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Цымбал" sheetId="1" state="visible" r:id="rId2"/>
    <sheet name="Директор" sheetId="2" state="visible" r:id="rId3"/>
    <sheet name="Директор (2)" sheetId="3" state="visible" r:id="rId4"/>
  </sheets>
  <definedNames>
    <definedName function="false" hidden="false" localSheetId="1" name="_xlnm.Print_Titles" vbProcedure="false">Директор!$14:$15</definedName>
    <definedName function="false" hidden="false" localSheetId="2" name="_xlnm.Print_Titles" vbProcedure="false">'Директор (2)'!$10:$11</definedName>
    <definedName function="false" hidden="false" localSheetId="0" name="_xlnm.Print_Titles" vbProcedure="false">Цымбал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348">
  <si>
    <t xml:space="preserve">Перечень жилых домов г. Счастье с разбивкой по группам домов,           </t>
  </si>
  <si>
    <t xml:space="preserve"> с учетом сроков ввода в эксплуатацию и основных характеристик, для определения тарифов</t>
  </si>
  <si>
    <t xml:space="preserve">за жилищно-коммунальные  услуги по КП «Жилстройсервис»                         01.01.2015 г.</t>
  </si>
  <si>
    <t xml:space="preserve">Площадь убираемой  террит.с твердым покрытием,   м²</t>
  </si>
  <si>
    <t xml:space="preserve">Площадь убираемой террит. без покрытия,   м²</t>
  </si>
  <si>
    <t xml:space="preserve">Площадь общая технических этажей,   м²</t>
  </si>
  <si>
    <t xml:space="preserve">Площадь общая подвальных помещений,   м²</t>
  </si>
  <si>
    <t xml:space="preserve">Техпод-полья,    м²</t>
  </si>
  <si>
    <t xml:space="preserve">Кол-во</t>
  </si>
  <si>
    <t xml:space="preserve">Кол- во</t>
  </si>
  <si>
    <t xml:space="preserve">Адрес, год ввода</t>
  </si>
  <si>
    <r>
      <rPr>
        <sz val="12"/>
        <rFont val="Times New Roman"/>
        <family val="1"/>
        <charset val="204"/>
      </rPr>
      <t xml:space="preserve">Площадь общая     дома,   м</t>
    </r>
    <r>
      <rPr>
        <sz val="12"/>
        <rFont val="Arial Cyr"/>
        <family val="0"/>
        <charset val="204"/>
      </rPr>
      <t xml:space="preserve">²</t>
    </r>
  </si>
  <si>
    <r>
      <rPr>
        <sz val="12"/>
        <rFont val="Times New Roman"/>
        <family val="1"/>
        <charset val="204"/>
      </rPr>
      <t xml:space="preserve">Площадь общая квартир,   м</t>
    </r>
    <r>
      <rPr>
        <sz val="12"/>
        <rFont val="Arial Cyr"/>
        <family val="0"/>
        <charset val="204"/>
      </rPr>
      <t xml:space="preserve">²</t>
    </r>
  </si>
  <si>
    <t xml:space="preserve">дымо- вент-каналов,       ед</t>
  </si>
  <si>
    <t xml:space="preserve">квартир,    ед.</t>
  </si>
  <si>
    <t xml:space="preserve">I –  к а т е г о р и я</t>
  </si>
  <si>
    <t xml:space="preserve">1. ул. Дружбы  11/1985</t>
  </si>
  <si>
    <t xml:space="preserve">2. ул. Дружбы  28/1987</t>
  </si>
  <si>
    <t xml:space="preserve">7115,3/131,6</t>
  </si>
  <si>
    <t xml:space="preserve">3. ул. Дружбы 30/1991</t>
  </si>
  <si>
    <t xml:space="preserve">3784,6/149,1</t>
  </si>
  <si>
    <t xml:space="preserve">4. ул. Дружбы   15/1983</t>
  </si>
  <si>
    <t xml:space="preserve">5. кв. Энергет.  2/1968</t>
  </si>
  <si>
    <t xml:space="preserve">6. кв. Энергет.  3/1970</t>
  </si>
  <si>
    <t xml:space="preserve">4000,85/41,3</t>
  </si>
  <si>
    <t xml:space="preserve">7. кв. Энергет. 4/1969</t>
  </si>
  <si>
    <t xml:space="preserve">8. кв. Энергет.  5/1969</t>
  </si>
  <si>
    <t xml:space="preserve">9. кв. Энергет.  6/1971</t>
  </si>
  <si>
    <t xml:space="preserve">3097,3/87,4</t>
  </si>
  <si>
    <t xml:space="preserve">10. кв. Энергет.  7/1970</t>
  </si>
  <si>
    <t xml:space="preserve">11. кв. Энергет.  8/1972</t>
  </si>
  <si>
    <t xml:space="preserve">12. кв. Энергет. 9/1973</t>
  </si>
  <si>
    <t xml:space="preserve">13. кв. Энергет. 10/1972</t>
  </si>
  <si>
    <t xml:space="preserve">14. кв. Энергет. 11/1973 </t>
  </si>
  <si>
    <t xml:space="preserve">15. кв. Энергет.  13/1978</t>
  </si>
  <si>
    <t xml:space="preserve">16. кв. Энергет.  14/1979</t>
  </si>
  <si>
    <t xml:space="preserve">17. кв. Энергет.  15/1979</t>
  </si>
  <si>
    <t xml:space="preserve">18. кв Энергет.  17/1977</t>
  </si>
  <si>
    <t xml:space="preserve">19. кв. Энергет. 18/1976</t>
  </si>
  <si>
    <t xml:space="preserve">20. кв. Энергет. 19/1980</t>
  </si>
  <si>
    <t xml:space="preserve">21. кв. Энергет.  20/1992</t>
  </si>
  <si>
    <t xml:space="preserve">22. кв. Энергет. 21/1996</t>
  </si>
  <si>
    <t xml:space="preserve">23. ул. Республ  23а/1982</t>
  </si>
  <si>
    <t xml:space="preserve">24. ул. Респуб. 27/1989</t>
  </si>
  <si>
    <t xml:space="preserve">6042,4/87,3</t>
  </si>
  <si>
    <t xml:space="preserve">25. ул. Донецк.  38/1981</t>
  </si>
  <si>
    <t xml:space="preserve">26. ул. Донецк  40/1981</t>
  </si>
  <si>
    <t xml:space="preserve">4785,8/214,7</t>
  </si>
  <si>
    <t xml:space="preserve">27. ул. Донецкая. 123/1990</t>
  </si>
  <si>
    <t xml:space="preserve">ИТОГО ПО I КАТЕГОРИИ</t>
  </si>
  <si>
    <t xml:space="preserve">II –  к а т е г о р и я</t>
  </si>
  <si>
    <t xml:space="preserve">28. ул. Ленина 3/1957</t>
  </si>
  <si>
    <t xml:space="preserve">29.  ул. Ленина 4/1956</t>
  </si>
  <si>
    <t xml:space="preserve">30.  ул. Ленина 6/1957</t>
  </si>
  <si>
    <t xml:space="preserve">772,3/180,5</t>
  </si>
  <si>
    <t xml:space="preserve">31. ул. Ленина 7/1956</t>
  </si>
  <si>
    <t xml:space="preserve">32. ул. Ленина 8/1957</t>
  </si>
  <si>
    <t xml:space="preserve">33. ул. Советская 7/1956</t>
  </si>
  <si>
    <t xml:space="preserve">34. ул. Советская 9/1957</t>
  </si>
  <si>
    <t xml:space="preserve">35. ул. Советская 14/1957</t>
  </si>
  <si>
    <t xml:space="preserve">1018,5/63,4</t>
  </si>
  <si>
    <t xml:space="preserve">36. ул. Советская 16/1957</t>
  </si>
  <si>
    <t xml:space="preserve">37. ул. Советская 10/1957</t>
  </si>
  <si>
    <t xml:space="preserve">38. ул. Советская 12/1957</t>
  </si>
  <si>
    <t xml:space="preserve">39. пл. Мира 2/1959</t>
  </si>
  <si>
    <t xml:space="preserve">40. пл. Мира 6/1957</t>
  </si>
  <si>
    <t xml:space="preserve">41. пл. Мира 7/1957</t>
  </si>
  <si>
    <t xml:space="preserve">759,8/38,3</t>
  </si>
  <si>
    <t xml:space="preserve">42. пл. Мира 8/1956</t>
  </si>
  <si>
    <t xml:space="preserve">723,8/339,2</t>
  </si>
  <si>
    <t xml:space="preserve">43. пл. Мира 9/1956</t>
  </si>
  <si>
    <t xml:space="preserve">734,4/353,6</t>
  </si>
  <si>
    <t xml:space="preserve">44. ул. Республ. 14/1956</t>
  </si>
  <si>
    <t xml:space="preserve">45. ул. Республ. 1/1957</t>
  </si>
  <si>
    <t xml:space="preserve">46.ул. Республ. 2/1958</t>
  </si>
  <si>
    <t xml:space="preserve">47. ул. Республ. 3/1957</t>
  </si>
  <si>
    <t xml:space="preserve">48. ул. Республ. 13/1957</t>
  </si>
  <si>
    <t xml:space="preserve">49. ул. Донецкая 28/1959</t>
  </si>
  <si>
    <t xml:space="preserve">50. ул. Донецкая 30/1961</t>
  </si>
  <si>
    <t xml:space="preserve">1263,9/171,1</t>
  </si>
  <si>
    <t xml:space="preserve">51. ул. Донецкая 32/1959</t>
  </si>
  <si>
    <t xml:space="preserve">52. ул. Донецкая 20/1961</t>
  </si>
  <si>
    <t xml:space="preserve">53. ул. Донецкая 22/1960</t>
  </si>
  <si>
    <t xml:space="preserve">54. ул.Донецкая  24/1962</t>
  </si>
  <si>
    <t xml:space="preserve">55. ул. Донецкая 26/1960</t>
  </si>
  <si>
    <t xml:space="preserve">56.ул. Матросова 1/1959</t>
  </si>
  <si>
    <t xml:space="preserve">57.ул. Матросова 2/1960</t>
  </si>
  <si>
    <t xml:space="preserve">58. ул. Донецкая 38а/1995.</t>
  </si>
  <si>
    <t xml:space="preserve">59. ул. Донецкая 38б/1996.</t>
  </si>
  <si>
    <t xml:space="preserve">60. ул. Донецкая 38в/1997.</t>
  </si>
  <si>
    <t xml:space="preserve">61. ул. Донецкая 38г/1999.</t>
  </si>
  <si>
    <t xml:space="preserve">62. ул. Донецкая 18/1958.</t>
  </si>
  <si>
    <t xml:space="preserve">63. ул. Донецкая 18а/1963.</t>
  </si>
  <si>
    <t xml:space="preserve">64. ул. Донецкая 22а/1964.</t>
  </si>
  <si>
    <t xml:space="preserve">65. ул.  Донецкая 24а/1964</t>
  </si>
  <si>
    <t xml:space="preserve">66. ул. Донецкая 20а/1965</t>
  </si>
  <si>
    <t xml:space="preserve">67. ул.Гагарина 10а/2001.</t>
  </si>
  <si>
    <t xml:space="preserve">68. ул. Гагарина 12/1961.</t>
  </si>
  <si>
    <t xml:space="preserve">69. ул. Гагарина 14/1961.</t>
  </si>
  <si>
    <t xml:space="preserve">1325,7/181,1</t>
  </si>
  <si>
    <t xml:space="preserve">70. ул. Гагарина 2/1960.</t>
  </si>
  <si>
    <t xml:space="preserve">71. ул. Гагарина 4/1961.</t>
  </si>
  <si>
    <t xml:space="preserve">72. ул. Гагарина 8/1961.</t>
  </si>
  <si>
    <t xml:space="preserve">73. ул. Гагарина 6/1962.</t>
  </si>
  <si>
    <t xml:space="preserve">74. ул. Республ. 2 а/1963.</t>
  </si>
  <si>
    <t xml:space="preserve">75. ул..Матросова 6/1964.</t>
  </si>
  <si>
    <t xml:space="preserve">76. ул. Матросова10/1964.</t>
  </si>
  <si>
    <t xml:space="preserve">77. ул. Матросова12/1964.</t>
  </si>
  <si>
    <t xml:space="preserve">1460,8/76,7</t>
  </si>
  <si>
    <t xml:space="preserve">78. ул. Республ.  4а/1965.</t>
  </si>
  <si>
    <t xml:space="preserve">79. ул. Матросова 4/1963.</t>
  </si>
  <si>
    <t xml:space="preserve">ИТОГО ПО II КАТЕГОРИИ </t>
  </si>
  <si>
    <t xml:space="preserve">III - категория</t>
  </si>
  <si>
    <t xml:space="preserve">80. ул. Ленина 1/1956</t>
  </si>
  <si>
    <t xml:space="preserve">81. ул. Ленина 2/1956</t>
  </si>
  <si>
    <t xml:space="preserve">82. ул. Ленина 9/1957</t>
  </si>
  <si>
    <t xml:space="preserve">83. ул. Ленина 10/1957</t>
  </si>
  <si>
    <t xml:space="preserve">84. ул. Советская 13/1953</t>
  </si>
  <si>
    <t xml:space="preserve">85. ул. Советская 22/1953</t>
  </si>
  <si>
    <t xml:space="preserve">86. ул. Советская 3/1954</t>
  </si>
  <si>
    <t xml:space="preserve">87. ул. Советская 11/1954</t>
  </si>
  <si>
    <t xml:space="preserve">326,6/51,5</t>
  </si>
  <si>
    <t xml:space="preserve">88. ул. Советская 20/1954</t>
  </si>
  <si>
    <t xml:space="preserve">89. ул. Советская 4/1954</t>
  </si>
  <si>
    <t xml:space="preserve">90. ул. Советская 6/1954</t>
  </si>
  <si>
    <t xml:space="preserve">339,8/64,3</t>
  </si>
  <si>
    <t xml:space="preserve">91. пл. Мира 3/1955</t>
  </si>
  <si>
    <t xml:space="preserve">92. ул. Республ. 30/ 1953</t>
  </si>
  <si>
    <t xml:space="preserve">93. ул. Республ. 27а/ 1953</t>
  </si>
  <si>
    <t xml:space="preserve">94. ул. Республ. 33/1953</t>
  </si>
  <si>
    <t xml:space="preserve">95. ул. Республ. 15/ 1954</t>
  </si>
  <si>
    <t xml:space="preserve">96. ул. Республ. 17/ 1954</t>
  </si>
  <si>
    <t xml:space="preserve">97. ул. Республ. 18/1954</t>
  </si>
  <si>
    <t xml:space="preserve">98. ул. Республ. 32/1954</t>
  </si>
  <si>
    <t xml:space="preserve">99 ул. Республ. 34/1954</t>
  </si>
  <si>
    <t xml:space="preserve">100. ул. Республ. 4/1954</t>
  </si>
  <si>
    <t xml:space="preserve">101. ул. Республ. 5/1954</t>
  </si>
  <si>
    <t xml:space="preserve">102. ул. Республ. 6/1954</t>
  </si>
  <si>
    <t xml:space="preserve">103. ул. Республ. 7/1954</t>
  </si>
  <si>
    <t xml:space="preserve">104. ул. Республ. 8/1954</t>
  </si>
  <si>
    <t xml:space="preserve">105. ул. Республ. 9/1954</t>
  </si>
  <si>
    <t xml:space="preserve">106. ул. Республ. 10/1954</t>
  </si>
  <si>
    <t xml:space="preserve">107. ул. Республ. 12/1954</t>
  </si>
  <si>
    <t xml:space="preserve">108. ул. Республ. 19/1954</t>
  </si>
  <si>
    <t xml:space="preserve">109. ул. Республ. 20/1954</t>
  </si>
  <si>
    <t xml:space="preserve">110. ул. Республ. 21/1955</t>
  </si>
  <si>
    <t xml:space="preserve">111. ул. Республ. 22/1954</t>
  </si>
  <si>
    <t xml:space="preserve">112. ул. Республ. 23/1954</t>
  </si>
  <si>
    <t xml:space="preserve">113. ул. Республ. 24/1954</t>
  </si>
  <si>
    <t xml:space="preserve">114. ул. Республ. 24а/1954</t>
  </si>
  <si>
    <t xml:space="preserve">115. ул. Республ. 25/1954</t>
  </si>
  <si>
    <t xml:space="preserve">116. ул. Республ. 26/1954</t>
  </si>
  <si>
    <t xml:space="preserve">117. ул. Республ. 28/1954</t>
  </si>
  <si>
    <t xml:space="preserve">118. ул. Республ. 29/1954</t>
  </si>
  <si>
    <t xml:space="preserve">119. ул. Республ. 31/1954</t>
  </si>
  <si>
    <t xml:space="preserve">120. ул. Дружбы 24/1954</t>
  </si>
  <si>
    <t xml:space="preserve">299,4/97,9</t>
  </si>
  <si>
    <t xml:space="preserve">121. ул. Дружбы 38/1954</t>
  </si>
  <si>
    <t xml:space="preserve">122. ул. Донецкая 42/1954</t>
  </si>
  <si>
    <t xml:space="preserve">123. ул. Комсом. 11/1954</t>
  </si>
  <si>
    <t xml:space="preserve">124. ул. Дружбы 26/1953</t>
  </si>
  <si>
    <t xml:space="preserve">ИТОГО ПО III КАТЕГОРИИ</t>
  </si>
  <si>
    <t xml:space="preserve">IV –  к а т е г о р и я</t>
  </si>
  <si>
    <t xml:space="preserve">125. кв. Энергетиков 1/1968</t>
  </si>
  <si>
    <t xml:space="preserve">2589,3/80,2</t>
  </si>
  <si>
    <t xml:space="preserve">ИТОГО ПО IV  КАТЕГОРИИ</t>
  </si>
  <si>
    <t xml:space="preserve">V –  к а т е г о р и я</t>
  </si>
  <si>
    <t xml:space="preserve">126. ул. Советская 5/1954</t>
  </si>
  <si>
    <t xml:space="preserve">127. ул. Советская 8/1954</t>
  </si>
  <si>
    <t xml:space="preserve">128. ул. Республик. 16/1954</t>
  </si>
  <si>
    <t xml:space="preserve">129. ул. Дружбы 12/1953</t>
  </si>
  <si>
    <t xml:space="preserve">130. ул. Дружбы 14/1953</t>
  </si>
  <si>
    <t xml:space="preserve">131. ул. Дружбы 16/1953</t>
  </si>
  <si>
    <t xml:space="preserve">203,6/255</t>
  </si>
  <si>
    <t xml:space="preserve">132. ул. Дружбы 22/1954</t>
  </si>
  <si>
    <t xml:space="preserve">133. ул. Комсомол. 5/1953</t>
  </si>
  <si>
    <t xml:space="preserve">134. ул. Комсомол. 6/1959</t>
  </si>
  <si>
    <t xml:space="preserve">135. ул. Комсомол. 8/1953</t>
  </si>
  <si>
    <t xml:space="preserve">136. ул. Комсомол. 9/1954</t>
  </si>
  <si>
    <t xml:space="preserve">137. ул. Матросова 9/1954</t>
  </si>
  <si>
    <t xml:space="preserve">138. ул. Матросова 11/1954</t>
  </si>
  <si>
    <t xml:space="preserve">139. ул. Матросова 15/1954</t>
  </si>
  <si>
    <t xml:space="preserve">ИТОГО ПО V  КАТЕГОРИИ</t>
  </si>
  <si>
    <t xml:space="preserve">ВСЕГО:</t>
  </si>
  <si>
    <t xml:space="preserve">Начальник ПТО</t>
  </si>
  <si>
    <t xml:space="preserve">        М.В.Цымбал</t>
  </si>
  <si>
    <t xml:space="preserve">Узгоджено:</t>
  </si>
  <si>
    <t xml:space="preserve">Рішення виконавчого комітету</t>
  </si>
  <si>
    <t xml:space="preserve">Щастинської міської ради</t>
  </si>
  <si>
    <t xml:space="preserve">від "_______" ______________ 2015 г.</t>
  </si>
  <si>
    <t xml:space="preserve">в.о.міського голови</t>
  </si>
  <si>
    <t xml:space="preserve">_______________________</t>
  </si>
  <si>
    <t xml:space="preserve">   В.П.Тюрін </t>
  </si>
  <si>
    <t xml:space="preserve"> Перелік житлових будинків, які знаходяться на балансі</t>
  </si>
  <si>
    <t xml:space="preserve">КП "Жилбудсервіс" для узгодження</t>
  </si>
  <si>
    <t xml:space="preserve">територій, які вбираються</t>
  </si>
  <si>
    <t xml:space="preserve">Площа території з твердим покриттям,яка вбирається,м²</t>
  </si>
  <si>
    <t xml:space="preserve">Площа території без покриття,яка вбирається,м²</t>
  </si>
  <si>
    <t xml:space="preserve">Адреса, рік ввода в експлуатацію</t>
  </si>
  <si>
    <t xml:space="preserve">1. вул. Дружби  11/1985</t>
  </si>
  <si>
    <t xml:space="preserve">2. вул. Дружби  28/1987</t>
  </si>
  <si>
    <t xml:space="preserve">3. вул. Дружби 30/1991</t>
  </si>
  <si>
    <t xml:space="preserve">4. вул. Дружби   15/1983</t>
  </si>
  <si>
    <t xml:space="preserve">5. кв. Енєргєтіков  2/1968</t>
  </si>
  <si>
    <t xml:space="preserve">6. кв. Енєргєтіков  3/1970</t>
  </si>
  <si>
    <t xml:space="preserve">7. кв. Енєргєтіков 4/1969</t>
  </si>
  <si>
    <t xml:space="preserve">8. кв. Енєргєтіков  5/1969</t>
  </si>
  <si>
    <t xml:space="preserve">9. кв. Енєргєтіков  6/1971</t>
  </si>
  <si>
    <t xml:space="preserve">10. кв. Енєргєтіков  7/1970</t>
  </si>
  <si>
    <t xml:space="preserve">11. кв. Енєргєтіков  8/1972</t>
  </si>
  <si>
    <t xml:space="preserve">12. кв. Енєргєтіков 9/1973</t>
  </si>
  <si>
    <t xml:space="preserve">13. кв. Енєргєтіков 10/1972</t>
  </si>
  <si>
    <t xml:space="preserve">14. кв. Енєргєтіков 11/1973 </t>
  </si>
  <si>
    <t xml:space="preserve">15. кв. Енєргєтіков  13/1978</t>
  </si>
  <si>
    <t xml:space="preserve">16. кв. Енєргєттіков  14/1979</t>
  </si>
  <si>
    <t xml:space="preserve">17. кв. Енєргєтіков  15/1979</t>
  </si>
  <si>
    <t xml:space="preserve">18. кв Енєргєтіков  17/1977</t>
  </si>
  <si>
    <t xml:space="preserve">19. кв. Енєргєтіков 18/1976</t>
  </si>
  <si>
    <t xml:space="preserve">20. кв. Енєргєтіков 19/1980</t>
  </si>
  <si>
    <t xml:space="preserve">21. кв. Енєргєтіков  20/1992</t>
  </si>
  <si>
    <t xml:space="preserve">22. кв. Енєргєтіков 21/1996</t>
  </si>
  <si>
    <t xml:space="preserve">23. вул. Рєспубліканская  23а/1982</t>
  </si>
  <si>
    <t xml:space="preserve">24. вул. Рєспубліканская 27/1989</t>
  </si>
  <si>
    <t xml:space="preserve">25. вул. Донєцкая  38/1981</t>
  </si>
  <si>
    <t xml:space="preserve">26. вул. Донєцкая  40/1981</t>
  </si>
  <si>
    <t xml:space="preserve">27. вул. Донєцкая. 123/1990</t>
  </si>
  <si>
    <t xml:space="preserve">УСЬОГО ПО I КАТЕГОРІЇ</t>
  </si>
  <si>
    <t xml:space="preserve">28. вул. Леніна 3/1957</t>
  </si>
  <si>
    <t xml:space="preserve">29.  вул. Леніна 4/1956</t>
  </si>
  <si>
    <t xml:space="preserve">30.  вул. Леніна 6/1957</t>
  </si>
  <si>
    <t xml:space="preserve">31. вул. Леніна 7/1956</t>
  </si>
  <si>
    <t xml:space="preserve">32. вул. Леніна 8/1957</t>
  </si>
  <si>
    <t xml:space="preserve">33. вул. Совєтская 7/1956</t>
  </si>
  <si>
    <t xml:space="preserve">34. вул. Совєтская 9/1957</t>
  </si>
  <si>
    <t xml:space="preserve">35. вул. Совєтская 14/1957</t>
  </si>
  <si>
    <t xml:space="preserve">36. вул. Совєтская 16/1957</t>
  </si>
  <si>
    <t xml:space="preserve">37. вул. Совєтская 10/1957</t>
  </si>
  <si>
    <t xml:space="preserve">38. вул. Совєтская 12/1957</t>
  </si>
  <si>
    <t xml:space="preserve">39. пл. Міра 2/1959</t>
  </si>
  <si>
    <t xml:space="preserve">40. пл. Міра 6/1957</t>
  </si>
  <si>
    <t xml:space="preserve">41. пл. Міра 7/1957</t>
  </si>
  <si>
    <t xml:space="preserve">42. пл. Міра 8/1956</t>
  </si>
  <si>
    <t xml:space="preserve">43. пл. Міра 9/1956</t>
  </si>
  <si>
    <t xml:space="preserve">44. вул. Рєспубліканская 14/1956</t>
  </si>
  <si>
    <t xml:space="preserve">45. вул. Рєспубліканская 1/1957</t>
  </si>
  <si>
    <t xml:space="preserve">46.вул. Рєспубліканская 2/1958</t>
  </si>
  <si>
    <t xml:space="preserve">47. вул. Рєспубліканская 3/1957</t>
  </si>
  <si>
    <t xml:space="preserve">48. вул. Рєспубліканская 13/1957</t>
  </si>
  <si>
    <t xml:space="preserve">49. вул. Донєцкая 28/1959</t>
  </si>
  <si>
    <t xml:space="preserve">50. вул. Донєцкая 30/1961</t>
  </si>
  <si>
    <t xml:space="preserve">51. вул. Донєцкая 32/1959</t>
  </si>
  <si>
    <t xml:space="preserve">52. вул. Донєцкая 20/1961</t>
  </si>
  <si>
    <t xml:space="preserve">53. вул. Донєцкая 22/1960</t>
  </si>
  <si>
    <t xml:space="preserve">54. вул.Донєцкая  24/1962</t>
  </si>
  <si>
    <t xml:space="preserve">55. вул. Донєцкая 26/1960</t>
  </si>
  <si>
    <t xml:space="preserve">56.вул. Матросова 1/1959</t>
  </si>
  <si>
    <t xml:space="preserve">58. вул. Донєцкая 38а/1995.</t>
  </si>
  <si>
    <t xml:space="preserve">59. вул. Донєцкая 38б/1996.</t>
  </si>
  <si>
    <t xml:space="preserve">60. вул. Донєцкая 38в/1997.</t>
  </si>
  <si>
    <t xml:space="preserve">61. вул. Донєцкая 38г/1999.</t>
  </si>
  <si>
    <t xml:space="preserve">62. вул. Донєцкая 18/1958.</t>
  </si>
  <si>
    <t xml:space="preserve">63. вул. Донєцкая 18а/1963.</t>
  </si>
  <si>
    <t xml:space="preserve">64. вул. Донєцкая 22а/1964.</t>
  </si>
  <si>
    <t xml:space="preserve">66. вул. Донєцкая 20а/1965</t>
  </si>
  <si>
    <t xml:space="preserve">68. вул. Гагаріна 12/1961.</t>
  </si>
  <si>
    <t xml:space="preserve">69. вул. Гагаріна 14/1961.</t>
  </si>
  <si>
    <t xml:space="preserve">70. вул. Гагаріна 2/1960.</t>
  </si>
  <si>
    <t xml:space="preserve">71. вул. Гагаріна 4/1961.</t>
  </si>
  <si>
    <t xml:space="preserve">72. вул. Гагаріна 8/1961.</t>
  </si>
  <si>
    <t xml:space="preserve">73. вул. Гагаріна 6/1962.</t>
  </si>
  <si>
    <t xml:space="preserve">74. вул. Рєспубліканская 2 а/1963.</t>
  </si>
  <si>
    <t xml:space="preserve">75. вул.Матросова 6/1964.</t>
  </si>
  <si>
    <t xml:space="preserve">76. вул. Матросова10/1964.</t>
  </si>
  <si>
    <t xml:space="preserve">77. вул. Матросова12/1964.</t>
  </si>
  <si>
    <t xml:space="preserve">78. вул. Рєспубліканская  4а/1965.</t>
  </si>
  <si>
    <t xml:space="preserve">79. вул. Матросова 4/1963.</t>
  </si>
  <si>
    <t xml:space="preserve">УСЬОГО ПО II КАТЕГОРІЇ </t>
  </si>
  <si>
    <t xml:space="preserve">80. вул. Леніна 1/1956</t>
  </si>
  <si>
    <t xml:space="preserve">81. вул. Леніна 2/1956</t>
  </si>
  <si>
    <t xml:space="preserve">82. вул. Леніна 9/1957</t>
  </si>
  <si>
    <t xml:space="preserve">83. вул. Леніна 10/1957</t>
  </si>
  <si>
    <t xml:space="preserve">84. вул. Совєтская 13/1953</t>
  </si>
  <si>
    <t xml:space="preserve">85. вул. Совєтская 22/1953</t>
  </si>
  <si>
    <t xml:space="preserve">86. вул. Совєтская 3/1954</t>
  </si>
  <si>
    <t xml:space="preserve">87. вул. Совєтская 11/1954</t>
  </si>
  <si>
    <t xml:space="preserve">88. вул. Совєтская 20/1954</t>
  </si>
  <si>
    <t xml:space="preserve">89. вул. Совєтская 4/1954</t>
  </si>
  <si>
    <t xml:space="preserve">90. вул. Совєтская 6/1954</t>
  </si>
  <si>
    <t xml:space="preserve">91. пл. Міра 3/1955</t>
  </si>
  <si>
    <t xml:space="preserve">92. вул. Рєспубліканская 30/ 1953</t>
  </si>
  <si>
    <t xml:space="preserve">93. вул. Рєспубліканская 27а/ 1953</t>
  </si>
  <si>
    <t xml:space="preserve">94.вул. Рєспубліканская 33/1953</t>
  </si>
  <si>
    <t xml:space="preserve">95. вул. Рєспубліканская 15/ 1954</t>
  </si>
  <si>
    <t xml:space="preserve">96. вул. Рєспубліканская 17/ 1954</t>
  </si>
  <si>
    <t xml:space="preserve">97. вул. Рєспубліканская 18/1954</t>
  </si>
  <si>
    <t xml:space="preserve">98. вул. Рєспубліканская 32/1954</t>
  </si>
  <si>
    <t xml:space="preserve">99 вул. Рєспубліканская 34/1954</t>
  </si>
  <si>
    <t xml:space="preserve">100. вул. Рєспубліканская 4/1954</t>
  </si>
  <si>
    <t xml:space="preserve">101. вул. Рєспубліканская 5/1954</t>
  </si>
  <si>
    <t xml:space="preserve">102. вул. Рєспубліканская 6/1954</t>
  </si>
  <si>
    <t xml:space="preserve">103. вул. Рєспубліканская 7/1954</t>
  </si>
  <si>
    <t xml:space="preserve">104. вул. Рєспубліканская 8/1954</t>
  </si>
  <si>
    <t xml:space="preserve">105. вул. Рєспубліканская 9/1954</t>
  </si>
  <si>
    <t xml:space="preserve">106. вул. Рєспубліканская 10/1954</t>
  </si>
  <si>
    <t xml:space="preserve">107. вул. Рєспубліканская 12/1954</t>
  </si>
  <si>
    <t xml:space="preserve">108. вул. Рєспубліканская 19/1954</t>
  </si>
  <si>
    <t xml:space="preserve">109. вул. Рєспубліканская 20/1954</t>
  </si>
  <si>
    <t xml:space="preserve">110. вул. Рєспубліканская 21/1955</t>
  </si>
  <si>
    <t xml:space="preserve">111. вул. Рєспубліканская 23/1954</t>
  </si>
  <si>
    <t xml:space="preserve">112. вул. Рєспубліканская 24/1954</t>
  </si>
  <si>
    <t xml:space="preserve">113. вул. Рєспубліканская 24а/1954</t>
  </si>
  <si>
    <t xml:space="preserve">114. вул. Рєспубліканская 25/1954</t>
  </si>
  <si>
    <t xml:space="preserve">115. вул. Рєспубліканская 26/1954</t>
  </si>
  <si>
    <t xml:space="preserve">116. вул. Рєспубліканская 28/1954</t>
  </si>
  <si>
    <t xml:space="preserve">117. вул. Рєспубліканская 29/1954</t>
  </si>
  <si>
    <t xml:space="preserve">118. вул. Рєспубліканская 31/1954</t>
  </si>
  <si>
    <t xml:space="preserve">119. вул. Дружби 24/1954</t>
  </si>
  <si>
    <t xml:space="preserve">120. вул. Дружби 38/1954</t>
  </si>
  <si>
    <t xml:space="preserve">121. вул. Донєцкая 42/1954</t>
  </si>
  <si>
    <t xml:space="preserve">122. вул. Комсомольская 11/1954</t>
  </si>
  <si>
    <t xml:space="preserve">123. вул. Дружби 26/1953</t>
  </si>
  <si>
    <t xml:space="preserve">УСЬОГО ПО III КАТЕГОРІЇ</t>
  </si>
  <si>
    <t xml:space="preserve">125. кв. Энєргєтіков 1/1968</t>
  </si>
  <si>
    <t xml:space="preserve">УСЬОГО ПО IV  КАТЕГОРІЇ</t>
  </si>
  <si>
    <t xml:space="preserve">126. вул. Совєтская 5/1954</t>
  </si>
  <si>
    <t xml:space="preserve">127. вул. Совєтская 8/1954</t>
  </si>
  <si>
    <t xml:space="preserve">128. вул. Рєспубліканская 16/1954</t>
  </si>
  <si>
    <t xml:space="preserve">129. вул. Дружби 12/1953</t>
  </si>
  <si>
    <t xml:space="preserve">130. вул. Дружби 14/1953</t>
  </si>
  <si>
    <t xml:space="preserve">131. вул. Дружби 16/1953</t>
  </si>
  <si>
    <t xml:space="preserve">132. вул. Дружби 22/1954</t>
  </si>
  <si>
    <t xml:space="preserve">133. вул. Комсомольская 5/1953</t>
  </si>
  <si>
    <t xml:space="preserve">134. вул. Комсомольская 6/1959</t>
  </si>
  <si>
    <t xml:space="preserve">135. вул. Комсомольская 8/1953</t>
  </si>
  <si>
    <t xml:space="preserve">136. вул. Комсомольская 9/1954</t>
  </si>
  <si>
    <t xml:space="preserve">137. вул. Матросова 9/1954</t>
  </si>
  <si>
    <t xml:space="preserve">138. вул. Матросова 11/1954</t>
  </si>
  <si>
    <t xml:space="preserve">139. вул. Матросова 15/1954</t>
  </si>
  <si>
    <t xml:space="preserve">УСЬОГО ПО V  КАТЕГОРІЇ</t>
  </si>
  <si>
    <t xml:space="preserve">УСЬОГО:</t>
  </si>
  <si>
    <t xml:space="preserve">Гол. инженер КП "Жилбудсервіс"</t>
  </si>
  <si>
    <t xml:space="preserve">І.О.Богатіков</t>
  </si>
  <si>
    <t xml:space="preserve">Додаток </t>
  </si>
  <si>
    <t xml:space="preserve">до рішення виконавчого комітету</t>
  </si>
  <si>
    <t xml:space="preserve">від "26" 05.2015 р. № 22</t>
  </si>
  <si>
    <t xml:space="preserve">Виконуючий обов`язки міського глови</t>
  </si>
  <si>
    <t xml:space="preserve">Заступник міського голови</t>
  </si>
  <si>
    <t xml:space="preserve">В.П.Тюрі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true" showRowColHeaders="true" showZeros="true" rightToLeft="false" tabSelected="false" showOutlineSymbols="true" defaultGridColor="true" view="pageBreakPreview" topLeftCell="C16" colorId="64" zoomScale="100" zoomScaleNormal="100" zoomScalePageLayoutView="100" workbookViewId="0">
      <selection pane="topLeft" activeCell="A2" activeCellId="0" sqref="A2:J2"/>
    </sheetView>
  </sheetViews>
  <sheetFormatPr defaultColWidth="8.96484375" defaultRowHeight="20.1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2.14"/>
    <col collapsed="false" customWidth="true" hidden="false" outlineLevel="0" max="3" min="3" style="0" width="16.84"/>
    <col collapsed="false" customWidth="true" hidden="false" outlineLevel="0" max="4" min="4" style="0" width="10.56"/>
    <col collapsed="false" customWidth="true" hidden="false" outlineLevel="0" max="5" min="5" style="0" width="10.71"/>
    <col collapsed="false" customWidth="true" hidden="false" outlineLevel="0" max="7" min="7" style="0" width="11.85"/>
    <col collapsed="false" customWidth="true" hidden="false" outlineLevel="0" max="9" min="9" style="0" width="7.7"/>
    <col collapsed="false" customWidth="true" hidden="false" outlineLevel="0" max="10" min="10" style="0" width="8.7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20.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0.1" hidden="false" customHeight="true" outlineLevel="0" collapsed="false">
      <c r="A4" s="3"/>
      <c r="B4" s="3"/>
      <c r="C4" s="4"/>
      <c r="D4" s="5" t="s">
        <v>3</v>
      </c>
      <c r="E4" s="5" t="s">
        <v>4</v>
      </c>
      <c r="F4" s="5" t="s">
        <v>5</v>
      </c>
      <c r="G4" s="6" t="s">
        <v>6</v>
      </c>
      <c r="H4" s="6" t="s">
        <v>7</v>
      </c>
      <c r="I4" s="7" t="s">
        <v>8</v>
      </c>
      <c r="J4" s="3" t="s">
        <v>9</v>
      </c>
    </row>
    <row r="5" customFormat="false" ht="72" hidden="false" customHeight="true" outlineLevel="0" collapsed="false">
      <c r="A5" s="8" t="s">
        <v>10</v>
      </c>
      <c r="B5" s="9" t="s">
        <v>11</v>
      </c>
      <c r="C5" s="10" t="s">
        <v>12</v>
      </c>
      <c r="D5" s="5"/>
      <c r="E5" s="5"/>
      <c r="F5" s="5"/>
      <c r="G5" s="6"/>
      <c r="H5" s="6"/>
      <c r="I5" s="11" t="s">
        <v>13</v>
      </c>
      <c r="J5" s="9" t="s">
        <v>14</v>
      </c>
    </row>
    <row r="6" customFormat="false" ht="20.1" hidden="false" customHeight="true" outlineLevel="0" collapsed="false">
      <c r="A6" s="12" t="s">
        <v>15</v>
      </c>
      <c r="B6" s="12"/>
      <c r="C6" s="12"/>
      <c r="D6" s="12"/>
      <c r="E6" s="12"/>
      <c r="F6" s="12"/>
      <c r="G6" s="12"/>
      <c r="H6" s="12"/>
      <c r="I6" s="12"/>
      <c r="J6" s="12"/>
    </row>
    <row r="7" customFormat="false" ht="20.1" hidden="false" customHeight="true" outlineLevel="0" collapsed="false">
      <c r="A7" s="13" t="s">
        <v>16</v>
      </c>
      <c r="B7" s="14" t="n">
        <v>5480.9</v>
      </c>
      <c r="C7" s="14" t="n">
        <v>5031.6</v>
      </c>
      <c r="D7" s="15" t="n">
        <v>1245.7</v>
      </c>
      <c r="E7" s="15" t="n">
        <v>1909.9</v>
      </c>
      <c r="F7" s="15" t="n">
        <v>0</v>
      </c>
      <c r="G7" s="16" t="n">
        <v>1141.9</v>
      </c>
      <c r="H7" s="16" t="n">
        <v>0</v>
      </c>
      <c r="I7" s="16" t="n">
        <v>180</v>
      </c>
      <c r="J7" s="6" t="n">
        <v>90</v>
      </c>
    </row>
    <row r="8" customFormat="false" ht="20.1" hidden="false" customHeight="true" outlineLevel="0" collapsed="false">
      <c r="A8" s="17" t="s">
        <v>17</v>
      </c>
      <c r="B8" s="18" t="n">
        <v>7918.9</v>
      </c>
      <c r="C8" s="18" t="s">
        <v>18</v>
      </c>
      <c r="D8" s="19" t="n">
        <v>1585.5</v>
      </c>
      <c r="E8" s="19" t="n">
        <v>2887.9</v>
      </c>
      <c r="F8" s="19" t="n">
        <v>0</v>
      </c>
      <c r="G8" s="20" t="n">
        <v>1468</v>
      </c>
      <c r="H8" s="20" t="n">
        <v>0</v>
      </c>
      <c r="I8" s="20" t="n">
        <v>256</v>
      </c>
      <c r="J8" s="9" t="n">
        <v>128</v>
      </c>
    </row>
    <row r="9" customFormat="false" ht="20.1" hidden="false" customHeight="true" outlineLevel="0" collapsed="false">
      <c r="A9" s="17" t="s">
        <v>19</v>
      </c>
      <c r="B9" s="18" t="n">
        <v>4383</v>
      </c>
      <c r="C9" s="18" t="s">
        <v>20</v>
      </c>
      <c r="D9" s="19" t="n">
        <v>712.3</v>
      </c>
      <c r="E9" s="19" t="n">
        <v>1669</v>
      </c>
      <c r="F9" s="19" t="n">
        <v>0</v>
      </c>
      <c r="G9" s="20" t="n">
        <v>1130.3</v>
      </c>
      <c r="H9" s="20" t="n">
        <v>0</v>
      </c>
      <c r="I9" s="20" t="n">
        <v>134</v>
      </c>
      <c r="J9" s="9" t="n">
        <v>67</v>
      </c>
    </row>
    <row r="10" customFormat="false" ht="20.1" hidden="false" customHeight="true" outlineLevel="0" collapsed="false">
      <c r="A10" s="17" t="s">
        <v>21</v>
      </c>
      <c r="B10" s="18" t="n">
        <v>3944.8</v>
      </c>
      <c r="C10" s="18" t="n">
        <v>3655</v>
      </c>
      <c r="D10" s="19" t="n">
        <v>612.4</v>
      </c>
      <c r="E10" s="19" t="n">
        <v>1696.9</v>
      </c>
      <c r="F10" s="19" t="n">
        <v>0</v>
      </c>
      <c r="G10" s="20" t="n">
        <v>1182.7</v>
      </c>
      <c r="H10" s="20" t="n">
        <v>0</v>
      </c>
      <c r="I10" s="20" t="n">
        <v>240</v>
      </c>
      <c r="J10" s="9" t="n">
        <v>120</v>
      </c>
    </row>
    <row r="11" customFormat="false" ht="20.1" hidden="false" customHeight="true" outlineLevel="0" collapsed="false">
      <c r="A11" s="17" t="s">
        <v>22</v>
      </c>
      <c r="B11" s="18" t="n">
        <v>2898.6</v>
      </c>
      <c r="C11" s="18" t="n">
        <v>2654.6</v>
      </c>
      <c r="D11" s="19" t="n">
        <v>483.6</v>
      </c>
      <c r="E11" s="19" t="n">
        <v>1189</v>
      </c>
      <c r="F11" s="19" t="n">
        <v>0</v>
      </c>
      <c r="G11" s="20" t="n">
        <v>0</v>
      </c>
      <c r="H11" s="20" t="n">
        <v>690.7</v>
      </c>
      <c r="I11" s="20" t="n">
        <v>120</v>
      </c>
      <c r="J11" s="9" t="n">
        <v>60</v>
      </c>
    </row>
    <row r="12" customFormat="false" ht="20.1" hidden="false" customHeight="true" outlineLevel="0" collapsed="false">
      <c r="A12" s="17" t="s">
        <v>23</v>
      </c>
      <c r="B12" s="18" t="n">
        <v>4407.75</v>
      </c>
      <c r="C12" s="18" t="s">
        <v>24</v>
      </c>
      <c r="D12" s="19" t="n">
        <v>947.4</v>
      </c>
      <c r="E12" s="19" t="n">
        <v>1603.4</v>
      </c>
      <c r="F12" s="19" t="n">
        <v>0</v>
      </c>
      <c r="G12" s="20" t="n">
        <v>0</v>
      </c>
      <c r="H12" s="20" t="n">
        <v>1041.1</v>
      </c>
      <c r="I12" s="20" t="n">
        <v>180</v>
      </c>
      <c r="J12" s="9" t="n">
        <v>90</v>
      </c>
    </row>
    <row r="13" customFormat="false" ht="20.1" hidden="false" customHeight="true" outlineLevel="0" collapsed="false">
      <c r="A13" s="17" t="s">
        <v>25</v>
      </c>
      <c r="B13" s="18" t="n">
        <v>3461</v>
      </c>
      <c r="C13" s="18" t="n">
        <v>3215.8</v>
      </c>
      <c r="D13" s="19" t="n">
        <v>449.4</v>
      </c>
      <c r="E13" s="19" t="n">
        <v>1570.4</v>
      </c>
      <c r="F13" s="19" t="n">
        <v>0</v>
      </c>
      <c r="G13" s="20" t="n">
        <v>0</v>
      </c>
      <c r="H13" s="20" t="n">
        <v>689</v>
      </c>
      <c r="I13" s="20" t="n">
        <v>140</v>
      </c>
      <c r="J13" s="9" t="n">
        <v>70</v>
      </c>
    </row>
    <row r="14" customFormat="false" ht="20.1" hidden="false" customHeight="true" outlineLevel="0" collapsed="false">
      <c r="A14" s="17" t="s">
        <v>26</v>
      </c>
      <c r="B14" s="18" t="n">
        <v>3474.2</v>
      </c>
      <c r="C14" s="18" t="n">
        <v>3234.2</v>
      </c>
      <c r="D14" s="19" t="n">
        <v>587</v>
      </c>
      <c r="E14" s="19" t="n">
        <v>1439.4</v>
      </c>
      <c r="F14" s="19" t="n">
        <v>0</v>
      </c>
      <c r="G14" s="20" t="n">
        <v>0</v>
      </c>
      <c r="H14" s="20" t="n">
        <v>701</v>
      </c>
      <c r="I14" s="20" t="n">
        <v>140</v>
      </c>
      <c r="J14" s="9" t="n">
        <v>70</v>
      </c>
    </row>
    <row r="15" customFormat="false" ht="20.1" hidden="false" customHeight="true" outlineLevel="0" collapsed="false">
      <c r="A15" s="17" t="s">
        <v>27</v>
      </c>
      <c r="B15" s="18" t="n">
        <v>3426.7</v>
      </c>
      <c r="C15" s="18" t="s">
        <v>28</v>
      </c>
      <c r="D15" s="19" t="n">
        <v>575.7</v>
      </c>
      <c r="E15" s="19" t="n">
        <v>1425.7</v>
      </c>
      <c r="F15" s="19" t="n">
        <v>0</v>
      </c>
      <c r="G15" s="20" t="n">
        <v>719.5</v>
      </c>
      <c r="H15" s="20" t="n">
        <v>0</v>
      </c>
      <c r="I15" s="20" t="n">
        <v>140</v>
      </c>
      <c r="J15" s="9" t="n">
        <v>68</v>
      </c>
    </row>
    <row r="16" customFormat="false" ht="20.1" hidden="false" customHeight="true" outlineLevel="0" collapsed="false">
      <c r="A16" s="17" t="s">
        <v>29</v>
      </c>
      <c r="B16" s="18" t="n">
        <v>3433.1</v>
      </c>
      <c r="C16" s="18" t="n">
        <v>3185.1</v>
      </c>
      <c r="D16" s="19" t="n">
        <v>571.4</v>
      </c>
      <c r="E16" s="19" t="n">
        <v>1430</v>
      </c>
      <c r="F16" s="19" t="n">
        <v>0</v>
      </c>
      <c r="G16" s="20" t="n">
        <v>737.2</v>
      </c>
      <c r="H16" s="20" t="n">
        <v>0</v>
      </c>
      <c r="I16" s="20" t="n">
        <v>140</v>
      </c>
      <c r="J16" s="9" t="n">
        <v>70</v>
      </c>
    </row>
    <row r="17" customFormat="false" ht="20.1" hidden="false" customHeight="true" outlineLevel="0" collapsed="false">
      <c r="A17" s="17" t="s">
        <v>30</v>
      </c>
      <c r="B17" s="18" t="n">
        <v>3446.8</v>
      </c>
      <c r="C17" s="18" t="n">
        <v>3201.8</v>
      </c>
      <c r="D17" s="19" t="n">
        <v>565.7</v>
      </c>
      <c r="E17" s="19" t="n">
        <v>1449</v>
      </c>
      <c r="F17" s="19" t="n">
        <v>0</v>
      </c>
      <c r="G17" s="20" t="n">
        <v>726.7</v>
      </c>
      <c r="H17" s="20" t="n">
        <v>0</v>
      </c>
      <c r="I17" s="20" t="n">
        <v>140</v>
      </c>
      <c r="J17" s="9" t="n">
        <v>70</v>
      </c>
    </row>
    <row r="18" customFormat="false" ht="20.1" hidden="false" customHeight="true" outlineLevel="0" collapsed="false">
      <c r="A18" s="17" t="s">
        <v>31</v>
      </c>
      <c r="B18" s="18" t="n">
        <v>3472.2</v>
      </c>
      <c r="C18" s="18" t="n">
        <v>3228.2</v>
      </c>
      <c r="D18" s="19" t="n">
        <v>560.5</v>
      </c>
      <c r="E18" s="19" t="n">
        <v>1465.4</v>
      </c>
      <c r="F18" s="19" t="n">
        <v>0</v>
      </c>
      <c r="G18" s="20" t="n">
        <v>874</v>
      </c>
      <c r="H18" s="20" t="n">
        <v>0</v>
      </c>
      <c r="I18" s="20" t="n">
        <v>140</v>
      </c>
      <c r="J18" s="9" t="n">
        <v>69</v>
      </c>
    </row>
    <row r="19" customFormat="false" ht="20.1" hidden="false" customHeight="true" outlineLevel="0" collapsed="false">
      <c r="A19" s="17" t="s">
        <v>32</v>
      </c>
      <c r="B19" s="18" t="n">
        <v>4408.9</v>
      </c>
      <c r="C19" s="18" t="n">
        <v>3973.9</v>
      </c>
      <c r="D19" s="19" t="n">
        <v>701.5</v>
      </c>
      <c r="E19" s="19" t="n">
        <v>1797.1</v>
      </c>
      <c r="F19" s="19" t="n">
        <v>0</v>
      </c>
      <c r="G19" s="20" t="n">
        <v>778.7</v>
      </c>
      <c r="H19" s="20" t="n">
        <v>0</v>
      </c>
      <c r="I19" s="20" t="n">
        <v>180</v>
      </c>
      <c r="J19" s="9" t="n">
        <v>90</v>
      </c>
    </row>
    <row r="20" customFormat="false" ht="20.1" hidden="false" customHeight="true" outlineLevel="0" collapsed="false">
      <c r="A20" s="17" t="s">
        <v>33</v>
      </c>
      <c r="B20" s="18" t="n">
        <v>5905</v>
      </c>
      <c r="C20" s="18" t="n">
        <v>5335</v>
      </c>
      <c r="D20" s="19" t="n">
        <v>1198.3</v>
      </c>
      <c r="E20" s="19" t="n">
        <v>2153.4</v>
      </c>
      <c r="F20" s="19" t="n">
        <v>0</v>
      </c>
      <c r="G20" s="20" t="n">
        <v>1624.1</v>
      </c>
      <c r="H20" s="20" t="n">
        <v>0</v>
      </c>
      <c r="I20" s="20" t="n">
        <v>236</v>
      </c>
      <c r="J20" s="9" t="n">
        <v>118</v>
      </c>
    </row>
    <row r="21" customFormat="false" ht="20.1" hidden="false" customHeight="true" outlineLevel="0" collapsed="false">
      <c r="A21" s="17" t="s">
        <v>34</v>
      </c>
      <c r="B21" s="18" t="n">
        <v>5495</v>
      </c>
      <c r="C21" s="18" t="n">
        <v>4968.7</v>
      </c>
      <c r="D21" s="19" t="n">
        <v>1044</v>
      </c>
      <c r="E21" s="19" t="n">
        <v>2075.9</v>
      </c>
      <c r="F21" s="19" t="n">
        <v>0</v>
      </c>
      <c r="G21" s="20" t="n">
        <v>1406.5</v>
      </c>
      <c r="H21" s="20" t="n">
        <v>0</v>
      </c>
      <c r="I21" s="20" t="n">
        <v>180</v>
      </c>
      <c r="J21" s="9" t="n">
        <v>90</v>
      </c>
    </row>
    <row r="22" customFormat="false" ht="20.1" hidden="false" customHeight="true" outlineLevel="0" collapsed="false">
      <c r="A22" s="17" t="s">
        <v>35</v>
      </c>
      <c r="B22" s="18" t="n">
        <v>5497</v>
      </c>
      <c r="C22" s="18" t="n">
        <v>5003.4</v>
      </c>
      <c r="D22" s="19" t="n">
        <v>948.5</v>
      </c>
      <c r="E22" s="19" t="n">
        <v>2195.5</v>
      </c>
      <c r="F22" s="19" t="n">
        <v>0</v>
      </c>
      <c r="G22" s="20" t="n">
        <v>1394.6</v>
      </c>
      <c r="H22" s="20" t="n">
        <v>0</v>
      </c>
      <c r="I22" s="20" t="n">
        <v>180</v>
      </c>
      <c r="J22" s="9" t="n">
        <v>90</v>
      </c>
    </row>
    <row r="23" customFormat="false" ht="20.1" hidden="false" customHeight="true" outlineLevel="0" collapsed="false">
      <c r="A23" s="17" t="s">
        <v>36</v>
      </c>
      <c r="B23" s="18" t="n">
        <v>5437.1</v>
      </c>
      <c r="C23" s="18" t="n">
        <v>4950.9</v>
      </c>
      <c r="D23" s="19" t="n">
        <v>922.6</v>
      </c>
      <c r="E23" s="19" t="n">
        <v>2176.9</v>
      </c>
      <c r="F23" s="19" t="n">
        <v>0</v>
      </c>
      <c r="G23" s="20" t="n">
        <v>1390.6</v>
      </c>
      <c r="H23" s="20" t="n">
        <v>0</v>
      </c>
      <c r="I23" s="20" t="n">
        <v>180</v>
      </c>
      <c r="J23" s="9" t="n">
        <v>90</v>
      </c>
    </row>
    <row r="24" customFormat="false" ht="20.1" hidden="false" customHeight="true" outlineLevel="0" collapsed="false">
      <c r="A24" s="17" t="s">
        <v>37</v>
      </c>
      <c r="B24" s="18" t="n">
        <v>3384.3</v>
      </c>
      <c r="C24" s="18" t="n">
        <v>3147.5</v>
      </c>
      <c r="D24" s="19" t="n">
        <v>645.1</v>
      </c>
      <c r="E24" s="19" t="n">
        <v>1334</v>
      </c>
      <c r="F24" s="19" t="n">
        <v>0</v>
      </c>
      <c r="G24" s="20" t="n">
        <v>691.3</v>
      </c>
      <c r="H24" s="20" t="n">
        <v>0</v>
      </c>
      <c r="I24" s="20" t="n">
        <v>140</v>
      </c>
      <c r="J24" s="9" t="n">
        <v>70</v>
      </c>
    </row>
    <row r="25" customFormat="false" ht="20.1" hidden="false" customHeight="true" outlineLevel="0" collapsed="false">
      <c r="A25" s="17" t="s">
        <v>38</v>
      </c>
      <c r="B25" s="18" t="n">
        <v>3411.3</v>
      </c>
      <c r="C25" s="18" t="n">
        <v>3168.9</v>
      </c>
      <c r="D25" s="19" t="n">
        <v>597.7</v>
      </c>
      <c r="E25" s="19" t="n">
        <v>1384.7</v>
      </c>
      <c r="F25" s="19" t="n">
        <v>0</v>
      </c>
      <c r="G25" s="20" t="n">
        <v>691.3</v>
      </c>
      <c r="H25" s="20" t="n">
        <v>0</v>
      </c>
      <c r="I25" s="20" t="n">
        <v>140</v>
      </c>
      <c r="J25" s="9" t="n">
        <v>70</v>
      </c>
    </row>
    <row r="26" customFormat="false" ht="20.1" hidden="false" customHeight="true" outlineLevel="0" collapsed="false">
      <c r="A26" s="17" t="s">
        <v>39</v>
      </c>
      <c r="B26" s="18" t="n">
        <v>4302.5</v>
      </c>
      <c r="C26" s="18" t="n">
        <v>3944.5</v>
      </c>
      <c r="D26" s="19" t="n">
        <v>974</v>
      </c>
      <c r="E26" s="19" t="n">
        <v>1490.9</v>
      </c>
      <c r="F26" s="19" t="n">
        <v>0</v>
      </c>
      <c r="G26" s="20" t="n">
        <v>1167.9</v>
      </c>
      <c r="H26" s="20" t="n">
        <v>0</v>
      </c>
      <c r="I26" s="20" t="n">
        <v>140</v>
      </c>
      <c r="J26" s="9" t="n">
        <v>70</v>
      </c>
    </row>
    <row r="27" customFormat="false" ht="20.1" hidden="false" customHeight="true" outlineLevel="0" collapsed="false">
      <c r="A27" s="17" t="s">
        <v>40</v>
      </c>
      <c r="B27" s="18" t="n">
        <v>6881.2</v>
      </c>
      <c r="C27" s="18" t="n">
        <v>6159.8</v>
      </c>
      <c r="D27" s="19" t="n">
        <v>1620</v>
      </c>
      <c r="E27" s="19" t="n">
        <v>2255.7</v>
      </c>
      <c r="F27" s="19" t="n">
        <v>1578</v>
      </c>
      <c r="G27" s="20" t="n">
        <v>1578</v>
      </c>
      <c r="H27" s="20" t="n">
        <v>0</v>
      </c>
      <c r="I27" s="20" t="n">
        <v>240</v>
      </c>
      <c r="J27" s="9" t="n">
        <v>120</v>
      </c>
    </row>
    <row r="28" customFormat="false" ht="20.1" hidden="false" customHeight="true" outlineLevel="0" collapsed="false">
      <c r="A28" s="17" t="s">
        <v>41</v>
      </c>
      <c r="B28" s="18" t="n">
        <v>8073.6</v>
      </c>
      <c r="C28" s="18" t="n">
        <v>7093.6</v>
      </c>
      <c r="D28" s="19" t="n">
        <v>460.9</v>
      </c>
      <c r="E28" s="19" t="n">
        <v>684.4</v>
      </c>
      <c r="F28" s="19" t="n">
        <v>1733</v>
      </c>
      <c r="G28" s="20" t="n">
        <v>1733</v>
      </c>
      <c r="H28" s="20" t="n">
        <v>0</v>
      </c>
      <c r="I28" s="20" t="n">
        <v>274</v>
      </c>
      <c r="J28" s="9" t="n">
        <v>135</v>
      </c>
    </row>
    <row r="29" customFormat="false" ht="20.1" hidden="false" customHeight="true" outlineLevel="0" collapsed="false">
      <c r="A29" s="17" t="s">
        <v>42</v>
      </c>
      <c r="B29" s="18" t="n">
        <v>6645.5</v>
      </c>
      <c r="C29" s="18" t="n">
        <v>6060.7</v>
      </c>
      <c r="D29" s="19" t="n">
        <v>875.4</v>
      </c>
      <c r="E29" s="19" t="n">
        <v>2924.5</v>
      </c>
      <c r="F29" s="19" t="n">
        <v>0</v>
      </c>
      <c r="G29" s="20" t="n">
        <v>1379.4</v>
      </c>
      <c r="H29" s="20" t="n">
        <v>0</v>
      </c>
      <c r="I29" s="20" t="n">
        <v>220</v>
      </c>
      <c r="J29" s="9" t="n">
        <v>110</v>
      </c>
    </row>
    <row r="30" customFormat="false" ht="20.1" hidden="false" customHeight="true" outlineLevel="0" collapsed="false">
      <c r="A30" s="17" t="s">
        <v>43</v>
      </c>
      <c r="B30" s="18" t="n">
        <v>6767.2</v>
      </c>
      <c r="C30" s="18" t="s">
        <v>44</v>
      </c>
      <c r="D30" s="19" t="n">
        <v>1456.2</v>
      </c>
      <c r="E30" s="19" t="n">
        <v>2342.5</v>
      </c>
      <c r="F30" s="19" t="n">
        <v>0</v>
      </c>
      <c r="G30" s="20" t="n">
        <v>1497.8</v>
      </c>
      <c r="H30" s="20" t="n">
        <v>0</v>
      </c>
      <c r="I30" s="20" t="n">
        <v>216</v>
      </c>
      <c r="J30" s="9" t="n">
        <v>108</v>
      </c>
    </row>
    <row r="31" customFormat="false" ht="20.1" hidden="false" customHeight="true" outlineLevel="0" collapsed="false">
      <c r="A31" s="17" t="s">
        <v>45</v>
      </c>
      <c r="B31" s="18" t="n">
        <v>5515.4</v>
      </c>
      <c r="C31" s="18" t="n">
        <v>5065.9</v>
      </c>
      <c r="D31" s="19" t="n">
        <v>786.3</v>
      </c>
      <c r="E31" s="19" t="n">
        <v>2406.4</v>
      </c>
      <c r="F31" s="19" t="n">
        <v>1143</v>
      </c>
      <c r="G31" s="20" t="n">
        <v>1143</v>
      </c>
      <c r="H31" s="20" t="n">
        <v>0</v>
      </c>
      <c r="I31" s="20" t="n">
        <v>172</v>
      </c>
      <c r="J31" s="9" t="n">
        <v>89</v>
      </c>
    </row>
    <row r="32" customFormat="false" ht="20.1" hidden="false" customHeight="true" outlineLevel="0" collapsed="false">
      <c r="A32" s="17" t="s">
        <v>46</v>
      </c>
      <c r="B32" s="18" t="n">
        <v>5450.5</v>
      </c>
      <c r="C32" s="18" t="s">
        <v>47</v>
      </c>
      <c r="D32" s="19" t="n">
        <v>890.1</v>
      </c>
      <c r="E32" s="19" t="n">
        <v>2196.6</v>
      </c>
      <c r="F32" s="19" t="n">
        <v>1157.4</v>
      </c>
      <c r="G32" s="20" t="n">
        <v>1157.4</v>
      </c>
      <c r="H32" s="20" t="n">
        <v>0</v>
      </c>
      <c r="I32" s="20" t="n">
        <v>176</v>
      </c>
      <c r="J32" s="9" t="n">
        <v>87</v>
      </c>
    </row>
    <row r="33" customFormat="false" ht="20.1" hidden="false" customHeight="true" outlineLevel="0" collapsed="false">
      <c r="A33" s="21" t="s">
        <v>48</v>
      </c>
      <c r="B33" s="18" t="n">
        <v>3444.6</v>
      </c>
      <c r="C33" s="18" t="n">
        <v>3166.6</v>
      </c>
      <c r="D33" s="19" t="n">
        <v>572.8</v>
      </c>
      <c r="E33" s="19" t="n">
        <v>1419.5</v>
      </c>
      <c r="F33" s="19" t="n">
        <v>0</v>
      </c>
      <c r="G33" s="20" t="n">
        <v>1457.8</v>
      </c>
      <c r="H33" s="20" t="n">
        <v>0</v>
      </c>
      <c r="I33" s="20" t="n">
        <v>118</v>
      </c>
      <c r="J33" s="9" t="n">
        <v>59</v>
      </c>
    </row>
    <row r="34" customFormat="false" ht="20.1" hidden="false" customHeight="true" outlineLevel="0" collapsed="false">
      <c r="A34" s="22" t="s">
        <v>49</v>
      </c>
      <c r="B34" s="23" t="n">
        <f aca="false">SUM(B7:B33)</f>
        <v>130367.05</v>
      </c>
      <c r="C34" s="24" t="n">
        <v>118983.35</v>
      </c>
      <c r="D34" s="25" t="n">
        <f aca="false">SUM(D7:D33)</f>
        <v>22590</v>
      </c>
      <c r="E34" s="25" t="n">
        <f aca="false">SUM(E7:E33)</f>
        <v>48574</v>
      </c>
      <c r="F34" s="25" t="n">
        <f aca="false">SUM(F7:F33)</f>
        <v>5611.4</v>
      </c>
      <c r="G34" s="26" t="n">
        <f aca="false">SUM(G7:G33)</f>
        <v>27071.7</v>
      </c>
      <c r="H34" s="26" t="n">
        <f aca="false">SUM(H7:H33)</f>
        <v>3121.8</v>
      </c>
      <c r="I34" s="27" t="n">
        <f aca="false">SUM(I7:I33)</f>
        <v>4742</v>
      </c>
      <c r="J34" s="28" t="n">
        <f aca="false">SUM(J7:J33)</f>
        <v>2368</v>
      </c>
    </row>
    <row r="35" customFormat="false" ht="20.1" hidden="false" customHeight="true" outlineLevel="0" collapsed="false">
      <c r="A35" s="29" t="s">
        <v>50</v>
      </c>
      <c r="B35" s="29"/>
      <c r="C35" s="29"/>
      <c r="D35" s="29"/>
      <c r="E35" s="29"/>
      <c r="F35" s="29"/>
      <c r="G35" s="29"/>
      <c r="H35" s="29"/>
      <c r="I35" s="29"/>
      <c r="J35" s="29"/>
    </row>
    <row r="36" customFormat="false" ht="20.1" hidden="false" customHeight="true" outlineLevel="0" collapsed="false">
      <c r="A36" s="13" t="s">
        <v>51</v>
      </c>
      <c r="B36" s="14" t="n">
        <v>857.8</v>
      </c>
      <c r="C36" s="14" t="n">
        <v>776.2</v>
      </c>
      <c r="D36" s="15" t="n">
        <v>123.2</v>
      </c>
      <c r="E36" s="15" t="n">
        <v>365.7</v>
      </c>
      <c r="F36" s="15" t="n">
        <v>420.2</v>
      </c>
      <c r="G36" s="16" t="n">
        <v>158.5</v>
      </c>
      <c r="H36" s="16" t="n">
        <v>0</v>
      </c>
      <c r="I36" s="16" t="n">
        <v>28</v>
      </c>
      <c r="J36" s="6" t="n">
        <v>14</v>
      </c>
    </row>
    <row r="37" customFormat="false" ht="20.1" hidden="false" customHeight="true" outlineLevel="0" collapsed="false">
      <c r="A37" s="17" t="s">
        <v>52</v>
      </c>
      <c r="B37" s="18" t="n">
        <v>858.7</v>
      </c>
      <c r="C37" s="18" t="n">
        <v>773.7</v>
      </c>
      <c r="D37" s="19" t="n">
        <v>121.9</v>
      </c>
      <c r="E37" s="19" t="n">
        <v>364.5</v>
      </c>
      <c r="F37" s="19" t="n">
        <v>423.7</v>
      </c>
      <c r="G37" s="20" t="n">
        <v>168.5</v>
      </c>
      <c r="H37" s="20" t="n">
        <v>0</v>
      </c>
      <c r="I37" s="20" t="n">
        <v>28</v>
      </c>
      <c r="J37" s="9" t="n">
        <v>14</v>
      </c>
    </row>
    <row r="38" customFormat="false" ht="20.1" hidden="false" customHeight="true" outlineLevel="0" collapsed="false">
      <c r="A38" s="17" t="s">
        <v>53</v>
      </c>
      <c r="B38" s="18" t="n">
        <v>1035.3</v>
      </c>
      <c r="C38" s="18" t="s">
        <v>54</v>
      </c>
      <c r="D38" s="19" t="n">
        <v>182.4</v>
      </c>
      <c r="E38" s="19" t="n">
        <v>302.7</v>
      </c>
      <c r="F38" s="19" t="n">
        <v>435.3</v>
      </c>
      <c r="G38" s="20" t="n">
        <v>139.8</v>
      </c>
      <c r="H38" s="20" t="n">
        <v>0</v>
      </c>
      <c r="I38" s="20" t="n">
        <v>28</v>
      </c>
      <c r="J38" s="9" t="n">
        <v>14</v>
      </c>
    </row>
    <row r="39" customFormat="false" ht="20.1" hidden="false" customHeight="true" outlineLevel="0" collapsed="false">
      <c r="A39" s="17" t="s">
        <v>55</v>
      </c>
      <c r="B39" s="18" t="n">
        <v>877.6</v>
      </c>
      <c r="C39" s="18" t="n">
        <v>791.8</v>
      </c>
      <c r="D39" s="19" t="n">
        <v>139.1</v>
      </c>
      <c r="E39" s="19" t="n">
        <v>358.5</v>
      </c>
      <c r="F39" s="19" t="n">
        <v>433.8</v>
      </c>
      <c r="G39" s="20" t="n">
        <v>0</v>
      </c>
      <c r="H39" s="20" t="n">
        <v>0</v>
      </c>
      <c r="I39" s="20" t="n">
        <v>28</v>
      </c>
      <c r="J39" s="9" t="n">
        <v>14</v>
      </c>
    </row>
    <row r="40" customFormat="false" ht="20.1" hidden="false" customHeight="true" outlineLevel="0" collapsed="false">
      <c r="A40" s="17" t="s">
        <v>56</v>
      </c>
      <c r="B40" s="18" t="n">
        <v>863.1</v>
      </c>
      <c r="C40" s="18" t="n">
        <v>780.9</v>
      </c>
      <c r="D40" s="19" t="n">
        <v>130.3</v>
      </c>
      <c r="E40" s="19" t="n">
        <v>308.1</v>
      </c>
      <c r="F40" s="19" t="n">
        <v>436.1</v>
      </c>
      <c r="G40" s="20" t="n">
        <v>0</v>
      </c>
      <c r="H40" s="20" t="n">
        <v>0</v>
      </c>
      <c r="I40" s="20" t="n">
        <v>28</v>
      </c>
      <c r="J40" s="9" t="n">
        <v>14</v>
      </c>
    </row>
    <row r="41" customFormat="false" ht="20.1" hidden="false" customHeight="true" outlineLevel="0" collapsed="false">
      <c r="A41" s="17" t="s">
        <v>57</v>
      </c>
      <c r="B41" s="18" t="n">
        <v>894</v>
      </c>
      <c r="C41" s="18" t="n">
        <v>784.7</v>
      </c>
      <c r="D41" s="19" t="n">
        <v>118.4</v>
      </c>
      <c r="E41" s="19" t="n">
        <v>376.3</v>
      </c>
      <c r="F41" s="19" t="n">
        <v>508.4</v>
      </c>
      <c r="G41" s="20" t="n">
        <v>158.2</v>
      </c>
      <c r="H41" s="20" t="n">
        <v>0</v>
      </c>
      <c r="I41" s="20" t="n">
        <v>28</v>
      </c>
      <c r="J41" s="9" t="n">
        <v>14</v>
      </c>
    </row>
    <row r="42" customFormat="false" ht="20.1" hidden="false" customHeight="true" outlineLevel="0" collapsed="false">
      <c r="A42" s="17" t="s">
        <v>58</v>
      </c>
      <c r="B42" s="18" t="n">
        <v>891.7</v>
      </c>
      <c r="C42" s="18" t="n">
        <v>803.9</v>
      </c>
      <c r="D42" s="19" t="n">
        <v>131.3</v>
      </c>
      <c r="E42" s="19" t="n">
        <v>374.9</v>
      </c>
      <c r="F42" s="19" t="n">
        <v>507.8</v>
      </c>
      <c r="G42" s="20" t="n">
        <v>176.6</v>
      </c>
      <c r="H42" s="20" t="n">
        <v>0</v>
      </c>
      <c r="I42" s="20" t="n">
        <v>28</v>
      </c>
      <c r="J42" s="9" t="n">
        <v>14</v>
      </c>
    </row>
    <row r="43" customFormat="false" ht="20.1" hidden="false" customHeight="true" outlineLevel="0" collapsed="false">
      <c r="A43" s="17" t="s">
        <v>59</v>
      </c>
      <c r="B43" s="18" t="n">
        <v>1177.3</v>
      </c>
      <c r="C43" s="18" t="s">
        <v>60</v>
      </c>
      <c r="D43" s="19" t="n">
        <v>262.5</v>
      </c>
      <c r="E43" s="19" t="n">
        <v>412.8</v>
      </c>
      <c r="F43" s="19" t="n">
        <v>505.6</v>
      </c>
      <c r="G43" s="20" t="n">
        <v>260.6</v>
      </c>
      <c r="H43" s="20" t="n">
        <v>0</v>
      </c>
      <c r="I43" s="20" t="n">
        <v>36</v>
      </c>
      <c r="J43" s="9" t="n">
        <v>18</v>
      </c>
    </row>
    <row r="44" customFormat="false" ht="20.1" hidden="false" customHeight="true" outlineLevel="0" collapsed="false">
      <c r="A44" s="17" t="s">
        <v>61</v>
      </c>
      <c r="B44" s="18" t="n">
        <v>899.2</v>
      </c>
      <c r="C44" s="18" t="n">
        <v>810.1</v>
      </c>
      <c r="D44" s="19" t="n">
        <v>124.7</v>
      </c>
      <c r="E44" s="19" t="n">
        <v>381.6</v>
      </c>
      <c r="F44" s="19" t="n">
        <v>483.3</v>
      </c>
      <c r="G44" s="20" t="n">
        <v>173.4</v>
      </c>
      <c r="H44" s="20" t="n">
        <v>0</v>
      </c>
      <c r="I44" s="20" t="n">
        <v>28</v>
      </c>
      <c r="J44" s="9" t="n">
        <v>14</v>
      </c>
    </row>
    <row r="45" customFormat="false" ht="20.1" hidden="false" customHeight="true" outlineLevel="0" collapsed="false">
      <c r="A45" s="17" t="s">
        <v>62</v>
      </c>
      <c r="B45" s="18" t="n">
        <v>841.8</v>
      </c>
      <c r="C45" s="18" t="n">
        <v>786.8</v>
      </c>
      <c r="D45" s="19" t="n">
        <v>81</v>
      </c>
      <c r="E45" s="19" t="n">
        <v>414.5</v>
      </c>
      <c r="F45" s="19" t="n">
        <v>509.1</v>
      </c>
      <c r="G45" s="20" t="n">
        <v>166.8</v>
      </c>
      <c r="H45" s="20" t="n">
        <v>0</v>
      </c>
      <c r="I45" s="20" t="n">
        <v>28</v>
      </c>
      <c r="J45" s="9" t="n">
        <v>14</v>
      </c>
    </row>
    <row r="46" customFormat="false" ht="20.1" hidden="false" customHeight="true" outlineLevel="0" collapsed="false">
      <c r="A46" s="17" t="s">
        <v>63</v>
      </c>
      <c r="B46" s="18" t="n">
        <v>1201.9</v>
      </c>
      <c r="C46" s="18" t="n">
        <v>1102.5</v>
      </c>
      <c r="D46" s="19" t="n">
        <v>257.1</v>
      </c>
      <c r="E46" s="19" t="n">
        <v>439.2</v>
      </c>
      <c r="F46" s="19" t="n">
        <v>528.7</v>
      </c>
      <c r="G46" s="20" t="n">
        <v>296.9</v>
      </c>
      <c r="H46" s="20" t="n">
        <v>0</v>
      </c>
      <c r="I46" s="20" t="n">
        <v>36</v>
      </c>
      <c r="J46" s="9" t="n">
        <v>18</v>
      </c>
    </row>
    <row r="47" customFormat="false" ht="20.1" hidden="false" customHeight="true" outlineLevel="0" collapsed="false">
      <c r="A47" s="17" t="s">
        <v>64</v>
      </c>
      <c r="B47" s="18" t="n">
        <v>1684.6</v>
      </c>
      <c r="C47" s="18" t="n">
        <v>1576.9</v>
      </c>
      <c r="D47" s="19" t="n">
        <v>371.9</v>
      </c>
      <c r="E47" s="19" t="n">
        <v>622.8</v>
      </c>
      <c r="F47" s="19" t="n">
        <v>694</v>
      </c>
      <c r="G47" s="20" t="n">
        <v>0</v>
      </c>
      <c r="H47" s="20" t="n">
        <v>0</v>
      </c>
      <c r="I47" s="20" t="n">
        <v>72</v>
      </c>
      <c r="J47" s="9" t="n">
        <v>36</v>
      </c>
    </row>
    <row r="48" customFormat="false" ht="20.1" hidden="false" customHeight="true" outlineLevel="0" collapsed="false">
      <c r="A48" s="17" t="s">
        <v>65</v>
      </c>
      <c r="B48" s="18" t="n">
        <v>873.1</v>
      </c>
      <c r="C48" s="18" t="n">
        <v>786.4</v>
      </c>
      <c r="D48" s="19" t="n">
        <v>118.5</v>
      </c>
      <c r="E48" s="19" t="n">
        <v>377.4</v>
      </c>
      <c r="F48" s="19" t="n">
        <v>473</v>
      </c>
      <c r="G48" s="20" t="n">
        <v>168.7</v>
      </c>
      <c r="H48" s="20" t="n">
        <v>0</v>
      </c>
      <c r="I48" s="20" t="n">
        <v>28</v>
      </c>
      <c r="J48" s="9" t="n">
        <v>14</v>
      </c>
    </row>
    <row r="49" customFormat="false" ht="20.1" hidden="false" customHeight="true" outlineLevel="0" collapsed="false">
      <c r="A49" s="17" t="s">
        <v>66</v>
      </c>
      <c r="B49" s="18" t="n">
        <v>884.8</v>
      </c>
      <c r="C49" s="18" t="s">
        <v>67</v>
      </c>
      <c r="D49" s="19" t="n">
        <v>122.7</v>
      </c>
      <c r="E49" s="19" t="n">
        <v>382.4</v>
      </c>
      <c r="F49" s="19" t="n">
        <v>476.3</v>
      </c>
      <c r="G49" s="20" t="n">
        <v>168.7</v>
      </c>
      <c r="H49" s="20" t="n">
        <v>0</v>
      </c>
      <c r="I49" s="20" t="n">
        <v>28</v>
      </c>
      <c r="J49" s="9" t="n">
        <v>14</v>
      </c>
    </row>
    <row r="50" customFormat="false" ht="20.1" hidden="false" customHeight="true" outlineLevel="0" collapsed="false">
      <c r="A50" s="17" t="s">
        <v>68</v>
      </c>
      <c r="B50" s="18" t="n">
        <v>1160.6</v>
      </c>
      <c r="C50" s="18" t="s">
        <v>69</v>
      </c>
      <c r="D50" s="19" t="n">
        <v>347.3</v>
      </c>
      <c r="E50" s="19" t="n">
        <v>108.6</v>
      </c>
      <c r="F50" s="19" t="n">
        <v>411.3</v>
      </c>
      <c r="G50" s="20" t="n">
        <v>170.6</v>
      </c>
      <c r="H50" s="20" t="n">
        <v>0</v>
      </c>
      <c r="I50" s="20" t="n">
        <v>24</v>
      </c>
      <c r="J50" s="9" t="n">
        <v>12</v>
      </c>
    </row>
    <row r="51" customFormat="false" ht="20.1" hidden="false" customHeight="true" outlineLevel="0" collapsed="false">
      <c r="A51" s="17" t="s">
        <v>70</v>
      </c>
      <c r="B51" s="18" t="n">
        <v>1191</v>
      </c>
      <c r="C51" s="18" t="s">
        <v>71</v>
      </c>
      <c r="D51" s="19" t="n">
        <v>341</v>
      </c>
      <c r="E51" s="19" t="n">
        <v>120.9</v>
      </c>
      <c r="F51" s="19" t="n">
        <v>411.3</v>
      </c>
      <c r="G51" s="20" t="n">
        <v>170.6</v>
      </c>
      <c r="H51" s="20" t="n">
        <v>0</v>
      </c>
      <c r="I51" s="20" t="n">
        <v>24</v>
      </c>
      <c r="J51" s="9" t="n">
        <v>12</v>
      </c>
    </row>
    <row r="52" customFormat="false" ht="20.1" hidden="false" customHeight="true" outlineLevel="0" collapsed="false">
      <c r="A52" s="17" t="s">
        <v>72</v>
      </c>
      <c r="B52" s="18" t="n">
        <v>870.3</v>
      </c>
      <c r="C52" s="18" t="n">
        <v>784.3</v>
      </c>
      <c r="D52" s="19" t="n">
        <v>99.5</v>
      </c>
      <c r="E52" s="19" t="n">
        <v>395.6</v>
      </c>
      <c r="F52" s="19" t="n">
        <v>351.4</v>
      </c>
      <c r="G52" s="20" t="n">
        <v>170.2</v>
      </c>
      <c r="H52" s="20" t="n">
        <v>0</v>
      </c>
      <c r="I52" s="20" t="n">
        <v>28</v>
      </c>
      <c r="J52" s="9" t="n">
        <v>14</v>
      </c>
    </row>
    <row r="53" customFormat="false" ht="20.1" hidden="false" customHeight="true" outlineLevel="0" collapsed="false">
      <c r="A53" s="17" t="s">
        <v>73</v>
      </c>
      <c r="B53" s="18" t="n">
        <v>1216.9</v>
      </c>
      <c r="C53" s="18" t="n">
        <v>1113.9</v>
      </c>
      <c r="D53" s="19" t="n">
        <v>287.8</v>
      </c>
      <c r="E53" s="19" t="n">
        <v>412.7</v>
      </c>
      <c r="F53" s="19" t="n">
        <v>520.5</v>
      </c>
      <c r="G53" s="20" t="n">
        <v>396.7</v>
      </c>
      <c r="H53" s="20" t="n">
        <v>0</v>
      </c>
      <c r="I53" s="20" t="n">
        <v>36</v>
      </c>
      <c r="J53" s="9" t="n">
        <v>18</v>
      </c>
    </row>
    <row r="54" customFormat="false" ht="20.1" hidden="false" customHeight="true" outlineLevel="0" collapsed="false">
      <c r="A54" s="17" t="s">
        <v>74</v>
      </c>
      <c r="B54" s="18" t="n">
        <v>1606.7</v>
      </c>
      <c r="C54" s="18" t="n">
        <v>1475.8</v>
      </c>
      <c r="D54" s="19" t="n">
        <v>237.4</v>
      </c>
      <c r="E54" s="19" t="n">
        <v>693.1</v>
      </c>
      <c r="F54" s="19" t="n">
        <v>603.1</v>
      </c>
      <c r="G54" s="20" t="n">
        <v>505.5</v>
      </c>
      <c r="H54" s="20" t="n">
        <v>0</v>
      </c>
      <c r="I54" s="20" t="n">
        <v>48</v>
      </c>
      <c r="J54" s="9" t="n">
        <v>24</v>
      </c>
    </row>
    <row r="55" customFormat="false" ht="20.1" hidden="false" customHeight="true" outlineLevel="0" collapsed="false">
      <c r="A55" s="17" t="s">
        <v>75</v>
      </c>
      <c r="B55" s="18" t="n">
        <v>1219.6</v>
      </c>
      <c r="C55" s="18" t="n">
        <v>1113.6</v>
      </c>
      <c r="D55" s="19" t="n">
        <v>205</v>
      </c>
      <c r="E55" s="19" t="n">
        <v>496.2</v>
      </c>
      <c r="F55" s="19" t="n">
        <v>530.4</v>
      </c>
      <c r="G55" s="20" t="n">
        <v>406.5</v>
      </c>
      <c r="H55" s="20" t="n">
        <v>0</v>
      </c>
      <c r="I55" s="20" t="n">
        <v>36</v>
      </c>
      <c r="J55" s="9" t="n">
        <v>18</v>
      </c>
    </row>
    <row r="56" customFormat="false" ht="20.1" hidden="false" customHeight="true" outlineLevel="0" collapsed="false">
      <c r="A56" s="17" t="s">
        <v>76</v>
      </c>
      <c r="B56" s="18" t="n">
        <v>872.6</v>
      </c>
      <c r="C56" s="18" t="n">
        <v>791.6</v>
      </c>
      <c r="D56" s="19" t="n">
        <v>117.9</v>
      </c>
      <c r="E56" s="19" t="n">
        <v>383.4</v>
      </c>
      <c r="F56" s="19" t="n">
        <v>350.2</v>
      </c>
      <c r="G56" s="20" t="n">
        <v>0</v>
      </c>
      <c r="H56" s="20" t="n">
        <v>0</v>
      </c>
      <c r="I56" s="20" t="n">
        <v>28</v>
      </c>
      <c r="J56" s="9" t="n">
        <v>14</v>
      </c>
    </row>
    <row r="57" customFormat="false" ht="20.1" hidden="false" customHeight="true" outlineLevel="0" collapsed="false">
      <c r="A57" s="17" t="s">
        <v>77</v>
      </c>
      <c r="B57" s="18" t="n">
        <v>1628.7</v>
      </c>
      <c r="C57" s="18" t="n">
        <v>1519.4</v>
      </c>
      <c r="D57" s="19" t="n">
        <v>132.9</v>
      </c>
      <c r="E57" s="19" t="n">
        <v>829.2</v>
      </c>
      <c r="F57" s="19" t="n">
        <v>533</v>
      </c>
      <c r="G57" s="20" t="n">
        <v>37.8</v>
      </c>
      <c r="H57" s="20" t="n">
        <v>0</v>
      </c>
      <c r="I57" s="20" t="n">
        <v>72</v>
      </c>
      <c r="J57" s="9" t="n">
        <v>36</v>
      </c>
    </row>
    <row r="58" customFormat="false" ht="20.1" hidden="false" customHeight="true" outlineLevel="0" collapsed="false">
      <c r="A58" s="17" t="s">
        <v>78</v>
      </c>
      <c r="B58" s="18" t="n">
        <v>1711</v>
      </c>
      <c r="C58" s="18" t="s">
        <v>79</v>
      </c>
      <c r="D58" s="30" t="n">
        <v>195.7</v>
      </c>
      <c r="E58" s="19" t="n">
        <v>599.8</v>
      </c>
      <c r="F58" s="19" t="n">
        <v>529.4</v>
      </c>
      <c r="G58" s="20" t="n">
        <v>0</v>
      </c>
      <c r="H58" s="20" t="n">
        <v>271.9</v>
      </c>
      <c r="I58" s="20" t="n">
        <v>64</v>
      </c>
      <c r="J58" s="9" t="n">
        <v>32</v>
      </c>
    </row>
    <row r="59" customFormat="false" ht="20.1" hidden="false" customHeight="true" outlineLevel="0" collapsed="false">
      <c r="A59" s="17" t="s">
        <v>80</v>
      </c>
      <c r="B59" s="18" t="n">
        <v>1635.6</v>
      </c>
      <c r="C59" s="18" t="n">
        <v>1527</v>
      </c>
      <c r="D59" s="30" t="n">
        <v>139.2</v>
      </c>
      <c r="E59" s="19" t="n">
        <v>823</v>
      </c>
      <c r="F59" s="19" t="n">
        <v>535.2</v>
      </c>
      <c r="G59" s="20" t="n">
        <v>544.6</v>
      </c>
      <c r="H59" s="20" t="n">
        <v>0</v>
      </c>
      <c r="I59" s="20" t="n">
        <v>72</v>
      </c>
      <c r="J59" s="9" t="n">
        <v>36</v>
      </c>
    </row>
    <row r="60" customFormat="false" ht="20.1" hidden="false" customHeight="true" outlineLevel="0" collapsed="false">
      <c r="A60" s="17" t="s">
        <v>81</v>
      </c>
      <c r="B60" s="18" t="n">
        <v>1196.9</v>
      </c>
      <c r="C60" s="18" t="n">
        <v>1123.1</v>
      </c>
      <c r="D60" s="30" t="n">
        <v>241.9</v>
      </c>
      <c r="E60" s="19" t="n">
        <v>466.5</v>
      </c>
      <c r="F60" s="19" t="n">
        <v>523.6</v>
      </c>
      <c r="G60" s="20" t="n">
        <v>499.6</v>
      </c>
      <c r="H60" s="20" t="n">
        <v>0</v>
      </c>
      <c r="I60" s="20" t="n">
        <v>48</v>
      </c>
      <c r="J60" s="9" t="n">
        <v>24</v>
      </c>
    </row>
    <row r="61" customFormat="false" ht="20.1" hidden="false" customHeight="true" outlineLevel="0" collapsed="false">
      <c r="A61" s="17" t="s">
        <v>82</v>
      </c>
      <c r="B61" s="18" t="n">
        <v>1574.8</v>
      </c>
      <c r="C61" s="18" t="n">
        <v>1463.8</v>
      </c>
      <c r="D61" s="30" t="n">
        <v>158.1</v>
      </c>
      <c r="E61" s="19" t="n">
        <v>763.7</v>
      </c>
      <c r="F61" s="19" t="n">
        <v>534.9</v>
      </c>
      <c r="G61" s="20" t="n">
        <v>649.1</v>
      </c>
      <c r="H61" s="20" t="n">
        <v>0</v>
      </c>
      <c r="I61" s="20" t="n">
        <v>72</v>
      </c>
      <c r="J61" s="9" t="n">
        <v>36</v>
      </c>
    </row>
    <row r="62" customFormat="false" ht="20.1" hidden="false" customHeight="true" outlineLevel="0" collapsed="false">
      <c r="A62" s="17" t="s">
        <v>83</v>
      </c>
      <c r="B62" s="18" t="n">
        <v>1205.6</v>
      </c>
      <c r="C62" s="18" t="n">
        <v>1131.2</v>
      </c>
      <c r="D62" s="30" t="n">
        <v>126.6</v>
      </c>
      <c r="E62" s="19" t="n">
        <v>584.2</v>
      </c>
      <c r="F62" s="19" t="n">
        <v>408.2</v>
      </c>
      <c r="G62" s="20" t="n">
        <v>499.6</v>
      </c>
      <c r="H62" s="20" t="n">
        <v>0</v>
      </c>
      <c r="I62" s="20" t="n">
        <v>48</v>
      </c>
      <c r="J62" s="9" t="n">
        <v>24</v>
      </c>
    </row>
    <row r="63" customFormat="false" ht="20.1" hidden="false" customHeight="true" outlineLevel="0" collapsed="false">
      <c r="A63" s="17" t="s">
        <v>84</v>
      </c>
      <c r="B63" s="18" t="n">
        <v>1575</v>
      </c>
      <c r="C63" s="18" t="n">
        <v>1466.1</v>
      </c>
      <c r="D63" s="30" t="n">
        <v>261.9</v>
      </c>
      <c r="E63" s="19" t="n">
        <v>657.6</v>
      </c>
      <c r="F63" s="19" t="n">
        <v>520.4</v>
      </c>
      <c r="G63" s="20" t="n">
        <v>656.7</v>
      </c>
      <c r="H63" s="20" t="n">
        <v>0</v>
      </c>
      <c r="I63" s="20" t="n">
        <v>72</v>
      </c>
      <c r="J63" s="9" t="n">
        <v>36</v>
      </c>
    </row>
    <row r="64" customFormat="false" ht="20.1" hidden="false" customHeight="true" outlineLevel="0" collapsed="false">
      <c r="A64" s="17" t="s">
        <v>85</v>
      </c>
      <c r="B64" s="18" t="n">
        <v>1644.1</v>
      </c>
      <c r="C64" s="18" t="n">
        <v>1532.7</v>
      </c>
      <c r="D64" s="19" t="n">
        <v>271.2</v>
      </c>
      <c r="E64" s="19" t="n">
        <v>697.7</v>
      </c>
      <c r="F64" s="19" t="n">
        <v>558.7</v>
      </c>
      <c r="G64" s="20" t="n">
        <v>570.2</v>
      </c>
      <c r="H64" s="20" t="n">
        <v>0</v>
      </c>
      <c r="I64" s="20" t="n">
        <v>72</v>
      </c>
      <c r="J64" s="9" t="n">
        <v>36</v>
      </c>
    </row>
    <row r="65" customFormat="false" ht="20.1" hidden="false" customHeight="true" outlineLevel="0" collapsed="false">
      <c r="A65" s="17" t="s">
        <v>86</v>
      </c>
      <c r="B65" s="18" t="n">
        <v>1562.8</v>
      </c>
      <c r="C65" s="18" t="n">
        <v>1452.1</v>
      </c>
      <c r="D65" s="19" t="n">
        <v>277.6</v>
      </c>
      <c r="E65" s="19" t="n">
        <v>636.8</v>
      </c>
      <c r="F65" s="19" t="n">
        <v>550.1</v>
      </c>
      <c r="G65" s="20" t="n">
        <v>653.1</v>
      </c>
      <c r="H65" s="20" t="n">
        <v>0</v>
      </c>
      <c r="I65" s="20" t="n">
        <v>72</v>
      </c>
      <c r="J65" s="9" t="n">
        <v>36</v>
      </c>
    </row>
    <row r="66" customFormat="false" ht="20.1" hidden="false" customHeight="true" outlineLevel="0" collapsed="false">
      <c r="A66" s="17" t="s">
        <v>87</v>
      </c>
      <c r="B66" s="18" t="n">
        <v>2057.23</v>
      </c>
      <c r="C66" s="18" t="n">
        <v>1878</v>
      </c>
      <c r="D66" s="19" t="n">
        <v>516.6</v>
      </c>
      <c r="E66" s="19" t="n">
        <v>663.3</v>
      </c>
      <c r="F66" s="19" t="n">
        <v>392.6</v>
      </c>
      <c r="G66" s="20" t="n">
        <v>483.9</v>
      </c>
      <c r="H66" s="20" t="n">
        <v>0</v>
      </c>
      <c r="I66" s="20" t="n">
        <v>64</v>
      </c>
      <c r="J66" s="9" t="n">
        <v>32</v>
      </c>
    </row>
    <row r="67" customFormat="false" ht="20.1" hidden="false" customHeight="true" outlineLevel="0" collapsed="false">
      <c r="A67" s="17" t="s">
        <v>88</v>
      </c>
      <c r="B67" s="18" t="n">
        <v>2071.43</v>
      </c>
      <c r="C67" s="18" t="n">
        <v>1892.2</v>
      </c>
      <c r="D67" s="19" t="n">
        <v>524.7</v>
      </c>
      <c r="E67" s="19" t="n">
        <v>665.1</v>
      </c>
      <c r="F67" s="19" t="n">
        <v>392.6</v>
      </c>
      <c r="G67" s="20" t="n">
        <v>483.9</v>
      </c>
      <c r="H67" s="20" t="n">
        <v>0</v>
      </c>
      <c r="I67" s="20" t="n">
        <v>64</v>
      </c>
      <c r="J67" s="9" t="n">
        <v>32</v>
      </c>
    </row>
    <row r="68" customFormat="false" ht="20.1" hidden="false" customHeight="true" outlineLevel="0" collapsed="false">
      <c r="A68" s="17" t="s">
        <v>89</v>
      </c>
      <c r="B68" s="18" t="n">
        <v>2054.43</v>
      </c>
      <c r="C68" s="18" t="n">
        <v>1875.2</v>
      </c>
      <c r="D68" s="19" t="n">
        <v>465.1</v>
      </c>
      <c r="E68" s="19" t="n">
        <v>711.1</v>
      </c>
      <c r="F68" s="19" t="n">
        <v>392.6</v>
      </c>
      <c r="G68" s="20" t="n">
        <v>483.9</v>
      </c>
      <c r="H68" s="20" t="n">
        <v>0</v>
      </c>
      <c r="I68" s="20" t="n">
        <v>64</v>
      </c>
      <c r="J68" s="9" t="n">
        <v>32</v>
      </c>
    </row>
    <row r="69" customFormat="false" ht="20.1" hidden="false" customHeight="true" outlineLevel="0" collapsed="false">
      <c r="A69" s="17" t="s">
        <v>90</v>
      </c>
      <c r="B69" s="18" t="n">
        <v>2058.43</v>
      </c>
      <c r="C69" s="18" t="n">
        <v>1879.2</v>
      </c>
      <c r="D69" s="19" t="n">
        <v>497.4</v>
      </c>
      <c r="E69" s="19" t="n">
        <v>679.1</v>
      </c>
      <c r="F69" s="19" t="n">
        <v>392.6</v>
      </c>
      <c r="G69" s="20" t="n">
        <v>483.9</v>
      </c>
      <c r="H69" s="20" t="n">
        <v>0</v>
      </c>
      <c r="I69" s="20" t="n">
        <v>64</v>
      </c>
      <c r="J69" s="9" t="n">
        <v>32</v>
      </c>
    </row>
    <row r="70" customFormat="false" ht="20.1" hidden="false" customHeight="true" outlineLevel="0" collapsed="false">
      <c r="A70" s="17" t="s">
        <v>91</v>
      </c>
      <c r="B70" s="18" t="n">
        <v>2210.7</v>
      </c>
      <c r="C70" s="18" t="n">
        <v>2061.9</v>
      </c>
      <c r="D70" s="19" t="n">
        <v>366.6</v>
      </c>
      <c r="E70" s="19" t="n">
        <v>933</v>
      </c>
      <c r="F70" s="19" t="n">
        <v>685.8</v>
      </c>
      <c r="G70" s="20" t="n">
        <v>688</v>
      </c>
      <c r="H70" s="20" t="n">
        <v>0</v>
      </c>
      <c r="I70" s="20" t="n">
        <v>96</v>
      </c>
      <c r="J70" s="9" t="n">
        <v>48</v>
      </c>
    </row>
    <row r="71" customFormat="false" ht="20.1" hidden="false" customHeight="true" outlineLevel="0" collapsed="false">
      <c r="A71" s="17" t="s">
        <v>92</v>
      </c>
      <c r="B71" s="18" t="n">
        <v>2220.6</v>
      </c>
      <c r="C71" s="18" t="n">
        <v>2073</v>
      </c>
      <c r="D71" s="19" t="n">
        <v>182.7</v>
      </c>
      <c r="E71" s="19" t="n">
        <v>1123</v>
      </c>
      <c r="F71" s="19" t="n">
        <v>564.7</v>
      </c>
      <c r="G71" s="20" t="n">
        <v>564.7</v>
      </c>
      <c r="H71" s="20" t="n">
        <v>0</v>
      </c>
      <c r="I71" s="20" t="n">
        <v>96</v>
      </c>
      <c r="J71" s="9" t="n">
        <v>48</v>
      </c>
    </row>
    <row r="72" customFormat="false" ht="20.1" hidden="false" customHeight="true" outlineLevel="0" collapsed="false">
      <c r="A72" s="17" t="s">
        <v>93</v>
      </c>
      <c r="B72" s="18" t="n">
        <v>2229.3</v>
      </c>
      <c r="C72" s="18" t="n">
        <v>2081.7</v>
      </c>
      <c r="D72" s="19" t="n">
        <v>320.2</v>
      </c>
      <c r="E72" s="19" t="n">
        <v>983.3</v>
      </c>
      <c r="F72" s="19" t="n">
        <v>517.8</v>
      </c>
      <c r="G72" s="20" t="n">
        <v>517.8</v>
      </c>
      <c r="H72" s="20" t="n">
        <v>0</v>
      </c>
      <c r="I72" s="20" t="n">
        <v>96</v>
      </c>
      <c r="J72" s="9" t="n">
        <v>48</v>
      </c>
    </row>
    <row r="73" customFormat="false" ht="20.1" hidden="false" customHeight="true" outlineLevel="0" collapsed="false">
      <c r="A73" s="17" t="s">
        <v>94</v>
      </c>
      <c r="B73" s="18" t="n">
        <v>2218.2</v>
      </c>
      <c r="C73" s="18" t="n">
        <v>2070.6</v>
      </c>
      <c r="D73" s="19" t="n">
        <v>189.7</v>
      </c>
      <c r="E73" s="19" t="n">
        <v>1112.5</v>
      </c>
      <c r="F73" s="19" t="n">
        <v>670.3</v>
      </c>
      <c r="G73" s="20" t="n">
        <v>684.1</v>
      </c>
      <c r="H73" s="20" t="n">
        <v>0</v>
      </c>
      <c r="I73" s="20" t="n">
        <v>96</v>
      </c>
      <c r="J73" s="9" t="n">
        <v>48</v>
      </c>
    </row>
    <row r="74" customFormat="false" ht="20.1" hidden="false" customHeight="true" outlineLevel="0" collapsed="false">
      <c r="A74" s="17" t="s">
        <v>95</v>
      </c>
      <c r="B74" s="18" t="n">
        <v>2227.1</v>
      </c>
      <c r="C74" s="18" t="n">
        <v>2079.3</v>
      </c>
      <c r="D74" s="19" t="n">
        <v>353.4</v>
      </c>
      <c r="E74" s="19" t="n">
        <v>953.9</v>
      </c>
      <c r="F74" s="19" t="n">
        <v>534.5</v>
      </c>
      <c r="G74" s="20" t="n">
        <v>534.5</v>
      </c>
      <c r="H74" s="20" t="n">
        <v>0</v>
      </c>
      <c r="I74" s="20" t="n">
        <v>96</v>
      </c>
      <c r="J74" s="9" t="n">
        <v>48</v>
      </c>
    </row>
    <row r="75" customFormat="false" ht="20.1" hidden="false" customHeight="true" outlineLevel="0" collapsed="false">
      <c r="A75" s="17" t="s">
        <v>96</v>
      </c>
      <c r="B75" s="18" t="n">
        <v>2075.4</v>
      </c>
      <c r="C75" s="18" t="n">
        <v>1892.4</v>
      </c>
      <c r="D75" s="19" t="n">
        <v>435.1</v>
      </c>
      <c r="E75" s="19" t="n">
        <v>752.7</v>
      </c>
      <c r="F75" s="19" t="n">
        <v>483.9</v>
      </c>
      <c r="G75" s="20" t="n">
        <v>483.9</v>
      </c>
      <c r="H75" s="20" t="n">
        <v>0</v>
      </c>
      <c r="I75" s="20" t="n">
        <v>64</v>
      </c>
      <c r="J75" s="9" t="n">
        <v>32</v>
      </c>
    </row>
    <row r="76" customFormat="false" ht="20.1" hidden="false" customHeight="true" outlineLevel="0" collapsed="false">
      <c r="A76" s="17" t="s">
        <v>97</v>
      </c>
      <c r="B76" s="18" t="n">
        <v>2247.8</v>
      </c>
      <c r="C76" s="18" t="n">
        <v>2101.3</v>
      </c>
      <c r="D76" s="19" t="n">
        <v>375.5</v>
      </c>
      <c r="E76" s="19" t="n">
        <v>944.6</v>
      </c>
      <c r="F76" s="19" t="n">
        <v>687.3</v>
      </c>
      <c r="G76" s="20" t="n">
        <v>687.3</v>
      </c>
      <c r="H76" s="20" t="n">
        <v>0</v>
      </c>
      <c r="I76" s="20" t="n">
        <v>96</v>
      </c>
      <c r="J76" s="9" t="n">
        <v>48</v>
      </c>
    </row>
    <row r="77" customFormat="false" ht="20.1" hidden="false" customHeight="true" outlineLevel="0" collapsed="false">
      <c r="A77" s="17" t="s">
        <v>98</v>
      </c>
      <c r="B77" s="18" t="n">
        <v>1606</v>
      </c>
      <c r="C77" s="18" t="s">
        <v>99</v>
      </c>
      <c r="D77" s="19" t="n">
        <v>479.3</v>
      </c>
      <c r="E77" s="19" t="n">
        <v>354.8</v>
      </c>
      <c r="F77" s="19" t="n">
        <v>0</v>
      </c>
      <c r="G77" s="20" t="n">
        <v>475</v>
      </c>
      <c r="H77" s="20" t="n">
        <v>0</v>
      </c>
      <c r="I77" s="20" t="n">
        <v>56</v>
      </c>
      <c r="J77" s="9" t="n">
        <v>28</v>
      </c>
    </row>
    <row r="78" customFormat="false" ht="20.1" hidden="false" customHeight="true" outlineLevel="0" collapsed="false">
      <c r="A78" s="17" t="s">
        <v>100</v>
      </c>
      <c r="B78" s="18" t="n">
        <v>2200.84</v>
      </c>
      <c r="C78" s="18" t="n">
        <v>2053.64</v>
      </c>
      <c r="D78" s="19" t="n">
        <v>352.8</v>
      </c>
      <c r="E78" s="19" t="n">
        <v>938.8</v>
      </c>
      <c r="F78" s="19" t="n">
        <v>548.6</v>
      </c>
      <c r="G78" s="20" t="n">
        <v>548.6</v>
      </c>
      <c r="H78" s="20" t="n">
        <v>0</v>
      </c>
      <c r="I78" s="20" t="n">
        <v>96</v>
      </c>
      <c r="J78" s="9" t="n">
        <v>48</v>
      </c>
    </row>
    <row r="79" customFormat="false" ht="20.1" hidden="false" customHeight="true" outlineLevel="0" collapsed="false">
      <c r="A79" s="17" t="s">
        <v>101</v>
      </c>
      <c r="B79" s="18" t="n">
        <v>2234</v>
      </c>
      <c r="C79" s="18" t="n">
        <v>2059.8</v>
      </c>
      <c r="D79" s="19" t="n">
        <v>382.9</v>
      </c>
      <c r="E79" s="19" t="n">
        <v>911.3</v>
      </c>
      <c r="F79" s="19" t="n">
        <v>692</v>
      </c>
      <c r="G79" s="20" t="n">
        <v>692</v>
      </c>
      <c r="H79" s="20" t="n">
        <v>0</v>
      </c>
      <c r="I79" s="20" t="n">
        <v>96</v>
      </c>
      <c r="J79" s="9" t="n">
        <v>48</v>
      </c>
    </row>
    <row r="80" customFormat="false" ht="20.1" hidden="false" customHeight="true" outlineLevel="0" collapsed="false">
      <c r="A80" s="17" t="s">
        <v>102</v>
      </c>
      <c r="B80" s="18" t="n">
        <v>2177.2</v>
      </c>
      <c r="C80" s="18" t="n">
        <v>2030</v>
      </c>
      <c r="D80" s="19" t="n">
        <v>312.1</v>
      </c>
      <c r="E80" s="19" t="n">
        <v>966</v>
      </c>
      <c r="F80" s="19" t="n">
        <v>694.02</v>
      </c>
      <c r="G80" s="20" t="n">
        <v>694.02</v>
      </c>
      <c r="H80" s="20" t="n">
        <v>0</v>
      </c>
      <c r="I80" s="20" t="n">
        <v>96</v>
      </c>
      <c r="J80" s="9" t="n">
        <v>48</v>
      </c>
    </row>
    <row r="81" customFormat="false" ht="20.1" hidden="false" customHeight="true" outlineLevel="0" collapsed="false">
      <c r="A81" s="17" t="s">
        <v>103</v>
      </c>
      <c r="B81" s="18" t="n">
        <v>2255.1</v>
      </c>
      <c r="C81" s="18" t="n">
        <v>2099.9</v>
      </c>
      <c r="D81" s="19" t="n">
        <v>388.4</v>
      </c>
      <c r="E81" s="19" t="n">
        <v>942.5</v>
      </c>
      <c r="F81" s="19" t="n">
        <v>669.6</v>
      </c>
      <c r="G81" s="20" t="n">
        <v>669.6</v>
      </c>
      <c r="H81" s="20" t="n">
        <v>0</v>
      </c>
      <c r="I81" s="20" t="n">
        <v>96</v>
      </c>
      <c r="J81" s="9" t="n">
        <v>48</v>
      </c>
    </row>
    <row r="82" customFormat="false" ht="20.1" hidden="false" customHeight="true" outlineLevel="0" collapsed="false">
      <c r="A82" s="17" t="s">
        <v>104</v>
      </c>
      <c r="B82" s="18" t="n">
        <v>2199.2</v>
      </c>
      <c r="C82" s="18" t="n">
        <v>2052.4</v>
      </c>
      <c r="D82" s="19" t="n">
        <v>235.2</v>
      </c>
      <c r="E82" s="19" t="n">
        <v>1054.9</v>
      </c>
      <c r="F82" s="19" t="n">
        <v>615.3</v>
      </c>
      <c r="G82" s="20" t="n">
        <v>682</v>
      </c>
      <c r="H82" s="20" t="n">
        <v>0</v>
      </c>
      <c r="I82" s="20" t="n">
        <v>96</v>
      </c>
      <c r="J82" s="9" t="n">
        <v>48</v>
      </c>
    </row>
    <row r="83" customFormat="false" ht="20.1" hidden="false" customHeight="true" outlineLevel="0" collapsed="false">
      <c r="A83" s="17" t="s">
        <v>105</v>
      </c>
      <c r="B83" s="18" t="n">
        <v>2266.2</v>
      </c>
      <c r="C83" s="18" t="n">
        <v>2111.5</v>
      </c>
      <c r="D83" s="19" t="n">
        <v>394.2</v>
      </c>
      <c r="E83" s="19" t="n">
        <v>937.1</v>
      </c>
      <c r="F83" s="19" t="n">
        <v>573.8</v>
      </c>
      <c r="G83" s="20" t="n">
        <v>573.8</v>
      </c>
      <c r="H83" s="20" t="n">
        <v>0</v>
      </c>
      <c r="I83" s="20" t="n">
        <v>96</v>
      </c>
      <c r="J83" s="9" t="n">
        <v>48</v>
      </c>
    </row>
    <row r="84" customFormat="false" ht="20.1" hidden="false" customHeight="true" outlineLevel="0" collapsed="false">
      <c r="A84" s="17" t="s">
        <v>106</v>
      </c>
      <c r="B84" s="18" t="n">
        <v>2278</v>
      </c>
      <c r="C84" s="18" t="n">
        <v>2122</v>
      </c>
      <c r="D84" s="19" t="n">
        <v>410.4</v>
      </c>
      <c r="E84" s="19" t="n">
        <v>932.8</v>
      </c>
      <c r="F84" s="19" t="n">
        <v>593.9</v>
      </c>
      <c r="G84" s="20" t="n">
        <v>593.9</v>
      </c>
      <c r="H84" s="20" t="n">
        <v>0</v>
      </c>
      <c r="I84" s="20" t="n">
        <v>96</v>
      </c>
      <c r="J84" s="9" t="n">
        <v>48</v>
      </c>
    </row>
    <row r="85" customFormat="false" ht="20.1" hidden="false" customHeight="true" outlineLevel="0" collapsed="false">
      <c r="A85" s="17" t="s">
        <v>107</v>
      </c>
      <c r="B85" s="18" t="n">
        <v>1639.5</v>
      </c>
      <c r="C85" s="18" t="s">
        <v>108</v>
      </c>
      <c r="D85" s="19" t="n">
        <v>424.1</v>
      </c>
      <c r="E85" s="19" t="n">
        <v>541.7</v>
      </c>
      <c r="F85" s="19" t="n">
        <v>395.2</v>
      </c>
      <c r="G85" s="20" t="n">
        <v>395.2</v>
      </c>
      <c r="H85" s="20" t="n">
        <v>0</v>
      </c>
      <c r="I85" s="20" t="n">
        <v>50</v>
      </c>
      <c r="J85" s="9" t="n">
        <v>25</v>
      </c>
    </row>
    <row r="86" customFormat="false" ht="20.1" hidden="false" customHeight="true" outlineLevel="0" collapsed="false">
      <c r="A86" s="17" t="s">
        <v>109</v>
      </c>
      <c r="B86" s="18" t="n">
        <v>2249.2</v>
      </c>
      <c r="C86" s="18" t="n">
        <v>2093.1</v>
      </c>
      <c r="D86" s="19" t="n">
        <v>356</v>
      </c>
      <c r="E86" s="19" t="n">
        <v>970.5</v>
      </c>
      <c r="F86" s="19" t="n">
        <v>350.9</v>
      </c>
      <c r="G86" s="20" t="n">
        <v>547.3</v>
      </c>
      <c r="H86" s="20" t="n">
        <v>0</v>
      </c>
      <c r="I86" s="20" t="n">
        <v>96</v>
      </c>
      <c r="J86" s="9" t="n">
        <v>48</v>
      </c>
    </row>
    <row r="87" customFormat="false" ht="20.1" hidden="false" customHeight="true" outlineLevel="0" collapsed="false">
      <c r="A87" s="17" t="s">
        <v>110</v>
      </c>
      <c r="B87" s="18" t="n">
        <v>2086.8</v>
      </c>
      <c r="C87" s="18" t="n">
        <v>2053.8</v>
      </c>
      <c r="D87" s="19" t="n">
        <v>432.7</v>
      </c>
      <c r="E87" s="19" t="n">
        <v>869.8</v>
      </c>
      <c r="F87" s="19" t="n">
        <v>575.5</v>
      </c>
      <c r="G87" s="20" t="n">
        <v>575.5</v>
      </c>
      <c r="H87" s="20" t="n">
        <v>0</v>
      </c>
      <c r="I87" s="20" t="n">
        <v>96</v>
      </c>
      <c r="J87" s="9" t="n">
        <v>48</v>
      </c>
    </row>
    <row r="88" customFormat="false" ht="20.1" hidden="false" customHeight="true" outlineLevel="0" collapsed="false">
      <c r="A88" s="22" t="s">
        <v>111</v>
      </c>
      <c r="B88" s="27" t="n">
        <f aca="false">SUM(B36:B87)</f>
        <v>82575.76</v>
      </c>
      <c r="C88" s="24" t="n">
        <v>76292.54</v>
      </c>
      <c r="D88" s="25" t="n">
        <f aca="false">SUM(D36:D87)</f>
        <v>14121.1</v>
      </c>
      <c r="E88" s="25" t="n">
        <f aca="false">SUM(E36:E87)</f>
        <v>33092.2</v>
      </c>
      <c r="F88" s="25" t="n">
        <f aca="false">SUM(F36:F87)</f>
        <v>26130.52</v>
      </c>
      <c r="G88" s="26" t="n">
        <f aca="false">SUM(G36:G87)</f>
        <v>20510.32</v>
      </c>
      <c r="H88" s="26" t="n">
        <f aca="false">SUM(H36:H87)</f>
        <v>271.9</v>
      </c>
      <c r="I88" s="27" t="n">
        <f aca="false">SUM(I36:I87)</f>
        <v>3134</v>
      </c>
      <c r="J88" s="28" t="n">
        <f aca="false">SUM(J36:J87)</f>
        <v>1567</v>
      </c>
    </row>
    <row r="89" customFormat="false" ht="20.1" hidden="false" customHeight="true" outlineLevel="0" collapsed="false">
      <c r="A89" s="29" t="s">
        <v>112</v>
      </c>
      <c r="B89" s="29"/>
      <c r="C89" s="29"/>
      <c r="D89" s="29"/>
      <c r="E89" s="29"/>
      <c r="F89" s="29"/>
      <c r="G89" s="29"/>
      <c r="H89" s="29"/>
      <c r="I89" s="29"/>
      <c r="J89" s="29"/>
    </row>
    <row r="90" customFormat="false" ht="20.1" hidden="false" customHeight="true" outlineLevel="0" collapsed="false">
      <c r="A90" s="13" t="s">
        <v>113</v>
      </c>
      <c r="B90" s="14" t="n">
        <v>471.6</v>
      </c>
      <c r="C90" s="14" t="n">
        <v>431.9</v>
      </c>
      <c r="D90" s="15" t="n">
        <v>82.8</v>
      </c>
      <c r="E90" s="15" t="n">
        <v>190.1</v>
      </c>
      <c r="F90" s="15" t="n">
        <v>289.4</v>
      </c>
      <c r="G90" s="16" t="n">
        <v>53.3</v>
      </c>
      <c r="H90" s="16" t="n">
        <v>0</v>
      </c>
      <c r="I90" s="16" t="n">
        <v>16</v>
      </c>
      <c r="J90" s="6" t="n">
        <v>8</v>
      </c>
    </row>
    <row r="91" customFormat="false" ht="20.1" hidden="false" customHeight="true" outlineLevel="0" collapsed="false">
      <c r="A91" s="17" t="s">
        <v>114</v>
      </c>
      <c r="B91" s="18" t="n">
        <v>466.7</v>
      </c>
      <c r="C91" s="18" t="n">
        <v>428</v>
      </c>
      <c r="D91" s="19" t="n">
        <v>85.9</v>
      </c>
      <c r="E91" s="19" t="n">
        <v>186.9</v>
      </c>
      <c r="F91" s="19" t="n">
        <v>287.9</v>
      </c>
      <c r="G91" s="20" t="n">
        <v>71.4</v>
      </c>
      <c r="H91" s="20" t="n">
        <v>0</v>
      </c>
      <c r="I91" s="20" t="n">
        <v>16</v>
      </c>
      <c r="J91" s="9" t="n">
        <v>8</v>
      </c>
    </row>
    <row r="92" customFormat="false" ht="20.1" hidden="false" customHeight="true" outlineLevel="0" collapsed="false">
      <c r="A92" s="17" t="s">
        <v>115</v>
      </c>
      <c r="B92" s="18" t="n">
        <v>838.6</v>
      </c>
      <c r="C92" s="18" t="n">
        <v>770.1</v>
      </c>
      <c r="D92" s="19" t="n">
        <v>186.8</v>
      </c>
      <c r="E92" s="19" t="n">
        <v>300.4</v>
      </c>
      <c r="F92" s="19" t="n">
        <v>511.5</v>
      </c>
      <c r="G92" s="20" t="n">
        <v>0</v>
      </c>
      <c r="H92" s="20" t="n">
        <v>0</v>
      </c>
      <c r="I92" s="20" t="n">
        <v>24</v>
      </c>
      <c r="J92" s="9" t="n">
        <v>12</v>
      </c>
    </row>
    <row r="93" customFormat="false" ht="20.1" hidden="false" customHeight="true" outlineLevel="0" collapsed="false">
      <c r="A93" s="17" t="s">
        <v>116</v>
      </c>
      <c r="B93" s="18" t="n">
        <v>808.5</v>
      </c>
      <c r="C93" s="18" t="n">
        <v>741.7</v>
      </c>
      <c r="D93" s="19" t="n">
        <v>156.6</v>
      </c>
      <c r="E93" s="19" t="n">
        <v>311.2</v>
      </c>
      <c r="F93" s="19" t="n">
        <v>483.4</v>
      </c>
      <c r="G93" s="20" t="n">
        <v>224.7</v>
      </c>
      <c r="H93" s="20" t="n">
        <v>0</v>
      </c>
      <c r="I93" s="20" t="n">
        <v>24</v>
      </c>
      <c r="J93" s="9" t="n">
        <v>12</v>
      </c>
    </row>
    <row r="94" customFormat="false" ht="20.1" hidden="false" customHeight="true" outlineLevel="0" collapsed="false">
      <c r="A94" s="17" t="s">
        <v>117</v>
      </c>
      <c r="B94" s="18" t="n">
        <v>484.7</v>
      </c>
      <c r="C94" s="18" t="n">
        <v>437.3</v>
      </c>
      <c r="D94" s="19" t="n">
        <v>51.8</v>
      </c>
      <c r="E94" s="19" t="n">
        <v>223.3</v>
      </c>
      <c r="F94" s="19" t="n">
        <v>290.4</v>
      </c>
      <c r="G94" s="20" t="n">
        <v>0</v>
      </c>
      <c r="H94" s="20" t="n">
        <v>0</v>
      </c>
      <c r="I94" s="20" t="n">
        <v>16</v>
      </c>
      <c r="J94" s="9" t="n">
        <v>8</v>
      </c>
    </row>
    <row r="95" customFormat="false" ht="20.1" hidden="false" customHeight="true" outlineLevel="0" collapsed="false">
      <c r="A95" s="17" t="s">
        <v>118</v>
      </c>
      <c r="B95" s="18" t="n">
        <v>494.3</v>
      </c>
      <c r="C95" s="18" t="n">
        <v>443.7</v>
      </c>
      <c r="D95" s="19" t="n">
        <v>53.8</v>
      </c>
      <c r="E95" s="19" t="n">
        <v>226.9</v>
      </c>
      <c r="F95" s="19" t="n">
        <v>289.3</v>
      </c>
      <c r="G95" s="20" t="n">
        <v>0</v>
      </c>
      <c r="H95" s="20" t="n">
        <v>0</v>
      </c>
      <c r="I95" s="20" t="n">
        <v>16</v>
      </c>
      <c r="J95" s="9" t="n">
        <v>8</v>
      </c>
    </row>
    <row r="96" customFormat="false" ht="20.1" hidden="false" customHeight="true" outlineLevel="0" collapsed="false">
      <c r="A96" s="17" t="s">
        <v>119</v>
      </c>
      <c r="B96" s="18" t="n">
        <v>424.5</v>
      </c>
      <c r="C96" s="18" t="n">
        <v>386.1</v>
      </c>
      <c r="D96" s="19" t="n">
        <v>67</v>
      </c>
      <c r="E96" s="19" t="n">
        <v>175.4</v>
      </c>
      <c r="F96" s="19" t="n">
        <v>291.4</v>
      </c>
      <c r="G96" s="20" t="n">
        <v>0</v>
      </c>
      <c r="H96" s="20" t="n">
        <v>0</v>
      </c>
      <c r="I96" s="20" t="n">
        <v>16</v>
      </c>
      <c r="J96" s="9" t="n">
        <v>8</v>
      </c>
    </row>
    <row r="97" customFormat="false" ht="20.1" hidden="false" customHeight="true" outlineLevel="0" collapsed="false">
      <c r="A97" s="17" t="s">
        <v>120</v>
      </c>
      <c r="B97" s="18" t="n">
        <v>417.6</v>
      </c>
      <c r="C97" s="18" t="s">
        <v>121</v>
      </c>
      <c r="D97" s="19" t="n">
        <v>71.8</v>
      </c>
      <c r="E97" s="19" t="n">
        <v>167</v>
      </c>
      <c r="F97" s="19" t="n">
        <v>290.9</v>
      </c>
      <c r="G97" s="20" t="n">
        <v>0</v>
      </c>
      <c r="H97" s="20" t="n">
        <v>0</v>
      </c>
      <c r="I97" s="20" t="n">
        <v>16</v>
      </c>
      <c r="J97" s="9" t="n">
        <v>8</v>
      </c>
    </row>
    <row r="98" customFormat="false" ht="20.1" hidden="false" customHeight="true" outlineLevel="0" collapsed="false">
      <c r="A98" s="17" t="s">
        <v>122</v>
      </c>
      <c r="B98" s="18" t="n">
        <v>459</v>
      </c>
      <c r="C98" s="18" t="n">
        <v>411.6</v>
      </c>
      <c r="D98" s="19" t="n">
        <v>66.9</v>
      </c>
      <c r="E98" s="19" t="n">
        <v>192.8</v>
      </c>
      <c r="F98" s="19" t="n">
        <v>290.2</v>
      </c>
      <c r="G98" s="20" t="n">
        <v>0</v>
      </c>
      <c r="H98" s="20" t="n">
        <v>0</v>
      </c>
      <c r="I98" s="20" t="n">
        <v>16</v>
      </c>
      <c r="J98" s="9" t="n">
        <v>8</v>
      </c>
    </row>
    <row r="99" customFormat="false" ht="20.1" hidden="false" customHeight="true" outlineLevel="0" collapsed="false">
      <c r="A99" s="17" t="s">
        <v>123</v>
      </c>
      <c r="B99" s="18" t="n">
        <v>443.5</v>
      </c>
      <c r="C99" s="18" t="n">
        <v>406.9</v>
      </c>
      <c r="D99" s="19" t="n">
        <v>67.9</v>
      </c>
      <c r="E99" s="19" t="n">
        <v>186.4</v>
      </c>
      <c r="F99" s="19" t="n">
        <v>280.3</v>
      </c>
      <c r="G99" s="20" t="n">
        <v>121.2</v>
      </c>
      <c r="H99" s="20" t="n">
        <v>0</v>
      </c>
      <c r="I99" s="20" t="n">
        <v>16</v>
      </c>
      <c r="J99" s="9" t="n">
        <v>8</v>
      </c>
    </row>
    <row r="100" customFormat="false" ht="20.1" hidden="false" customHeight="true" outlineLevel="0" collapsed="false">
      <c r="A100" s="17" t="s">
        <v>124</v>
      </c>
      <c r="B100" s="18" t="n">
        <v>440.7</v>
      </c>
      <c r="C100" s="18" t="s">
        <v>125</v>
      </c>
      <c r="D100" s="19" t="n">
        <v>67</v>
      </c>
      <c r="E100" s="19" t="n">
        <v>184.2</v>
      </c>
      <c r="F100" s="19" t="n">
        <v>281.1</v>
      </c>
      <c r="G100" s="20" t="n">
        <v>0</v>
      </c>
      <c r="H100" s="20" t="n">
        <v>0</v>
      </c>
      <c r="I100" s="20" t="n">
        <v>16</v>
      </c>
      <c r="J100" s="9" t="n">
        <v>8</v>
      </c>
    </row>
    <row r="101" customFormat="false" ht="20.1" hidden="false" customHeight="true" outlineLevel="0" collapsed="false">
      <c r="A101" s="17" t="s">
        <v>126</v>
      </c>
      <c r="B101" s="18" t="n">
        <v>458.1</v>
      </c>
      <c r="C101" s="18" t="n">
        <v>417.8</v>
      </c>
      <c r="D101" s="19" t="n">
        <v>86</v>
      </c>
      <c r="E101" s="19" t="n">
        <v>177.2</v>
      </c>
      <c r="F101" s="19" t="n">
        <v>293</v>
      </c>
      <c r="G101" s="20" t="n">
        <v>0</v>
      </c>
      <c r="H101" s="20" t="n">
        <v>0</v>
      </c>
      <c r="I101" s="20" t="n">
        <v>16</v>
      </c>
      <c r="J101" s="9" t="n">
        <v>8</v>
      </c>
    </row>
    <row r="102" customFormat="false" ht="20.1" hidden="false" customHeight="true" outlineLevel="0" collapsed="false">
      <c r="A102" s="17" t="s">
        <v>127</v>
      </c>
      <c r="B102" s="18" t="n">
        <v>431.8</v>
      </c>
      <c r="C102" s="18" t="n">
        <v>386.7</v>
      </c>
      <c r="D102" s="19" t="n">
        <v>90.6</v>
      </c>
      <c r="E102" s="19" t="n">
        <v>152.8</v>
      </c>
      <c r="F102" s="19" t="n">
        <v>283.2</v>
      </c>
      <c r="G102" s="20" t="n">
        <v>0</v>
      </c>
      <c r="H102" s="20" t="n">
        <v>0</v>
      </c>
      <c r="I102" s="20" t="n">
        <v>16</v>
      </c>
      <c r="J102" s="9" t="n">
        <v>8</v>
      </c>
    </row>
    <row r="103" customFormat="false" ht="20.1" hidden="false" customHeight="true" outlineLevel="0" collapsed="false">
      <c r="A103" s="17" t="s">
        <v>128</v>
      </c>
      <c r="B103" s="18" t="n">
        <v>429.5</v>
      </c>
      <c r="C103" s="18" t="n">
        <v>383.5</v>
      </c>
      <c r="D103" s="19" t="n">
        <v>87.3</v>
      </c>
      <c r="E103" s="19" t="n">
        <v>166.2</v>
      </c>
      <c r="F103" s="19" t="n">
        <v>293.2</v>
      </c>
      <c r="G103" s="20" t="n">
        <v>0</v>
      </c>
      <c r="H103" s="20" t="n">
        <v>0</v>
      </c>
      <c r="I103" s="20" t="n">
        <v>16</v>
      </c>
      <c r="J103" s="9" t="n">
        <v>8</v>
      </c>
    </row>
    <row r="104" customFormat="false" ht="20.1" hidden="false" customHeight="true" outlineLevel="0" collapsed="false">
      <c r="A104" s="17" t="s">
        <v>129</v>
      </c>
      <c r="B104" s="18" t="n">
        <v>428.2</v>
      </c>
      <c r="C104" s="18" t="n">
        <v>387.1</v>
      </c>
      <c r="D104" s="19" t="n">
        <v>84.4</v>
      </c>
      <c r="E104" s="19" t="n">
        <v>160</v>
      </c>
      <c r="F104" s="19" t="n">
        <v>292.7</v>
      </c>
      <c r="G104" s="20" t="n">
        <v>0</v>
      </c>
      <c r="H104" s="20" t="n">
        <v>0</v>
      </c>
      <c r="I104" s="20" t="n">
        <v>16</v>
      </c>
      <c r="J104" s="9" t="n">
        <v>8</v>
      </c>
    </row>
    <row r="105" customFormat="false" ht="20.1" hidden="false" customHeight="true" outlineLevel="0" collapsed="false">
      <c r="A105" s="17" t="s">
        <v>130</v>
      </c>
      <c r="B105" s="18" t="n">
        <v>483.4</v>
      </c>
      <c r="C105" s="18" t="n">
        <v>397</v>
      </c>
      <c r="D105" s="19" t="n">
        <v>76.7</v>
      </c>
      <c r="E105" s="19" t="n">
        <v>176.9</v>
      </c>
      <c r="F105" s="19" t="n">
        <v>256.1</v>
      </c>
      <c r="G105" s="20" t="n">
        <v>0</v>
      </c>
      <c r="H105" s="20" t="n">
        <v>0</v>
      </c>
      <c r="I105" s="20" t="n">
        <v>16</v>
      </c>
      <c r="J105" s="9" t="n">
        <v>8</v>
      </c>
    </row>
    <row r="106" customFormat="false" ht="20.1" hidden="false" customHeight="true" outlineLevel="0" collapsed="false">
      <c r="A106" s="17" t="s">
        <v>131</v>
      </c>
      <c r="B106" s="18" t="n">
        <v>460.3</v>
      </c>
      <c r="C106" s="18" t="n">
        <v>419.4</v>
      </c>
      <c r="D106" s="19" t="n">
        <v>69.5</v>
      </c>
      <c r="E106" s="19" t="n">
        <v>194.7</v>
      </c>
      <c r="F106" s="19" t="n">
        <v>254.7</v>
      </c>
      <c r="G106" s="20" t="n">
        <v>0</v>
      </c>
      <c r="H106" s="20" t="n">
        <v>0</v>
      </c>
      <c r="I106" s="20" t="n">
        <v>16</v>
      </c>
      <c r="J106" s="9" t="n">
        <v>8</v>
      </c>
    </row>
    <row r="107" customFormat="false" ht="20.1" hidden="false" customHeight="true" outlineLevel="0" collapsed="false">
      <c r="A107" s="21" t="s">
        <v>132</v>
      </c>
      <c r="B107" s="18" t="n">
        <v>443.8</v>
      </c>
      <c r="C107" s="18" t="n">
        <v>395.6</v>
      </c>
      <c r="D107" s="19" t="n">
        <v>74.1</v>
      </c>
      <c r="E107" s="19" t="n">
        <v>178.6</v>
      </c>
      <c r="F107" s="19" t="n">
        <v>255.5</v>
      </c>
      <c r="G107" s="20" t="n">
        <v>0</v>
      </c>
      <c r="H107" s="20" t="n">
        <v>0</v>
      </c>
      <c r="I107" s="20" t="n">
        <v>16</v>
      </c>
      <c r="J107" s="9" t="n">
        <v>8</v>
      </c>
    </row>
    <row r="108" customFormat="false" ht="20.1" hidden="false" customHeight="true" outlineLevel="0" collapsed="false">
      <c r="A108" s="21" t="s">
        <v>133</v>
      </c>
      <c r="B108" s="18" t="n">
        <v>449.1</v>
      </c>
      <c r="C108" s="18" t="n">
        <v>413.9</v>
      </c>
      <c r="D108" s="19" t="n">
        <v>78.9</v>
      </c>
      <c r="E108" s="19" t="n">
        <v>181.3</v>
      </c>
      <c r="F108" s="19" t="n">
        <v>268.3</v>
      </c>
      <c r="G108" s="20" t="n">
        <v>0</v>
      </c>
      <c r="H108" s="20" t="n">
        <v>0</v>
      </c>
      <c r="I108" s="20" t="n">
        <v>16</v>
      </c>
      <c r="J108" s="9" t="n">
        <v>8</v>
      </c>
    </row>
    <row r="109" customFormat="false" ht="20.1" hidden="false" customHeight="true" outlineLevel="0" collapsed="false">
      <c r="A109" s="21" t="s">
        <v>134</v>
      </c>
      <c r="B109" s="18" t="n">
        <v>425.7</v>
      </c>
      <c r="C109" s="18" t="n">
        <v>382.1</v>
      </c>
      <c r="D109" s="19" t="n">
        <v>90.8</v>
      </c>
      <c r="E109" s="19" t="n">
        <v>149.9</v>
      </c>
      <c r="F109" s="19" t="n">
        <v>293.3</v>
      </c>
      <c r="G109" s="20" t="n">
        <v>0</v>
      </c>
      <c r="H109" s="20" t="n">
        <v>0</v>
      </c>
      <c r="I109" s="20" t="n">
        <v>16</v>
      </c>
      <c r="J109" s="9" t="n">
        <v>8</v>
      </c>
    </row>
    <row r="110" customFormat="false" ht="20.1" hidden="false" customHeight="true" outlineLevel="0" collapsed="false">
      <c r="A110" s="21" t="s">
        <v>135</v>
      </c>
      <c r="B110" s="18" t="n">
        <v>450.4</v>
      </c>
      <c r="C110" s="18" t="n">
        <v>416.7</v>
      </c>
      <c r="D110" s="19" t="n">
        <v>84.2</v>
      </c>
      <c r="E110" s="19" t="n">
        <v>179.5</v>
      </c>
      <c r="F110" s="19" t="n">
        <v>251.6</v>
      </c>
      <c r="G110" s="20" t="n">
        <v>55.8</v>
      </c>
      <c r="H110" s="20" t="n">
        <v>0</v>
      </c>
      <c r="I110" s="20" t="n">
        <v>16</v>
      </c>
      <c r="J110" s="9" t="n">
        <v>8</v>
      </c>
    </row>
    <row r="111" customFormat="false" ht="20.1" hidden="false" customHeight="true" outlineLevel="0" collapsed="false">
      <c r="A111" s="21" t="s">
        <v>136</v>
      </c>
      <c r="B111" s="18" t="n">
        <v>450.7</v>
      </c>
      <c r="C111" s="18" t="n">
        <v>402.7</v>
      </c>
      <c r="D111" s="19" t="n">
        <v>90.5</v>
      </c>
      <c r="E111" s="19" t="n">
        <v>162.5</v>
      </c>
      <c r="F111" s="19" t="n">
        <v>263.5</v>
      </c>
      <c r="G111" s="20" t="n">
        <v>0</v>
      </c>
      <c r="H111" s="20" t="n">
        <v>0</v>
      </c>
      <c r="I111" s="20" t="n">
        <v>16</v>
      </c>
      <c r="J111" s="9" t="n">
        <v>8</v>
      </c>
    </row>
    <row r="112" customFormat="false" ht="20.1" hidden="false" customHeight="true" outlineLevel="0" collapsed="false">
      <c r="A112" s="21" t="s">
        <v>137</v>
      </c>
      <c r="B112" s="18" t="n">
        <v>440.7</v>
      </c>
      <c r="C112" s="18" t="n">
        <v>396.1</v>
      </c>
      <c r="D112" s="19" t="n">
        <v>93.5</v>
      </c>
      <c r="E112" s="19" t="n">
        <v>156.2</v>
      </c>
      <c r="F112" s="19" t="n">
        <v>263.7</v>
      </c>
      <c r="G112" s="20" t="n">
        <v>0</v>
      </c>
      <c r="H112" s="20" t="n">
        <v>0</v>
      </c>
      <c r="I112" s="20" t="n">
        <v>16</v>
      </c>
      <c r="J112" s="9" t="n">
        <v>8</v>
      </c>
    </row>
    <row r="113" customFormat="false" ht="20.1" hidden="false" customHeight="true" outlineLevel="0" collapsed="false">
      <c r="A113" s="21" t="s">
        <v>138</v>
      </c>
      <c r="B113" s="18" t="n">
        <v>457.1</v>
      </c>
      <c r="C113" s="18" t="n">
        <v>422.5</v>
      </c>
      <c r="D113" s="19" t="n">
        <v>76.6</v>
      </c>
      <c r="E113" s="19" t="n">
        <v>192.1</v>
      </c>
      <c r="F113" s="19" t="n">
        <v>250.3</v>
      </c>
      <c r="G113" s="20" t="n">
        <v>0</v>
      </c>
      <c r="H113" s="20" t="n">
        <v>0</v>
      </c>
      <c r="I113" s="20" t="n">
        <v>16</v>
      </c>
      <c r="J113" s="9" t="n">
        <v>8</v>
      </c>
    </row>
    <row r="114" customFormat="false" ht="20.1" hidden="false" customHeight="true" outlineLevel="0" collapsed="false">
      <c r="A114" s="21" t="s">
        <v>139</v>
      </c>
      <c r="B114" s="18" t="n">
        <v>451.8</v>
      </c>
      <c r="C114" s="18" t="n">
        <v>417.1</v>
      </c>
      <c r="D114" s="19" t="n">
        <v>83.2</v>
      </c>
      <c r="E114" s="19" t="n">
        <v>180.8</v>
      </c>
      <c r="F114" s="19" t="n">
        <v>253.1</v>
      </c>
      <c r="G114" s="20" t="n">
        <v>80</v>
      </c>
      <c r="H114" s="20" t="n">
        <v>0</v>
      </c>
      <c r="I114" s="20" t="n">
        <v>16</v>
      </c>
      <c r="J114" s="9" t="n">
        <v>8</v>
      </c>
    </row>
    <row r="115" customFormat="false" ht="20.1" hidden="false" customHeight="true" outlineLevel="0" collapsed="false">
      <c r="A115" s="21" t="s">
        <v>140</v>
      </c>
      <c r="B115" s="18" t="n">
        <v>450.6</v>
      </c>
      <c r="C115" s="18" t="n">
        <v>404.6</v>
      </c>
      <c r="D115" s="19" t="n">
        <v>82.3</v>
      </c>
      <c r="E115" s="19" t="n">
        <v>172.6</v>
      </c>
      <c r="F115" s="19" t="n">
        <v>258.3</v>
      </c>
      <c r="G115" s="20" t="n">
        <v>0</v>
      </c>
      <c r="H115" s="20" t="n">
        <v>0</v>
      </c>
      <c r="I115" s="20" t="n">
        <v>16</v>
      </c>
      <c r="J115" s="9" t="n">
        <v>8</v>
      </c>
    </row>
    <row r="116" customFormat="false" ht="20.1" hidden="false" customHeight="true" outlineLevel="0" collapsed="false">
      <c r="A116" s="21" t="s">
        <v>141</v>
      </c>
      <c r="B116" s="18" t="n">
        <v>434.7</v>
      </c>
      <c r="C116" s="18" t="n">
        <v>395</v>
      </c>
      <c r="D116" s="19" t="n">
        <v>71.8</v>
      </c>
      <c r="E116" s="19" t="n">
        <v>177</v>
      </c>
      <c r="F116" s="19" t="n">
        <v>255.9</v>
      </c>
      <c r="G116" s="20" t="n">
        <v>0</v>
      </c>
      <c r="H116" s="20" t="n">
        <v>0</v>
      </c>
      <c r="I116" s="20" t="n">
        <v>16</v>
      </c>
      <c r="J116" s="9" t="n">
        <v>8</v>
      </c>
    </row>
    <row r="117" customFormat="false" ht="20.1" hidden="false" customHeight="true" outlineLevel="0" collapsed="false">
      <c r="A117" s="21" t="s">
        <v>142</v>
      </c>
      <c r="B117" s="18" t="n">
        <v>454.8</v>
      </c>
      <c r="C117" s="18" t="n">
        <v>419.1</v>
      </c>
      <c r="D117" s="19" t="n">
        <v>65</v>
      </c>
      <c r="E117" s="19" t="n">
        <v>199</v>
      </c>
      <c r="F117" s="19" t="n">
        <v>249</v>
      </c>
      <c r="G117" s="20" t="n">
        <v>0</v>
      </c>
      <c r="H117" s="20" t="n">
        <v>0</v>
      </c>
      <c r="I117" s="20" t="n">
        <v>16</v>
      </c>
      <c r="J117" s="9" t="n">
        <v>8</v>
      </c>
    </row>
    <row r="118" customFormat="false" ht="20.1" hidden="false" customHeight="true" outlineLevel="0" collapsed="false">
      <c r="A118" s="21" t="s">
        <v>143</v>
      </c>
      <c r="B118" s="18" t="n">
        <v>460.1</v>
      </c>
      <c r="C118" s="18" t="n">
        <v>420.3</v>
      </c>
      <c r="D118" s="19" t="n">
        <v>62.7</v>
      </c>
      <c r="E118" s="19" t="n">
        <v>202.2</v>
      </c>
      <c r="F118" s="19" t="n">
        <v>289.6</v>
      </c>
      <c r="G118" s="20" t="n">
        <v>0</v>
      </c>
      <c r="H118" s="20" t="n">
        <v>0</v>
      </c>
      <c r="I118" s="20" t="n">
        <v>16</v>
      </c>
      <c r="J118" s="9" t="n">
        <v>8</v>
      </c>
    </row>
    <row r="119" customFormat="false" ht="20.1" hidden="false" customHeight="true" outlineLevel="0" collapsed="false">
      <c r="A119" s="21" t="s">
        <v>144</v>
      </c>
      <c r="B119" s="18" t="n">
        <v>456.3</v>
      </c>
      <c r="C119" s="18" t="n">
        <v>410.5</v>
      </c>
      <c r="D119" s="19" t="n">
        <v>78.5</v>
      </c>
      <c r="E119" s="19" t="n">
        <v>180.2</v>
      </c>
      <c r="F119" s="19" t="n">
        <v>288.5</v>
      </c>
      <c r="G119" s="20" t="n">
        <v>0</v>
      </c>
      <c r="H119" s="20" t="n">
        <v>0</v>
      </c>
      <c r="I119" s="20" t="n">
        <v>16</v>
      </c>
      <c r="J119" s="9" t="n">
        <v>8</v>
      </c>
    </row>
    <row r="120" customFormat="false" ht="20.1" hidden="false" customHeight="true" outlineLevel="0" collapsed="false">
      <c r="A120" s="21" t="s">
        <v>145</v>
      </c>
      <c r="B120" s="18" t="n">
        <v>463.8</v>
      </c>
      <c r="C120" s="18" t="n">
        <v>424.8</v>
      </c>
      <c r="D120" s="19" t="n">
        <v>66</v>
      </c>
      <c r="E120" s="19" t="n">
        <v>201.4</v>
      </c>
      <c r="F120" s="19" t="n">
        <v>289.6</v>
      </c>
      <c r="G120" s="20" t="n">
        <v>122.6</v>
      </c>
      <c r="H120" s="20" t="n">
        <v>0</v>
      </c>
      <c r="I120" s="20" t="n">
        <v>16</v>
      </c>
      <c r="J120" s="9" t="n">
        <v>8</v>
      </c>
    </row>
    <row r="121" customFormat="false" ht="20.1" hidden="false" customHeight="true" outlineLevel="0" collapsed="false">
      <c r="A121" s="21" t="s">
        <v>146</v>
      </c>
      <c r="B121" s="18" t="n">
        <v>445.6</v>
      </c>
      <c r="C121" s="18" t="n">
        <v>405.3</v>
      </c>
      <c r="D121" s="19" t="n">
        <v>71.7</v>
      </c>
      <c r="E121" s="19" t="n">
        <v>183.2</v>
      </c>
      <c r="F121" s="19" t="n">
        <v>283.5</v>
      </c>
      <c r="G121" s="20" t="n">
        <v>0</v>
      </c>
      <c r="H121" s="20" t="n">
        <v>0</v>
      </c>
      <c r="I121" s="20" t="n">
        <v>16</v>
      </c>
      <c r="J121" s="9" t="n">
        <v>8</v>
      </c>
    </row>
    <row r="122" customFormat="false" ht="20.1" hidden="false" customHeight="true" outlineLevel="0" collapsed="false">
      <c r="A122" s="21" t="s">
        <v>147</v>
      </c>
      <c r="B122" s="18" t="n">
        <v>455.2</v>
      </c>
      <c r="C122" s="18" t="n">
        <v>409.6</v>
      </c>
      <c r="D122" s="19" t="n">
        <v>71.8</v>
      </c>
      <c r="E122" s="19" t="n">
        <v>186.4</v>
      </c>
      <c r="F122" s="19" t="n">
        <v>285.3</v>
      </c>
      <c r="G122" s="20" t="n">
        <v>0</v>
      </c>
      <c r="H122" s="20" t="n">
        <v>0</v>
      </c>
      <c r="I122" s="20" t="n">
        <v>16</v>
      </c>
      <c r="J122" s="9" t="n">
        <v>8</v>
      </c>
    </row>
    <row r="123" customFormat="false" ht="20.1" hidden="false" customHeight="true" outlineLevel="0" collapsed="false">
      <c r="A123" s="21" t="s">
        <v>148</v>
      </c>
      <c r="B123" s="18" t="n">
        <v>429.2</v>
      </c>
      <c r="C123" s="18" t="n">
        <v>384.2</v>
      </c>
      <c r="D123" s="19" t="n">
        <v>80.4</v>
      </c>
      <c r="E123" s="19" t="n">
        <v>162.1</v>
      </c>
      <c r="F123" s="19" t="n">
        <v>277.7</v>
      </c>
      <c r="G123" s="20" t="n">
        <v>0</v>
      </c>
      <c r="H123" s="20" t="n">
        <v>0</v>
      </c>
      <c r="I123" s="20" t="n">
        <v>16</v>
      </c>
      <c r="J123" s="9" t="n">
        <v>8</v>
      </c>
    </row>
    <row r="124" customFormat="false" ht="20.1" hidden="false" customHeight="true" outlineLevel="0" collapsed="false">
      <c r="A124" s="21" t="s">
        <v>149</v>
      </c>
      <c r="B124" s="18" t="n">
        <v>430.9</v>
      </c>
      <c r="C124" s="18" t="n">
        <v>410.5</v>
      </c>
      <c r="D124" s="19" t="n">
        <v>65</v>
      </c>
      <c r="E124" s="19" t="n">
        <v>194.4</v>
      </c>
      <c r="F124" s="19" t="n">
        <v>285.5</v>
      </c>
      <c r="G124" s="20" t="n">
        <v>0</v>
      </c>
      <c r="H124" s="20" t="n">
        <v>0</v>
      </c>
      <c r="I124" s="20" t="n">
        <v>16</v>
      </c>
      <c r="J124" s="9" t="n">
        <v>8</v>
      </c>
    </row>
    <row r="125" customFormat="false" ht="20.1" hidden="false" customHeight="true" outlineLevel="0" collapsed="false">
      <c r="A125" s="21" t="s">
        <v>150</v>
      </c>
      <c r="B125" s="18" t="n">
        <v>441.2</v>
      </c>
      <c r="C125" s="18" t="n">
        <v>397.6</v>
      </c>
      <c r="D125" s="19" t="n">
        <v>85.3</v>
      </c>
      <c r="E125" s="19" t="n">
        <v>165.1</v>
      </c>
      <c r="F125" s="19" t="n">
        <v>282.1</v>
      </c>
      <c r="G125" s="20" t="n">
        <v>0</v>
      </c>
      <c r="H125" s="20" t="n">
        <v>0</v>
      </c>
      <c r="I125" s="20" t="n">
        <v>16</v>
      </c>
      <c r="J125" s="9" t="n">
        <v>8</v>
      </c>
    </row>
    <row r="126" customFormat="false" ht="20.1" hidden="false" customHeight="true" outlineLevel="0" collapsed="false">
      <c r="A126" s="21" t="s">
        <v>151</v>
      </c>
      <c r="B126" s="18" t="n">
        <v>450.3</v>
      </c>
      <c r="C126" s="18" t="n">
        <v>415.7</v>
      </c>
      <c r="D126" s="19" t="n">
        <v>87.2</v>
      </c>
      <c r="E126" s="19" t="n">
        <v>174.5</v>
      </c>
      <c r="F126" s="19" t="n">
        <v>287.5</v>
      </c>
      <c r="G126" s="20" t="n">
        <v>122.3</v>
      </c>
      <c r="H126" s="20" t="n">
        <v>0</v>
      </c>
      <c r="I126" s="20" t="n">
        <v>16</v>
      </c>
      <c r="J126" s="9" t="n">
        <v>8</v>
      </c>
    </row>
    <row r="127" customFormat="false" ht="20.1" hidden="false" customHeight="true" outlineLevel="0" collapsed="false">
      <c r="A127" s="21" t="s">
        <v>152</v>
      </c>
      <c r="B127" s="18" t="n">
        <v>465.8</v>
      </c>
      <c r="C127" s="18" t="n">
        <v>430</v>
      </c>
      <c r="D127" s="19" t="n">
        <v>82.9</v>
      </c>
      <c r="E127" s="19" t="n">
        <v>187.8</v>
      </c>
      <c r="F127" s="19" t="n">
        <v>221.6</v>
      </c>
      <c r="G127" s="20" t="n">
        <v>123.8</v>
      </c>
      <c r="H127" s="20" t="n">
        <v>0</v>
      </c>
      <c r="I127" s="20" t="n">
        <v>16</v>
      </c>
      <c r="J127" s="9" t="n">
        <v>8</v>
      </c>
    </row>
    <row r="128" customFormat="false" ht="20.1" hidden="false" customHeight="true" outlineLevel="0" collapsed="false">
      <c r="A128" s="21" t="s">
        <v>153</v>
      </c>
      <c r="B128" s="18" t="n">
        <v>431.9</v>
      </c>
      <c r="C128" s="18" t="n">
        <v>387</v>
      </c>
      <c r="D128" s="19" t="n">
        <v>92.6</v>
      </c>
      <c r="E128" s="19" t="n">
        <v>150.3</v>
      </c>
      <c r="F128" s="19" t="n">
        <v>285.3</v>
      </c>
      <c r="G128" s="20" t="n">
        <v>0</v>
      </c>
      <c r="H128" s="20" t="n">
        <v>0</v>
      </c>
      <c r="I128" s="20" t="n">
        <v>16</v>
      </c>
      <c r="J128" s="9" t="n">
        <v>8</v>
      </c>
    </row>
    <row r="129" customFormat="false" ht="20.1" hidden="false" customHeight="true" outlineLevel="0" collapsed="false">
      <c r="A129" s="21" t="s">
        <v>154</v>
      </c>
      <c r="B129" s="18" t="n">
        <v>458.5</v>
      </c>
      <c r="C129" s="18" t="n">
        <v>422.2</v>
      </c>
      <c r="D129" s="19" t="n">
        <v>79.6</v>
      </c>
      <c r="E129" s="19" t="n">
        <v>186.6</v>
      </c>
      <c r="F129" s="19" t="n">
        <v>289.4</v>
      </c>
      <c r="G129" s="20" t="n">
        <v>121.5</v>
      </c>
      <c r="H129" s="20" t="n">
        <v>0</v>
      </c>
      <c r="I129" s="20" t="n">
        <v>16</v>
      </c>
      <c r="J129" s="9" t="n">
        <v>8</v>
      </c>
    </row>
    <row r="130" customFormat="false" ht="20.1" hidden="false" customHeight="true" outlineLevel="0" collapsed="false">
      <c r="A130" s="21" t="s">
        <v>155</v>
      </c>
      <c r="B130" s="18" t="n">
        <v>441.4</v>
      </c>
      <c r="C130" s="18" t="s">
        <v>156</v>
      </c>
      <c r="D130" s="19" t="n">
        <v>79</v>
      </c>
      <c r="E130" s="19" t="n">
        <v>171.3</v>
      </c>
      <c r="F130" s="19" t="n">
        <v>210.3</v>
      </c>
      <c r="G130" s="20" t="n">
        <v>0</v>
      </c>
      <c r="H130" s="20" t="n">
        <v>0</v>
      </c>
      <c r="I130" s="20" t="n">
        <v>16</v>
      </c>
      <c r="J130" s="9" t="n">
        <v>8</v>
      </c>
    </row>
    <row r="131" customFormat="false" ht="20.1" hidden="false" customHeight="true" outlineLevel="0" collapsed="false">
      <c r="A131" s="21" t="s">
        <v>157</v>
      </c>
      <c r="B131" s="18" t="n">
        <v>443.6</v>
      </c>
      <c r="C131" s="18" t="n">
        <v>398.2</v>
      </c>
      <c r="D131" s="19" t="n">
        <v>75.1</v>
      </c>
      <c r="E131" s="19" t="n">
        <v>176.6</v>
      </c>
      <c r="F131" s="19" t="n">
        <v>210.55</v>
      </c>
      <c r="G131" s="20" t="n">
        <v>0</v>
      </c>
      <c r="H131" s="20" t="n">
        <v>0</v>
      </c>
      <c r="I131" s="20" t="n">
        <v>16</v>
      </c>
      <c r="J131" s="9" t="n">
        <v>8</v>
      </c>
    </row>
    <row r="132" customFormat="false" ht="20.1" hidden="false" customHeight="true" outlineLevel="0" collapsed="false">
      <c r="A132" s="21" t="s">
        <v>158</v>
      </c>
      <c r="B132" s="18" t="n">
        <v>453.7</v>
      </c>
      <c r="C132" s="18" t="n">
        <v>414.1</v>
      </c>
      <c r="D132" s="19" t="n">
        <v>77.5</v>
      </c>
      <c r="E132" s="19" t="n">
        <v>183</v>
      </c>
      <c r="F132" s="19" t="n">
        <v>282</v>
      </c>
      <c r="G132" s="20" t="n">
        <v>0</v>
      </c>
      <c r="H132" s="20" t="n">
        <v>0</v>
      </c>
      <c r="I132" s="20" t="n">
        <v>16</v>
      </c>
      <c r="J132" s="9" t="n">
        <v>8</v>
      </c>
    </row>
    <row r="133" customFormat="false" ht="20.1" hidden="false" customHeight="true" outlineLevel="0" collapsed="false">
      <c r="A133" s="21" t="s">
        <v>159</v>
      </c>
      <c r="B133" s="18" t="n">
        <v>424.9</v>
      </c>
      <c r="C133" s="18" t="n">
        <v>377.7</v>
      </c>
      <c r="D133" s="19" t="n">
        <v>55.3</v>
      </c>
      <c r="E133" s="19" t="n">
        <v>182.5</v>
      </c>
      <c r="F133" s="19" t="n">
        <v>501.3</v>
      </c>
      <c r="G133" s="20" t="n">
        <v>0</v>
      </c>
      <c r="H133" s="20" t="n">
        <v>0</v>
      </c>
      <c r="I133" s="20" t="n">
        <v>16</v>
      </c>
      <c r="J133" s="9" t="n">
        <v>8</v>
      </c>
    </row>
    <row r="134" customFormat="false" ht="20.1" hidden="false" customHeight="true" outlineLevel="0" collapsed="false">
      <c r="A134" s="21" t="s">
        <v>160</v>
      </c>
      <c r="B134" s="18" t="n">
        <v>483.3</v>
      </c>
      <c r="C134" s="18" t="n">
        <v>437.1</v>
      </c>
      <c r="D134" s="19" t="n">
        <v>86.5</v>
      </c>
      <c r="E134" s="19" t="n">
        <v>188.7</v>
      </c>
      <c r="F134" s="19" t="n">
        <v>209.5</v>
      </c>
      <c r="G134" s="20" t="n">
        <v>0</v>
      </c>
      <c r="H134" s="20" t="n">
        <v>0</v>
      </c>
      <c r="I134" s="20" t="n">
        <v>16</v>
      </c>
      <c r="J134" s="9" t="n">
        <v>8</v>
      </c>
    </row>
    <row r="135" customFormat="false" ht="27.95" hidden="false" customHeight="true" outlineLevel="0" collapsed="false">
      <c r="A135" s="22" t="s">
        <v>161</v>
      </c>
      <c r="B135" s="23" t="n">
        <f aca="false">SUM(B90:B134)</f>
        <v>20986.1</v>
      </c>
      <c r="C135" s="24" t="n">
        <v>19038.5</v>
      </c>
      <c r="D135" s="25" t="n">
        <f aca="false">SUM(D90:D134)</f>
        <v>3640.8</v>
      </c>
      <c r="E135" s="25" t="n">
        <f aca="false">SUM(E90:E134)</f>
        <v>8378.2</v>
      </c>
      <c r="F135" s="25" t="n">
        <f aca="false">SUM(F90:F134)</f>
        <v>12900.45</v>
      </c>
      <c r="G135" s="26" t="n">
        <f aca="false">SUM(G90:G134)</f>
        <v>1096.6</v>
      </c>
      <c r="H135" s="26" t="n">
        <f aca="false">SUM(H90:H134)</f>
        <v>0</v>
      </c>
      <c r="I135" s="27" t="n">
        <f aca="false">SUM(I90:I134)</f>
        <v>736</v>
      </c>
      <c r="J135" s="28" t="n">
        <f aca="false">SUM(J90:J134)</f>
        <v>368</v>
      </c>
    </row>
    <row r="136" customFormat="false" ht="20.1" hidden="false" customHeight="true" outlineLevel="0" collapsed="false">
      <c r="A136" s="31" t="s">
        <v>162</v>
      </c>
      <c r="B136" s="31"/>
      <c r="C136" s="31"/>
      <c r="D136" s="31"/>
      <c r="E136" s="31"/>
      <c r="F136" s="31"/>
      <c r="G136" s="31"/>
      <c r="H136" s="31"/>
      <c r="I136" s="31"/>
      <c r="J136" s="31"/>
    </row>
    <row r="137" customFormat="false" ht="20.1" hidden="false" customHeight="true" outlineLevel="0" collapsed="false">
      <c r="A137" s="17" t="s">
        <v>163</v>
      </c>
      <c r="B137" s="18" t="n">
        <v>2850.4</v>
      </c>
      <c r="C137" s="18" t="s">
        <v>164</v>
      </c>
      <c r="D137" s="19" t="n">
        <v>456.3</v>
      </c>
      <c r="E137" s="19" t="n">
        <v>1204.1</v>
      </c>
      <c r="F137" s="19" t="n">
        <v>836.1</v>
      </c>
      <c r="G137" s="20" t="n">
        <v>0</v>
      </c>
      <c r="H137" s="20" t="n">
        <v>694</v>
      </c>
      <c r="I137" s="20" t="n">
        <v>266</v>
      </c>
      <c r="J137" s="6" t="n">
        <v>133</v>
      </c>
    </row>
    <row r="138" customFormat="false" ht="31.5" hidden="false" customHeight="true" outlineLevel="0" collapsed="false">
      <c r="A138" s="22" t="s">
        <v>165</v>
      </c>
      <c r="B138" s="23" t="n">
        <v>2850.4</v>
      </c>
      <c r="C138" s="24" t="n">
        <v>2669.5</v>
      </c>
      <c r="D138" s="25" t="n">
        <f aca="false">SUM(D137)</f>
        <v>456.3</v>
      </c>
      <c r="E138" s="25" t="n">
        <f aca="false">SUM(E137)</f>
        <v>1204.1</v>
      </c>
      <c r="F138" s="25" t="n">
        <f aca="false">SUM(F136:F137)</f>
        <v>836.1</v>
      </c>
      <c r="G138" s="26" t="n">
        <f aca="false">SUM(G136:G137)</f>
        <v>0</v>
      </c>
      <c r="H138" s="26" t="n">
        <f aca="false">SUM(H136:H137)</f>
        <v>694</v>
      </c>
      <c r="I138" s="27" t="n">
        <f aca="false">SUM(I136:I137)</f>
        <v>266</v>
      </c>
      <c r="J138" s="28" t="n">
        <f aca="false">SUM(J136:J137)</f>
        <v>133</v>
      </c>
    </row>
    <row r="139" customFormat="false" ht="20.1" hidden="false" customHeight="true" outlineLevel="0" collapsed="false">
      <c r="A139" s="29" t="s">
        <v>166</v>
      </c>
      <c r="B139" s="29"/>
      <c r="C139" s="29"/>
      <c r="D139" s="29"/>
      <c r="E139" s="29"/>
      <c r="F139" s="29"/>
      <c r="G139" s="29"/>
      <c r="H139" s="29"/>
      <c r="I139" s="29"/>
      <c r="J139" s="29"/>
    </row>
    <row r="140" customFormat="false" ht="20.1" hidden="false" customHeight="true" outlineLevel="0" collapsed="false">
      <c r="A140" s="13" t="s">
        <v>167</v>
      </c>
      <c r="B140" s="14" t="n">
        <v>430.2</v>
      </c>
      <c r="C140" s="14" t="n">
        <v>423.3</v>
      </c>
      <c r="D140" s="15" t="n">
        <v>88.2</v>
      </c>
      <c r="E140" s="15" t="n">
        <v>177.6</v>
      </c>
      <c r="F140" s="15" t="n">
        <v>510.5</v>
      </c>
      <c r="G140" s="16" t="n">
        <v>0</v>
      </c>
      <c r="H140" s="16" t="n">
        <v>0</v>
      </c>
      <c r="I140" s="16" t="n">
        <v>16</v>
      </c>
      <c r="J140" s="6" t="n">
        <v>8</v>
      </c>
    </row>
    <row r="141" customFormat="false" ht="20.1" hidden="false" customHeight="true" outlineLevel="0" collapsed="false">
      <c r="A141" s="17" t="s">
        <v>168</v>
      </c>
      <c r="B141" s="18" t="n">
        <v>433.4</v>
      </c>
      <c r="C141" s="18" t="n">
        <v>426.3</v>
      </c>
      <c r="D141" s="19" t="n">
        <v>114.9</v>
      </c>
      <c r="E141" s="19" t="n">
        <v>154.6</v>
      </c>
      <c r="F141" s="19" t="n">
        <v>480.2</v>
      </c>
      <c r="G141" s="20" t="n">
        <v>0</v>
      </c>
      <c r="H141" s="20" t="n">
        <v>0</v>
      </c>
      <c r="I141" s="20" t="n">
        <v>16</v>
      </c>
      <c r="J141" s="9" t="n">
        <v>8</v>
      </c>
    </row>
    <row r="142" customFormat="false" ht="20.1" hidden="false" customHeight="true" outlineLevel="0" collapsed="false">
      <c r="A142" s="17" t="s">
        <v>169</v>
      </c>
      <c r="B142" s="18" t="n">
        <v>438.6</v>
      </c>
      <c r="C142" s="18" t="n">
        <v>431.3</v>
      </c>
      <c r="D142" s="19" t="n">
        <v>118.7</v>
      </c>
      <c r="E142" s="19" t="n">
        <v>153</v>
      </c>
      <c r="F142" s="19" t="n">
        <v>515.1</v>
      </c>
      <c r="G142" s="20" t="n">
        <v>0</v>
      </c>
      <c r="H142" s="20" t="n">
        <v>0</v>
      </c>
      <c r="I142" s="20" t="n">
        <v>16</v>
      </c>
      <c r="J142" s="9" t="n">
        <v>8</v>
      </c>
    </row>
    <row r="143" customFormat="false" ht="20.1" hidden="false" customHeight="true" outlineLevel="0" collapsed="false">
      <c r="A143" s="17" t="s">
        <v>170</v>
      </c>
      <c r="B143" s="18" t="n">
        <v>433.8</v>
      </c>
      <c r="C143" s="18" t="n">
        <v>427.3</v>
      </c>
      <c r="D143" s="19" t="n">
        <v>119.8</v>
      </c>
      <c r="E143" s="19" t="n">
        <v>149.7</v>
      </c>
      <c r="F143" s="19" t="n">
        <v>521.3</v>
      </c>
      <c r="G143" s="20" t="n">
        <v>0</v>
      </c>
      <c r="H143" s="20" t="n">
        <v>0</v>
      </c>
      <c r="I143" s="20" t="n">
        <v>16</v>
      </c>
      <c r="J143" s="9" t="n">
        <v>8</v>
      </c>
    </row>
    <row r="144" customFormat="false" ht="20.1" hidden="false" customHeight="true" outlineLevel="0" collapsed="false">
      <c r="A144" s="17" t="s">
        <v>171</v>
      </c>
      <c r="B144" s="18" t="n">
        <v>427</v>
      </c>
      <c r="C144" s="18" t="n">
        <v>420.2</v>
      </c>
      <c r="D144" s="19" t="n">
        <v>139.1</v>
      </c>
      <c r="E144" s="19" t="n">
        <v>121.3</v>
      </c>
      <c r="F144" s="19" t="n">
        <v>520.8</v>
      </c>
      <c r="G144" s="20" t="n">
        <v>0</v>
      </c>
      <c r="H144" s="20" t="n">
        <v>0</v>
      </c>
      <c r="I144" s="20" t="n">
        <v>16</v>
      </c>
      <c r="J144" s="9" t="n">
        <v>8</v>
      </c>
    </row>
    <row r="145" customFormat="false" ht="20.1" hidden="false" customHeight="true" outlineLevel="0" collapsed="false">
      <c r="A145" s="17" t="s">
        <v>172</v>
      </c>
      <c r="B145" s="18" t="n">
        <v>475</v>
      </c>
      <c r="C145" s="18" t="s">
        <v>173</v>
      </c>
      <c r="D145" s="19" t="n">
        <v>70.3</v>
      </c>
      <c r="E145" s="19" t="n">
        <v>68.3</v>
      </c>
      <c r="F145" s="19" t="n">
        <v>196.2</v>
      </c>
      <c r="G145" s="20" t="n">
        <v>0</v>
      </c>
      <c r="H145" s="20" t="n">
        <v>0</v>
      </c>
      <c r="I145" s="20" t="n">
        <v>8</v>
      </c>
      <c r="J145" s="9" t="n">
        <v>4</v>
      </c>
    </row>
    <row r="146" customFormat="false" ht="20.1" hidden="false" customHeight="true" outlineLevel="0" collapsed="false">
      <c r="A146" s="17" t="s">
        <v>174</v>
      </c>
      <c r="B146" s="18" t="n">
        <v>420.3</v>
      </c>
      <c r="C146" s="18" t="n">
        <v>413.6</v>
      </c>
      <c r="D146" s="19" t="n">
        <v>120.8</v>
      </c>
      <c r="E146" s="19" t="n">
        <v>139.8</v>
      </c>
      <c r="F146" s="19" t="n">
        <v>518.5</v>
      </c>
      <c r="G146" s="20" t="n">
        <v>0</v>
      </c>
      <c r="H146" s="20" t="n">
        <v>0</v>
      </c>
      <c r="I146" s="20" t="n">
        <v>16</v>
      </c>
      <c r="J146" s="9" t="n">
        <v>8</v>
      </c>
    </row>
    <row r="147" customFormat="false" ht="20.1" hidden="false" customHeight="true" outlineLevel="0" collapsed="false">
      <c r="A147" s="17" t="s">
        <v>175</v>
      </c>
      <c r="B147" s="18" t="n">
        <v>408.8</v>
      </c>
      <c r="C147" s="18" t="n">
        <v>401.8</v>
      </c>
      <c r="D147" s="19" t="n">
        <v>66.2</v>
      </c>
      <c r="E147" s="19" t="n">
        <v>186.9</v>
      </c>
      <c r="F147" s="19" t="n">
        <v>520</v>
      </c>
      <c r="G147" s="20" t="n">
        <v>0</v>
      </c>
      <c r="H147" s="20" t="n">
        <v>0</v>
      </c>
      <c r="I147" s="20" t="n">
        <v>16</v>
      </c>
      <c r="J147" s="9" t="n">
        <v>8</v>
      </c>
    </row>
    <row r="148" customFormat="false" ht="20.1" hidden="false" customHeight="true" outlineLevel="0" collapsed="false">
      <c r="A148" s="17" t="s">
        <v>176</v>
      </c>
      <c r="B148" s="18" t="n">
        <v>424</v>
      </c>
      <c r="C148" s="18" t="n">
        <v>417</v>
      </c>
      <c r="D148" s="19" t="n">
        <v>65.7</v>
      </c>
      <c r="E148" s="19" t="n">
        <v>195.1</v>
      </c>
      <c r="F148" s="19" t="n">
        <v>522</v>
      </c>
      <c r="G148" s="20" t="n">
        <v>0</v>
      </c>
      <c r="H148" s="20" t="n">
        <v>0</v>
      </c>
      <c r="I148" s="20" t="n">
        <v>16</v>
      </c>
      <c r="J148" s="9" t="n">
        <v>8</v>
      </c>
    </row>
    <row r="149" customFormat="false" ht="20.1" hidden="false" customHeight="true" outlineLevel="0" collapsed="false">
      <c r="A149" s="17" t="s">
        <v>177</v>
      </c>
      <c r="B149" s="18" t="n">
        <v>420.8</v>
      </c>
      <c r="C149" s="18" t="n">
        <v>413.8</v>
      </c>
      <c r="D149" s="19" t="n">
        <v>114.9</v>
      </c>
      <c r="E149" s="19" t="n">
        <v>145.9</v>
      </c>
      <c r="F149" s="19" t="n">
        <v>522</v>
      </c>
      <c r="G149" s="20" t="n">
        <v>0</v>
      </c>
      <c r="H149" s="20" t="n">
        <v>0</v>
      </c>
      <c r="I149" s="20" t="n">
        <v>16</v>
      </c>
      <c r="J149" s="9" t="n">
        <v>8</v>
      </c>
    </row>
    <row r="150" customFormat="false" ht="20.1" hidden="false" customHeight="true" outlineLevel="0" collapsed="false">
      <c r="A150" s="17" t="s">
        <v>178</v>
      </c>
      <c r="B150" s="18" t="n">
        <v>425.6</v>
      </c>
      <c r="C150" s="18" t="n">
        <v>421.6</v>
      </c>
      <c r="D150" s="19" t="n">
        <v>83.5</v>
      </c>
      <c r="E150" s="19" t="n">
        <v>183.2</v>
      </c>
      <c r="F150" s="19" t="n">
        <v>520</v>
      </c>
      <c r="G150" s="20" t="n">
        <v>0</v>
      </c>
      <c r="H150" s="20" t="n">
        <v>0</v>
      </c>
      <c r="I150" s="20" t="n">
        <v>14</v>
      </c>
      <c r="J150" s="9" t="n">
        <v>7</v>
      </c>
    </row>
    <row r="151" customFormat="false" ht="20.1" hidden="false" customHeight="true" outlineLevel="0" collapsed="false">
      <c r="A151" s="17" t="s">
        <v>179</v>
      </c>
      <c r="B151" s="18" t="n">
        <v>429.6</v>
      </c>
      <c r="C151" s="18" t="n">
        <v>423.2</v>
      </c>
      <c r="D151" s="19" t="n">
        <v>90.5</v>
      </c>
      <c r="E151" s="19" t="n">
        <v>176.1</v>
      </c>
      <c r="F151" s="19" t="n">
        <v>522</v>
      </c>
      <c r="G151" s="20" t="n">
        <v>0</v>
      </c>
      <c r="H151" s="20" t="n">
        <v>0</v>
      </c>
      <c r="I151" s="20" t="n">
        <v>16</v>
      </c>
      <c r="J151" s="9" t="n">
        <v>8</v>
      </c>
    </row>
    <row r="152" customFormat="false" ht="20.1" hidden="false" customHeight="true" outlineLevel="0" collapsed="false">
      <c r="A152" s="17" t="s">
        <v>180</v>
      </c>
      <c r="B152" s="18" t="n">
        <v>422.9</v>
      </c>
      <c r="C152" s="18" t="n">
        <v>419.3</v>
      </c>
      <c r="D152" s="19" t="n">
        <v>149.3</v>
      </c>
      <c r="E152" s="19" t="n">
        <v>114.9</v>
      </c>
      <c r="F152" s="19" t="n">
        <v>522</v>
      </c>
      <c r="G152" s="20" t="n">
        <v>0</v>
      </c>
      <c r="H152" s="20" t="n">
        <v>0</v>
      </c>
      <c r="I152" s="20" t="n">
        <v>16</v>
      </c>
      <c r="J152" s="9" t="n">
        <v>7</v>
      </c>
    </row>
    <row r="153" customFormat="false" ht="20.1" hidden="false" customHeight="true" outlineLevel="0" collapsed="false">
      <c r="A153" s="17" t="s">
        <v>181</v>
      </c>
      <c r="B153" s="18" t="n">
        <v>424.6</v>
      </c>
      <c r="C153" s="18" t="n">
        <v>417.9</v>
      </c>
      <c r="D153" s="19" t="n">
        <v>123.2</v>
      </c>
      <c r="E153" s="19" t="n">
        <v>140.1</v>
      </c>
      <c r="F153" s="19" t="n">
        <v>431.5</v>
      </c>
      <c r="G153" s="20" t="n">
        <v>0</v>
      </c>
      <c r="H153" s="20" t="n">
        <v>0</v>
      </c>
      <c r="I153" s="20" t="n">
        <v>16</v>
      </c>
      <c r="J153" s="9" t="n">
        <v>8</v>
      </c>
    </row>
    <row r="154" customFormat="false" ht="23.85" hidden="false" customHeight="true" outlineLevel="0" collapsed="false">
      <c r="A154" s="32" t="s">
        <v>182</v>
      </c>
      <c r="B154" s="23" t="n">
        <f aca="false">SUM(B140:B153)</f>
        <v>6014.6</v>
      </c>
      <c r="C154" s="24" t="n">
        <v>5915.2</v>
      </c>
      <c r="D154" s="25" t="n">
        <f aca="false">SUM(D140:D153)</f>
        <v>1465.1</v>
      </c>
      <c r="E154" s="25" t="n">
        <f aca="false">SUM(E140:E153)</f>
        <v>2106.5</v>
      </c>
      <c r="F154" s="25" t="n">
        <f aca="false">SUM(F140:F153)</f>
        <v>6822.1</v>
      </c>
      <c r="G154" s="26" t="n">
        <f aca="false">SUM(G140:G153)</f>
        <v>0</v>
      </c>
      <c r="H154" s="26" t="n">
        <f aca="false">SUM(H140:H153)</f>
        <v>0</v>
      </c>
      <c r="I154" s="26" t="n">
        <f aca="false">SUM(I140:I153)</f>
        <v>214</v>
      </c>
      <c r="J154" s="33" t="n">
        <f aca="false">SUM(J140:J153)</f>
        <v>106</v>
      </c>
    </row>
    <row r="155" customFormat="false" ht="20.1" hidden="false" customHeight="true" outlineLevel="0" collapsed="false">
      <c r="A155" s="34" t="s">
        <v>183</v>
      </c>
      <c r="B155" s="34" t="n">
        <f aca="false">B154+B138+B135+B88+B34</f>
        <v>242793.91</v>
      </c>
      <c r="C155" s="35" t="n">
        <f aca="false">C34+C88+C135+C138+C154</f>
        <v>222899.09</v>
      </c>
      <c r="D155" s="36" t="n">
        <f aca="false">D34+D88+D135+D138+D154</f>
        <v>42273.3</v>
      </c>
      <c r="E155" s="36" t="n">
        <f aca="false">E34+E88+E135+E138+E154</f>
        <v>93355</v>
      </c>
      <c r="F155" s="36" t="n">
        <f aca="false">F34+F88+F135+F138+F154</f>
        <v>52300.57</v>
      </c>
      <c r="G155" s="35" t="n">
        <f aca="false">G34+G88+G135+G138+G154</f>
        <v>48678.62</v>
      </c>
      <c r="H155" s="35" t="n">
        <f aca="false">H34+H88+H135+H138+H154</f>
        <v>4087.7</v>
      </c>
      <c r="I155" s="37" t="n">
        <f aca="false">I34+I88+I135+I138+I154</f>
        <v>9092</v>
      </c>
      <c r="J155" s="38" t="n">
        <f aca="false">J34+J88+J135+J138+J154</f>
        <v>4542</v>
      </c>
    </row>
    <row r="156" s="42" customFormat="true" ht="20.1" hidden="false" customHeight="true" outlineLevel="0" collapsed="false">
      <c r="A156" s="39"/>
      <c r="B156" s="39"/>
      <c r="C156" s="39"/>
      <c r="D156" s="40"/>
      <c r="E156" s="40"/>
      <c r="F156" s="40"/>
      <c r="G156" s="39"/>
      <c r="H156" s="41"/>
      <c r="I156" s="39"/>
    </row>
    <row r="157" s="42" customFormat="true" ht="20.1" hidden="false" customHeight="true" outlineLevel="0" collapsed="false">
      <c r="A157" s="39" t="s">
        <v>184</v>
      </c>
      <c r="B157" s="39"/>
      <c r="C157" s="39"/>
      <c r="D157" s="40"/>
      <c r="E157" s="40"/>
      <c r="F157" s="40"/>
      <c r="G157" s="39"/>
      <c r="H157" s="41" t="s">
        <v>185</v>
      </c>
      <c r="I157" s="39"/>
    </row>
    <row r="158" customFormat="false" ht="20.1" hidden="false" customHeight="true" outlineLevel="0" collapsed="false">
      <c r="A158" s="43"/>
      <c r="B158" s="43"/>
      <c r="D158" s="44"/>
      <c r="E158" s="44"/>
      <c r="F158" s="44"/>
    </row>
    <row r="159" s="42" customFormat="true" ht="20.1" hidden="false" customHeight="true" outlineLevel="0" collapsed="false">
      <c r="A159" s="39"/>
      <c r="B159" s="39"/>
      <c r="C159" s="39"/>
      <c r="D159" s="40"/>
      <c r="E159" s="40"/>
      <c r="F159" s="40"/>
      <c r="G159" s="39"/>
      <c r="H159" s="39"/>
      <c r="I159" s="39"/>
    </row>
    <row r="160" customFormat="false" ht="20.1" hidden="false" customHeight="true" outlineLevel="0" collapsed="false">
      <c r="D160" s="44"/>
      <c r="E160" s="44"/>
      <c r="F160" s="44"/>
    </row>
    <row r="161" customFormat="false" ht="20.1" hidden="false" customHeight="true" outlineLevel="0" collapsed="false">
      <c r="D161" s="44"/>
      <c r="E161" s="44"/>
      <c r="F161" s="44"/>
    </row>
    <row r="164" customFormat="false" ht="20.1" hidden="false" customHeight="true" outlineLevel="0" collapsed="false">
      <c r="A164" s="45"/>
      <c r="B164" s="45"/>
      <c r="C164" s="45"/>
      <c r="D164" s="46"/>
      <c r="E164" s="46"/>
      <c r="F164" s="46"/>
      <c r="G164" s="45"/>
      <c r="H164" s="45"/>
      <c r="I164" s="45"/>
    </row>
  </sheetData>
  <mergeCells count="13">
    <mergeCell ref="A1:J1"/>
    <mergeCell ref="A2:J2"/>
    <mergeCell ref="A3:J3"/>
    <mergeCell ref="D4:D5"/>
    <mergeCell ref="E4:E5"/>
    <mergeCell ref="F4:F5"/>
    <mergeCell ref="G4:G5"/>
    <mergeCell ref="H4:H5"/>
    <mergeCell ref="A6:J6"/>
    <mergeCell ref="A35:J35"/>
    <mergeCell ref="A89:J89"/>
    <mergeCell ref="A136:J136"/>
    <mergeCell ref="A139:J13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6"/>
  <sheetViews>
    <sheetView showFormulas="false" showGridLines="true" showRowColHeaders="true" showZeros="true" rightToLeft="false" tabSelected="false" showOutlineSymbols="true" defaultGridColor="true" view="pageBreakPreview" topLeftCell="A151" colorId="64" zoomScale="100" zoomScaleNormal="100" zoomScalePageLayoutView="100" workbookViewId="0">
      <selection pane="topLeft" activeCell="A44" activeCellId="0" sqref="A44"/>
    </sheetView>
  </sheetViews>
  <sheetFormatPr defaultColWidth="8.96484375" defaultRowHeight="20.1" zeroHeight="false" outlineLevelRow="0" outlineLevelCol="0"/>
  <cols>
    <col collapsed="false" customWidth="true" hidden="false" outlineLevel="0" max="1" min="1" style="0" width="35.99"/>
    <col collapsed="false" customWidth="true" hidden="false" outlineLevel="0" max="3" min="2" style="0" width="18.7"/>
  </cols>
  <sheetData>
    <row r="1" customFormat="false" ht="20.1" hidden="false" customHeight="true" outlineLevel="0" collapsed="false">
      <c r="A1" s="47"/>
      <c r="B1" s="47" t="s">
        <v>186</v>
      </c>
      <c r="C1" s="42"/>
    </row>
    <row r="2" customFormat="false" ht="20.1" hidden="false" customHeight="true" outlineLevel="0" collapsed="false">
      <c r="A2" s="42"/>
      <c r="B2" s="42" t="s">
        <v>187</v>
      </c>
      <c r="C2" s="42"/>
    </row>
    <row r="3" customFormat="false" ht="20.1" hidden="false" customHeight="true" outlineLevel="0" collapsed="false">
      <c r="A3" s="42"/>
      <c r="B3" s="42" t="s">
        <v>188</v>
      </c>
      <c r="C3" s="42"/>
    </row>
    <row r="4" customFormat="false" ht="20.1" hidden="false" customHeight="true" outlineLevel="0" collapsed="false">
      <c r="A4" s="42"/>
      <c r="B4" s="42" t="s">
        <v>189</v>
      </c>
      <c r="C4" s="42"/>
    </row>
    <row r="5" customFormat="false" ht="20.1" hidden="false" customHeight="true" outlineLevel="0" collapsed="false">
      <c r="A5" s="42"/>
      <c r="B5" s="42" t="s">
        <v>190</v>
      </c>
      <c r="C5" s="42"/>
    </row>
    <row r="6" s="42" customFormat="true" ht="20.1" hidden="false" customHeight="true" outlineLevel="0" collapsed="false">
      <c r="B6" s="42" t="s">
        <v>191</v>
      </c>
      <c r="C6" s="42" t="s">
        <v>192</v>
      </c>
    </row>
    <row r="7" s="42" customFormat="true" ht="20.1" hidden="false" customHeight="true" outlineLevel="0" collapsed="false"/>
    <row r="8" s="42" customFormat="true" ht="20.1" hidden="false" customHeight="true" outlineLevel="0" collapsed="false"/>
    <row r="9" customFormat="false" ht="20.1" hidden="false" customHeight="true" outlineLevel="0" collapsed="false">
      <c r="A9" s="48" t="s">
        <v>193</v>
      </c>
      <c r="B9" s="48"/>
      <c r="C9" s="48"/>
    </row>
    <row r="10" customFormat="false" ht="20.1" hidden="false" customHeight="true" outlineLevel="0" collapsed="false">
      <c r="A10" s="48" t="s">
        <v>194</v>
      </c>
      <c r="B10" s="48"/>
      <c r="C10" s="48"/>
    </row>
    <row r="11" customFormat="false" ht="20.1" hidden="false" customHeight="true" outlineLevel="0" collapsed="false">
      <c r="A11" s="48" t="s">
        <v>195</v>
      </c>
      <c r="B11" s="48"/>
      <c r="C11" s="48"/>
    </row>
    <row r="12" customFormat="false" ht="20.1" hidden="false" customHeight="true" outlineLevel="0" collapsed="false">
      <c r="A12" s="1"/>
      <c r="B12" s="1"/>
      <c r="C12" s="1"/>
    </row>
    <row r="13" customFormat="false" ht="20.1" hidden="false" customHeight="true" outlineLevel="0" collapsed="false">
      <c r="A13" s="1"/>
      <c r="B13" s="1"/>
      <c r="C13" s="1"/>
    </row>
    <row r="14" customFormat="false" ht="20.1" hidden="false" customHeight="true" outlineLevel="0" collapsed="false">
      <c r="A14" s="3"/>
      <c r="B14" s="49" t="s">
        <v>196</v>
      </c>
      <c r="C14" s="50" t="s">
        <v>197</v>
      </c>
    </row>
    <row r="15" customFormat="false" ht="72" hidden="false" customHeight="true" outlineLevel="0" collapsed="false">
      <c r="A15" s="51" t="s">
        <v>198</v>
      </c>
      <c r="B15" s="49"/>
      <c r="C15" s="50"/>
    </row>
    <row r="16" customFormat="false" ht="20.1" hidden="false" customHeight="true" outlineLevel="0" collapsed="false">
      <c r="A16" s="12" t="s">
        <v>15</v>
      </c>
      <c r="B16" s="12"/>
      <c r="C16" s="12"/>
    </row>
    <row r="17" customFormat="false" ht="20.1" hidden="false" customHeight="true" outlineLevel="0" collapsed="false">
      <c r="A17" s="13" t="s">
        <v>199</v>
      </c>
      <c r="B17" s="15" t="n">
        <v>1245.7</v>
      </c>
      <c r="C17" s="15" t="n">
        <v>1909.9</v>
      </c>
    </row>
    <row r="18" customFormat="false" ht="20.1" hidden="false" customHeight="true" outlineLevel="0" collapsed="false">
      <c r="A18" s="17" t="s">
        <v>200</v>
      </c>
      <c r="B18" s="19" t="n">
        <v>1585.5</v>
      </c>
      <c r="C18" s="19" t="n">
        <v>2887.9</v>
      </c>
    </row>
    <row r="19" customFormat="false" ht="20.1" hidden="false" customHeight="true" outlineLevel="0" collapsed="false">
      <c r="A19" s="17" t="s">
        <v>201</v>
      </c>
      <c r="B19" s="19" t="n">
        <v>712.3</v>
      </c>
      <c r="C19" s="19" t="n">
        <v>1669</v>
      </c>
    </row>
    <row r="20" customFormat="false" ht="20.1" hidden="false" customHeight="true" outlineLevel="0" collapsed="false">
      <c r="A20" s="17" t="s">
        <v>202</v>
      </c>
      <c r="B20" s="19" t="n">
        <v>612.4</v>
      </c>
      <c r="C20" s="19" t="n">
        <v>1696.9</v>
      </c>
    </row>
    <row r="21" customFormat="false" ht="20.1" hidden="false" customHeight="true" outlineLevel="0" collapsed="false">
      <c r="A21" s="17" t="s">
        <v>203</v>
      </c>
      <c r="B21" s="19" t="n">
        <v>483.6</v>
      </c>
      <c r="C21" s="19" t="n">
        <v>1189</v>
      </c>
    </row>
    <row r="22" customFormat="false" ht="20.1" hidden="false" customHeight="true" outlineLevel="0" collapsed="false">
      <c r="A22" s="17" t="s">
        <v>204</v>
      </c>
      <c r="B22" s="19" t="n">
        <v>947.4</v>
      </c>
      <c r="C22" s="19" t="n">
        <v>1603.4</v>
      </c>
    </row>
    <row r="23" customFormat="false" ht="20.1" hidden="false" customHeight="true" outlineLevel="0" collapsed="false">
      <c r="A23" s="17" t="s">
        <v>205</v>
      </c>
      <c r="B23" s="19" t="n">
        <v>449.4</v>
      </c>
      <c r="C23" s="19" t="n">
        <v>1570.4</v>
      </c>
    </row>
    <row r="24" customFormat="false" ht="20.1" hidden="false" customHeight="true" outlineLevel="0" collapsed="false">
      <c r="A24" s="17" t="s">
        <v>206</v>
      </c>
      <c r="B24" s="19" t="n">
        <v>587</v>
      </c>
      <c r="C24" s="19" t="n">
        <v>1439.4</v>
      </c>
    </row>
    <row r="25" customFormat="false" ht="20.1" hidden="false" customHeight="true" outlineLevel="0" collapsed="false">
      <c r="A25" s="17" t="s">
        <v>207</v>
      </c>
      <c r="B25" s="19" t="n">
        <v>575.7</v>
      </c>
      <c r="C25" s="19" t="n">
        <v>1425.7</v>
      </c>
    </row>
    <row r="26" customFormat="false" ht="20.1" hidden="false" customHeight="true" outlineLevel="0" collapsed="false">
      <c r="A26" s="17" t="s">
        <v>208</v>
      </c>
      <c r="B26" s="19" t="n">
        <v>571.4</v>
      </c>
      <c r="C26" s="19" t="n">
        <v>1430</v>
      </c>
    </row>
    <row r="27" customFormat="false" ht="20.1" hidden="false" customHeight="true" outlineLevel="0" collapsed="false">
      <c r="A27" s="17" t="s">
        <v>209</v>
      </c>
      <c r="B27" s="19" t="n">
        <v>565.7</v>
      </c>
      <c r="C27" s="19" t="n">
        <v>1449</v>
      </c>
    </row>
    <row r="28" customFormat="false" ht="20.1" hidden="false" customHeight="true" outlineLevel="0" collapsed="false">
      <c r="A28" s="17" t="s">
        <v>210</v>
      </c>
      <c r="B28" s="19" t="n">
        <v>560.5</v>
      </c>
      <c r="C28" s="19" t="n">
        <v>1465.4</v>
      </c>
    </row>
    <row r="29" customFormat="false" ht="20.1" hidden="false" customHeight="true" outlineLevel="0" collapsed="false">
      <c r="A29" s="17" t="s">
        <v>211</v>
      </c>
      <c r="B29" s="19" t="n">
        <v>701.5</v>
      </c>
      <c r="C29" s="19" t="n">
        <v>1797.1</v>
      </c>
    </row>
    <row r="30" customFormat="false" ht="20.1" hidden="false" customHeight="true" outlineLevel="0" collapsed="false">
      <c r="A30" s="17" t="s">
        <v>212</v>
      </c>
      <c r="B30" s="19" t="n">
        <v>1198.3</v>
      </c>
      <c r="C30" s="19" t="n">
        <v>2153.4</v>
      </c>
    </row>
    <row r="31" customFormat="false" ht="20.1" hidden="false" customHeight="true" outlineLevel="0" collapsed="false">
      <c r="A31" s="17" t="s">
        <v>213</v>
      </c>
      <c r="B31" s="19" t="n">
        <v>1044</v>
      </c>
      <c r="C31" s="19" t="n">
        <v>2075.9</v>
      </c>
    </row>
    <row r="32" customFormat="false" ht="20.1" hidden="false" customHeight="true" outlineLevel="0" collapsed="false">
      <c r="A32" s="17" t="s">
        <v>214</v>
      </c>
      <c r="B32" s="19" t="n">
        <v>948.5</v>
      </c>
      <c r="C32" s="19" t="n">
        <v>2195.5</v>
      </c>
    </row>
    <row r="33" customFormat="false" ht="20.1" hidden="false" customHeight="true" outlineLevel="0" collapsed="false">
      <c r="A33" s="17" t="s">
        <v>215</v>
      </c>
      <c r="B33" s="19" t="n">
        <v>922.6</v>
      </c>
      <c r="C33" s="19" t="n">
        <v>2176.9</v>
      </c>
    </row>
    <row r="34" customFormat="false" ht="20.1" hidden="false" customHeight="true" outlineLevel="0" collapsed="false">
      <c r="A34" s="17" t="s">
        <v>216</v>
      </c>
      <c r="B34" s="19" t="n">
        <v>645.1</v>
      </c>
      <c r="C34" s="19" t="n">
        <v>1334</v>
      </c>
    </row>
    <row r="35" customFormat="false" ht="20.1" hidden="false" customHeight="true" outlineLevel="0" collapsed="false">
      <c r="A35" s="17" t="s">
        <v>217</v>
      </c>
      <c r="B35" s="19" t="n">
        <v>597.7</v>
      </c>
      <c r="C35" s="19" t="n">
        <v>1384.7</v>
      </c>
    </row>
    <row r="36" customFormat="false" ht="20.1" hidden="false" customHeight="true" outlineLevel="0" collapsed="false">
      <c r="A36" s="17" t="s">
        <v>218</v>
      </c>
      <c r="B36" s="19" t="n">
        <v>974</v>
      </c>
      <c r="C36" s="19" t="n">
        <v>1490.9</v>
      </c>
    </row>
    <row r="37" customFormat="false" ht="20.1" hidden="false" customHeight="true" outlineLevel="0" collapsed="false">
      <c r="A37" s="17" t="s">
        <v>219</v>
      </c>
      <c r="B37" s="19" t="n">
        <v>1620</v>
      </c>
      <c r="C37" s="19" t="n">
        <v>2255.7</v>
      </c>
    </row>
    <row r="38" customFormat="false" ht="20.1" hidden="false" customHeight="true" outlineLevel="0" collapsed="false">
      <c r="A38" s="17" t="s">
        <v>220</v>
      </c>
      <c r="B38" s="19" t="n">
        <v>460.9</v>
      </c>
      <c r="C38" s="19" t="n">
        <v>684.4</v>
      </c>
    </row>
    <row r="39" customFormat="false" ht="20.1" hidden="false" customHeight="true" outlineLevel="0" collapsed="false">
      <c r="A39" s="17" t="s">
        <v>221</v>
      </c>
      <c r="B39" s="19" t="n">
        <v>875.4</v>
      </c>
      <c r="C39" s="19" t="n">
        <v>2924.5</v>
      </c>
    </row>
    <row r="40" customFormat="false" ht="20.1" hidden="false" customHeight="true" outlineLevel="0" collapsed="false">
      <c r="A40" s="17" t="s">
        <v>222</v>
      </c>
      <c r="B40" s="19" t="n">
        <v>1456.2</v>
      </c>
      <c r="C40" s="19" t="n">
        <v>2342.5</v>
      </c>
    </row>
    <row r="41" customFormat="false" ht="20.1" hidden="false" customHeight="true" outlineLevel="0" collapsed="false">
      <c r="A41" s="17" t="s">
        <v>223</v>
      </c>
      <c r="B41" s="19" t="n">
        <v>786.3</v>
      </c>
      <c r="C41" s="19" t="n">
        <v>2406.4</v>
      </c>
    </row>
    <row r="42" customFormat="false" ht="20.1" hidden="false" customHeight="true" outlineLevel="0" collapsed="false">
      <c r="A42" s="17" t="s">
        <v>224</v>
      </c>
      <c r="B42" s="19" t="n">
        <v>890.1</v>
      </c>
      <c r="C42" s="19" t="n">
        <v>2196.6</v>
      </c>
    </row>
    <row r="43" customFormat="false" ht="20.1" hidden="false" customHeight="true" outlineLevel="0" collapsed="false">
      <c r="A43" s="52" t="s">
        <v>225</v>
      </c>
      <c r="B43" s="19" t="n">
        <v>572.8</v>
      </c>
      <c r="C43" s="19" t="n">
        <v>1419.5</v>
      </c>
    </row>
    <row r="44" customFormat="false" ht="20.1" hidden="false" customHeight="true" outlineLevel="0" collapsed="false">
      <c r="A44" s="22" t="s">
        <v>226</v>
      </c>
      <c r="B44" s="25" t="n">
        <f aca="false">SUM(B17:B43)</f>
        <v>22590</v>
      </c>
      <c r="C44" s="25" t="n">
        <f aca="false">SUM(C17:C43)</f>
        <v>48574</v>
      </c>
    </row>
    <row r="45" customFormat="false" ht="20.1" hidden="false" customHeight="true" outlineLevel="0" collapsed="false">
      <c r="A45" s="34" t="s">
        <v>50</v>
      </c>
      <c r="B45" s="34"/>
      <c r="C45" s="34"/>
    </row>
    <row r="46" customFormat="false" ht="20.1" hidden="false" customHeight="true" outlineLevel="0" collapsed="false">
      <c r="A46" s="13" t="s">
        <v>227</v>
      </c>
      <c r="B46" s="15" t="n">
        <v>123.2</v>
      </c>
      <c r="C46" s="15" t="n">
        <v>365.7</v>
      </c>
    </row>
    <row r="47" customFormat="false" ht="20.1" hidden="false" customHeight="true" outlineLevel="0" collapsed="false">
      <c r="A47" s="17" t="s">
        <v>228</v>
      </c>
      <c r="B47" s="19" t="n">
        <v>121.9</v>
      </c>
      <c r="C47" s="19" t="n">
        <v>364.5</v>
      </c>
    </row>
    <row r="48" customFormat="false" ht="20.1" hidden="false" customHeight="true" outlineLevel="0" collapsed="false">
      <c r="A48" s="17" t="s">
        <v>229</v>
      </c>
      <c r="B48" s="19" t="n">
        <v>182.4</v>
      </c>
      <c r="C48" s="19" t="n">
        <v>302.7</v>
      </c>
    </row>
    <row r="49" customFormat="false" ht="20.1" hidden="false" customHeight="true" outlineLevel="0" collapsed="false">
      <c r="A49" s="17" t="s">
        <v>230</v>
      </c>
      <c r="B49" s="19" t="n">
        <v>139.1</v>
      </c>
      <c r="C49" s="19" t="n">
        <v>358.5</v>
      </c>
    </row>
    <row r="50" customFormat="false" ht="20.1" hidden="false" customHeight="true" outlineLevel="0" collapsed="false">
      <c r="A50" s="17" t="s">
        <v>231</v>
      </c>
      <c r="B50" s="19" t="n">
        <v>130.3</v>
      </c>
      <c r="C50" s="19" t="n">
        <v>308.1</v>
      </c>
    </row>
    <row r="51" customFormat="false" ht="20.1" hidden="false" customHeight="true" outlineLevel="0" collapsed="false">
      <c r="A51" s="17" t="s">
        <v>232</v>
      </c>
      <c r="B51" s="19" t="n">
        <v>118.4</v>
      </c>
      <c r="C51" s="19" t="n">
        <v>376.3</v>
      </c>
    </row>
    <row r="52" customFormat="false" ht="20.1" hidden="false" customHeight="true" outlineLevel="0" collapsed="false">
      <c r="A52" s="17" t="s">
        <v>233</v>
      </c>
      <c r="B52" s="19" t="n">
        <v>131.3</v>
      </c>
      <c r="C52" s="19" t="n">
        <v>374.9</v>
      </c>
    </row>
    <row r="53" customFormat="false" ht="20.1" hidden="false" customHeight="true" outlineLevel="0" collapsed="false">
      <c r="A53" s="17" t="s">
        <v>234</v>
      </c>
      <c r="B53" s="19" t="n">
        <v>262.5</v>
      </c>
      <c r="C53" s="19" t="n">
        <v>412.8</v>
      </c>
    </row>
    <row r="54" customFormat="false" ht="20.1" hidden="false" customHeight="true" outlineLevel="0" collapsed="false">
      <c r="A54" s="17" t="s">
        <v>235</v>
      </c>
      <c r="B54" s="19" t="n">
        <v>124.7</v>
      </c>
      <c r="C54" s="19" t="n">
        <v>381.6</v>
      </c>
    </row>
    <row r="55" customFormat="false" ht="20.1" hidden="false" customHeight="true" outlineLevel="0" collapsed="false">
      <c r="A55" s="17" t="s">
        <v>236</v>
      </c>
      <c r="B55" s="19" t="n">
        <v>81</v>
      </c>
      <c r="C55" s="19" t="n">
        <v>414.5</v>
      </c>
    </row>
    <row r="56" customFormat="false" ht="20.1" hidden="false" customHeight="true" outlineLevel="0" collapsed="false">
      <c r="A56" s="17" t="s">
        <v>237</v>
      </c>
      <c r="B56" s="19" t="n">
        <v>257.1</v>
      </c>
      <c r="C56" s="19" t="n">
        <v>439.2</v>
      </c>
    </row>
    <row r="57" customFormat="false" ht="20.1" hidden="false" customHeight="true" outlineLevel="0" collapsed="false">
      <c r="A57" s="17" t="s">
        <v>238</v>
      </c>
      <c r="B57" s="19" t="n">
        <v>371.9</v>
      </c>
      <c r="C57" s="19" t="n">
        <v>622.8</v>
      </c>
    </row>
    <row r="58" customFormat="false" ht="20.1" hidden="false" customHeight="true" outlineLevel="0" collapsed="false">
      <c r="A58" s="17" t="s">
        <v>239</v>
      </c>
      <c r="B58" s="19" t="n">
        <v>118.5</v>
      </c>
      <c r="C58" s="19" t="n">
        <v>377.4</v>
      </c>
    </row>
    <row r="59" customFormat="false" ht="20.1" hidden="false" customHeight="true" outlineLevel="0" collapsed="false">
      <c r="A59" s="17" t="s">
        <v>240</v>
      </c>
      <c r="B59" s="19" t="n">
        <v>122.7</v>
      </c>
      <c r="C59" s="19" t="n">
        <v>382.4</v>
      </c>
    </row>
    <row r="60" customFormat="false" ht="20.1" hidden="false" customHeight="true" outlineLevel="0" collapsed="false">
      <c r="A60" s="17" t="s">
        <v>241</v>
      </c>
      <c r="B60" s="19" t="n">
        <v>347.3</v>
      </c>
      <c r="C60" s="19" t="n">
        <v>108.6</v>
      </c>
    </row>
    <row r="61" customFormat="false" ht="20.1" hidden="false" customHeight="true" outlineLevel="0" collapsed="false">
      <c r="A61" s="17" t="s">
        <v>242</v>
      </c>
      <c r="B61" s="19" t="n">
        <v>341</v>
      </c>
      <c r="C61" s="19" t="n">
        <v>120.9</v>
      </c>
    </row>
    <row r="62" customFormat="false" ht="20.1" hidden="false" customHeight="true" outlineLevel="0" collapsed="false">
      <c r="A62" s="17" t="s">
        <v>243</v>
      </c>
      <c r="B62" s="19" t="n">
        <v>99.5</v>
      </c>
      <c r="C62" s="19" t="n">
        <v>395.6</v>
      </c>
    </row>
    <row r="63" customFormat="false" ht="20.1" hidden="false" customHeight="true" outlineLevel="0" collapsed="false">
      <c r="A63" s="17" t="s">
        <v>244</v>
      </c>
      <c r="B63" s="19" t="n">
        <v>287.8</v>
      </c>
      <c r="C63" s="19" t="n">
        <v>412.7</v>
      </c>
    </row>
    <row r="64" customFormat="false" ht="20.1" hidden="false" customHeight="true" outlineLevel="0" collapsed="false">
      <c r="A64" s="17" t="s">
        <v>245</v>
      </c>
      <c r="B64" s="19" t="n">
        <v>237.4</v>
      </c>
      <c r="C64" s="19" t="n">
        <v>693.1</v>
      </c>
    </row>
    <row r="65" customFormat="false" ht="20.1" hidden="false" customHeight="true" outlineLevel="0" collapsed="false">
      <c r="A65" s="17" t="s">
        <v>246</v>
      </c>
      <c r="B65" s="19" t="n">
        <v>205</v>
      </c>
      <c r="C65" s="19" t="n">
        <v>496.2</v>
      </c>
    </row>
    <row r="66" customFormat="false" ht="20.1" hidden="false" customHeight="true" outlineLevel="0" collapsed="false">
      <c r="A66" s="17" t="s">
        <v>247</v>
      </c>
      <c r="B66" s="19" t="n">
        <v>117.9</v>
      </c>
      <c r="C66" s="19" t="n">
        <v>383.4</v>
      </c>
    </row>
    <row r="67" customFormat="false" ht="20.1" hidden="false" customHeight="true" outlineLevel="0" collapsed="false">
      <c r="A67" s="17" t="s">
        <v>248</v>
      </c>
      <c r="B67" s="19" t="n">
        <v>132.9</v>
      </c>
      <c r="C67" s="19" t="n">
        <v>829.2</v>
      </c>
    </row>
    <row r="68" customFormat="false" ht="20.1" hidden="false" customHeight="true" outlineLevel="0" collapsed="false">
      <c r="A68" s="17" t="s">
        <v>249</v>
      </c>
      <c r="B68" s="30" t="n">
        <v>195.7</v>
      </c>
      <c r="C68" s="19" t="n">
        <v>599.8</v>
      </c>
    </row>
    <row r="69" customFormat="false" ht="20.1" hidden="false" customHeight="true" outlineLevel="0" collapsed="false">
      <c r="A69" s="17" t="s">
        <v>250</v>
      </c>
      <c r="B69" s="30" t="n">
        <v>139.2</v>
      </c>
      <c r="C69" s="19" t="n">
        <v>823</v>
      </c>
    </row>
    <row r="70" customFormat="false" ht="20.1" hidden="false" customHeight="true" outlineLevel="0" collapsed="false">
      <c r="A70" s="17" t="s">
        <v>251</v>
      </c>
      <c r="B70" s="30" t="n">
        <v>241.9</v>
      </c>
      <c r="C70" s="19" t="n">
        <v>466.5</v>
      </c>
    </row>
    <row r="71" customFormat="false" ht="20.1" hidden="false" customHeight="true" outlineLevel="0" collapsed="false">
      <c r="A71" s="17" t="s">
        <v>252</v>
      </c>
      <c r="B71" s="30" t="n">
        <v>158.1</v>
      </c>
      <c r="C71" s="19" t="n">
        <v>763.7</v>
      </c>
    </row>
    <row r="72" customFormat="false" ht="20.1" hidden="false" customHeight="true" outlineLevel="0" collapsed="false">
      <c r="A72" s="17" t="s">
        <v>253</v>
      </c>
      <c r="B72" s="30" t="n">
        <v>126.6</v>
      </c>
      <c r="C72" s="19" t="n">
        <v>584.2</v>
      </c>
    </row>
    <row r="73" customFormat="false" ht="20.1" hidden="false" customHeight="true" outlineLevel="0" collapsed="false">
      <c r="A73" s="17" t="s">
        <v>254</v>
      </c>
      <c r="B73" s="30" t="n">
        <v>261.9</v>
      </c>
      <c r="C73" s="19" t="n">
        <v>657.6</v>
      </c>
    </row>
    <row r="74" customFormat="false" ht="20.1" hidden="false" customHeight="true" outlineLevel="0" collapsed="false">
      <c r="A74" s="13" t="s">
        <v>255</v>
      </c>
      <c r="B74" s="19" t="n">
        <v>271.2</v>
      </c>
      <c r="C74" s="19" t="n">
        <v>697.7</v>
      </c>
    </row>
    <row r="75" customFormat="false" ht="20.1" hidden="false" customHeight="true" outlineLevel="0" collapsed="false">
      <c r="A75" s="17" t="s">
        <v>86</v>
      </c>
      <c r="B75" s="19" t="n">
        <v>277.6</v>
      </c>
      <c r="C75" s="19" t="n">
        <v>636.8</v>
      </c>
    </row>
    <row r="76" customFormat="false" ht="20.1" hidden="false" customHeight="true" outlineLevel="0" collapsed="false">
      <c r="A76" s="17" t="s">
        <v>256</v>
      </c>
      <c r="B76" s="19" t="n">
        <v>516.6</v>
      </c>
      <c r="C76" s="19" t="n">
        <v>663.3</v>
      </c>
    </row>
    <row r="77" customFormat="false" ht="20.1" hidden="false" customHeight="true" outlineLevel="0" collapsed="false">
      <c r="A77" s="17" t="s">
        <v>257</v>
      </c>
      <c r="B77" s="19" t="n">
        <v>524.7</v>
      </c>
      <c r="C77" s="19" t="n">
        <v>665.1</v>
      </c>
    </row>
    <row r="78" customFormat="false" ht="20.1" hidden="false" customHeight="true" outlineLevel="0" collapsed="false">
      <c r="A78" s="17" t="s">
        <v>258</v>
      </c>
      <c r="B78" s="19" t="n">
        <v>465.1</v>
      </c>
      <c r="C78" s="19" t="n">
        <v>711.1</v>
      </c>
    </row>
    <row r="79" customFormat="false" ht="20.1" hidden="false" customHeight="true" outlineLevel="0" collapsed="false">
      <c r="A79" s="17" t="s">
        <v>259</v>
      </c>
      <c r="B79" s="19" t="n">
        <v>497.4</v>
      </c>
      <c r="C79" s="19" t="n">
        <v>679.1</v>
      </c>
    </row>
    <row r="80" customFormat="false" ht="20.1" hidden="false" customHeight="true" outlineLevel="0" collapsed="false">
      <c r="A80" s="17" t="s">
        <v>260</v>
      </c>
      <c r="B80" s="19" t="n">
        <v>366.6</v>
      </c>
      <c r="C80" s="19" t="n">
        <v>933</v>
      </c>
    </row>
    <row r="81" customFormat="false" ht="20.1" hidden="false" customHeight="true" outlineLevel="0" collapsed="false">
      <c r="A81" s="17" t="s">
        <v>261</v>
      </c>
      <c r="B81" s="19" t="n">
        <v>182.7</v>
      </c>
      <c r="C81" s="19" t="n">
        <v>1123</v>
      </c>
    </row>
    <row r="82" customFormat="false" ht="20.1" hidden="false" customHeight="true" outlineLevel="0" collapsed="false">
      <c r="A82" s="17" t="s">
        <v>262</v>
      </c>
      <c r="B82" s="19" t="n">
        <v>320.2</v>
      </c>
      <c r="C82" s="19" t="n">
        <v>983.3</v>
      </c>
    </row>
    <row r="83" customFormat="false" ht="20.1" hidden="false" customHeight="true" outlineLevel="0" collapsed="false">
      <c r="A83" s="17" t="s">
        <v>94</v>
      </c>
      <c r="B83" s="19" t="n">
        <v>189.7</v>
      </c>
      <c r="C83" s="19" t="n">
        <v>1112.5</v>
      </c>
    </row>
    <row r="84" customFormat="false" ht="20.1" hidden="false" customHeight="true" outlineLevel="0" collapsed="false">
      <c r="A84" s="17" t="s">
        <v>263</v>
      </c>
      <c r="B84" s="19" t="n">
        <v>353.4</v>
      </c>
      <c r="C84" s="19" t="n">
        <v>953.9</v>
      </c>
    </row>
    <row r="85" customFormat="false" ht="20.1" hidden="false" customHeight="true" outlineLevel="0" collapsed="false">
      <c r="A85" s="17" t="s">
        <v>96</v>
      </c>
      <c r="B85" s="19" t="n">
        <v>435.1</v>
      </c>
      <c r="C85" s="19" t="n">
        <v>752.7</v>
      </c>
    </row>
    <row r="86" customFormat="false" ht="20.1" hidden="false" customHeight="true" outlineLevel="0" collapsed="false">
      <c r="A86" s="17" t="s">
        <v>264</v>
      </c>
      <c r="B86" s="19" t="n">
        <v>375.5</v>
      </c>
      <c r="C86" s="19" t="n">
        <v>944.6</v>
      </c>
    </row>
    <row r="87" customFormat="false" ht="20.1" hidden="false" customHeight="true" outlineLevel="0" collapsed="false">
      <c r="A87" s="17" t="s">
        <v>265</v>
      </c>
      <c r="B87" s="19" t="n">
        <v>479.3</v>
      </c>
      <c r="C87" s="19" t="n">
        <v>354.8</v>
      </c>
    </row>
    <row r="88" customFormat="false" ht="20.1" hidden="false" customHeight="true" outlineLevel="0" collapsed="false">
      <c r="A88" s="17" t="s">
        <v>266</v>
      </c>
      <c r="B88" s="19" t="n">
        <v>352.8</v>
      </c>
      <c r="C88" s="19" t="n">
        <v>938.8</v>
      </c>
    </row>
    <row r="89" customFormat="false" ht="20.1" hidden="false" customHeight="true" outlineLevel="0" collapsed="false">
      <c r="A89" s="17" t="s">
        <v>267</v>
      </c>
      <c r="B89" s="19" t="n">
        <v>382.9</v>
      </c>
      <c r="C89" s="19" t="n">
        <v>911.3</v>
      </c>
    </row>
    <row r="90" customFormat="false" ht="20.1" hidden="false" customHeight="true" outlineLevel="0" collapsed="false">
      <c r="A90" s="17" t="s">
        <v>268</v>
      </c>
      <c r="B90" s="19" t="n">
        <v>312.1</v>
      </c>
      <c r="C90" s="19" t="n">
        <v>966</v>
      </c>
    </row>
    <row r="91" customFormat="false" ht="20.1" hidden="false" customHeight="true" outlineLevel="0" collapsed="false">
      <c r="A91" s="17" t="s">
        <v>269</v>
      </c>
      <c r="B91" s="19" t="n">
        <v>388.4</v>
      </c>
      <c r="C91" s="19" t="n">
        <v>942.5</v>
      </c>
    </row>
    <row r="92" customFormat="false" ht="20.1" hidden="false" customHeight="true" outlineLevel="0" collapsed="false">
      <c r="A92" s="17" t="s">
        <v>270</v>
      </c>
      <c r="B92" s="19" t="n">
        <v>235.2</v>
      </c>
      <c r="C92" s="19" t="n">
        <v>1054.9</v>
      </c>
    </row>
    <row r="93" customFormat="false" ht="20.1" hidden="false" customHeight="true" outlineLevel="0" collapsed="false">
      <c r="A93" s="17" t="s">
        <v>271</v>
      </c>
      <c r="B93" s="19" t="n">
        <v>394.2</v>
      </c>
      <c r="C93" s="19" t="n">
        <v>937.1</v>
      </c>
    </row>
    <row r="94" customFormat="false" ht="20.1" hidden="false" customHeight="true" outlineLevel="0" collapsed="false">
      <c r="A94" s="17" t="s">
        <v>272</v>
      </c>
      <c r="B94" s="19" t="n">
        <v>410.4</v>
      </c>
      <c r="C94" s="19" t="n">
        <v>932.8</v>
      </c>
    </row>
    <row r="95" customFormat="false" ht="20.1" hidden="false" customHeight="true" outlineLevel="0" collapsed="false">
      <c r="A95" s="17" t="s">
        <v>273</v>
      </c>
      <c r="B95" s="19" t="n">
        <v>424.1</v>
      </c>
      <c r="C95" s="19" t="n">
        <v>541.7</v>
      </c>
    </row>
    <row r="96" customFormat="false" ht="20.1" hidden="false" customHeight="true" outlineLevel="0" collapsed="false">
      <c r="A96" s="17" t="s">
        <v>274</v>
      </c>
      <c r="B96" s="19" t="n">
        <v>356</v>
      </c>
      <c r="C96" s="19" t="n">
        <v>970.5</v>
      </c>
    </row>
    <row r="97" customFormat="false" ht="20.1" hidden="false" customHeight="true" outlineLevel="0" collapsed="false">
      <c r="A97" s="17" t="s">
        <v>275</v>
      </c>
      <c r="B97" s="19" t="n">
        <v>432.7</v>
      </c>
      <c r="C97" s="19" t="n">
        <v>869.8</v>
      </c>
    </row>
    <row r="98" customFormat="false" ht="20.1" hidden="false" customHeight="true" outlineLevel="0" collapsed="false">
      <c r="A98" s="22" t="s">
        <v>276</v>
      </c>
      <c r="B98" s="25" t="n">
        <f aca="false">SUM(B46:B97)</f>
        <v>14121.1</v>
      </c>
      <c r="C98" s="25" t="n">
        <f aca="false">SUM(C46:C97)</f>
        <v>33092.2</v>
      </c>
    </row>
    <row r="99" customFormat="false" ht="20.1" hidden="false" customHeight="true" outlineLevel="0" collapsed="false">
      <c r="A99" s="34" t="s">
        <v>112</v>
      </c>
      <c r="B99" s="34"/>
      <c r="C99" s="34"/>
    </row>
    <row r="100" customFormat="false" ht="20.1" hidden="false" customHeight="true" outlineLevel="0" collapsed="false">
      <c r="A100" s="13" t="s">
        <v>277</v>
      </c>
      <c r="B100" s="15" t="n">
        <v>82.8</v>
      </c>
      <c r="C100" s="15" t="n">
        <v>190.1</v>
      </c>
    </row>
    <row r="101" customFormat="false" ht="20.1" hidden="false" customHeight="true" outlineLevel="0" collapsed="false">
      <c r="A101" s="17" t="s">
        <v>278</v>
      </c>
      <c r="B101" s="19" t="n">
        <v>85.9</v>
      </c>
      <c r="C101" s="19" t="n">
        <v>186.9</v>
      </c>
    </row>
    <row r="102" customFormat="false" ht="20.1" hidden="false" customHeight="true" outlineLevel="0" collapsed="false">
      <c r="A102" s="17" t="s">
        <v>279</v>
      </c>
      <c r="B102" s="19" t="n">
        <v>186.8</v>
      </c>
      <c r="C102" s="19" t="n">
        <v>300.4</v>
      </c>
    </row>
    <row r="103" customFormat="false" ht="20.1" hidden="false" customHeight="true" outlineLevel="0" collapsed="false">
      <c r="A103" s="17" t="s">
        <v>280</v>
      </c>
      <c r="B103" s="19" t="n">
        <v>156.6</v>
      </c>
      <c r="C103" s="19" t="n">
        <v>311.2</v>
      </c>
    </row>
    <row r="104" customFormat="false" ht="20.1" hidden="false" customHeight="true" outlineLevel="0" collapsed="false">
      <c r="A104" s="17" t="s">
        <v>281</v>
      </c>
      <c r="B104" s="19" t="n">
        <v>51.8</v>
      </c>
      <c r="C104" s="19" t="n">
        <v>223.3</v>
      </c>
    </row>
    <row r="105" customFormat="false" ht="20.1" hidden="false" customHeight="true" outlineLevel="0" collapsed="false">
      <c r="A105" s="17" t="s">
        <v>282</v>
      </c>
      <c r="B105" s="19" t="n">
        <v>53.8</v>
      </c>
      <c r="C105" s="19" t="n">
        <v>226.9</v>
      </c>
    </row>
    <row r="106" customFormat="false" ht="20.1" hidden="false" customHeight="true" outlineLevel="0" collapsed="false">
      <c r="A106" s="17" t="s">
        <v>283</v>
      </c>
      <c r="B106" s="19" t="n">
        <v>67</v>
      </c>
      <c r="C106" s="19" t="n">
        <v>175.4</v>
      </c>
    </row>
    <row r="107" customFormat="false" ht="20.1" hidden="false" customHeight="true" outlineLevel="0" collapsed="false">
      <c r="A107" s="17" t="s">
        <v>284</v>
      </c>
      <c r="B107" s="19" t="n">
        <v>71.8</v>
      </c>
      <c r="C107" s="19" t="n">
        <v>167</v>
      </c>
    </row>
    <row r="108" customFormat="false" ht="20.1" hidden="false" customHeight="true" outlineLevel="0" collapsed="false">
      <c r="A108" s="17" t="s">
        <v>285</v>
      </c>
      <c r="B108" s="19" t="n">
        <v>66.9</v>
      </c>
      <c r="C108" s="19" t="n">
        <v>192.8</v>
      </c>
    </row>
    <row r="109" customFormat="false" ht="20.1" hidden="false" customHeight="true" outlineLevel="0" collapsed="false">
      <c r="A109" s="17" t="s">
        <v>286</v>
      </c>
      <c r="B109" s="19" t="n">
        <v>67.9</v>
      </c>
      <c r="C109" s="19" t="n">
        <v>186.4</v>
      </c>
    </row>
    <row r="110" customFormat="false" ht="20.1" hidden="false" customHeight="true" outlineLevel="0" collapsed="false">
      <c r="A110" s="17" t="s">
        <v>287</v>
      </c>
      <c r="B110" s="19" t="n">
        <v>67</v>
      </c>
      <c r="C110" s="19" t="n">
        <v>184.2</v>
      </c>
    </row>
    <row r="111" customFormat="false" ht="20.1" hidden="false" customHeight="true" outlineLevel="0" collapsed="false">
      <c r="A111" s="17" t="s">
        <v>288</v>
      </c>
      <c r="B111" s="19" t="n">
        <v>86</v>
      </c>
      <c r="C111" s="19" t="n">
        <v>177.2</v>
      </c>
    </row>
    <row r="112" customFormat="false" ht="20.1" hidden="false" customHeight="true" outlineLevel="0" collapsed="false">
      <c r="A112" s="17" t="s">
        <v>289</v>
      </c>
      <c r="B112" s="19" t="n">
        <v>90.6</v>
      </c>
      <c r="C112" s="19" t="n">
        <v>152.8</v>
      </c>
    </row>
    <row r="113" customFormat="false" ht="20.1" hidden="false" customHeight="true" outlineLevel="0" collapsed="false">
      <c r="A113" s="17" t="s">
        <v>290</v>
      </c>
      <c r="B113" s="19" t="n">
        <v>87.3</v>
      </c>
      <c r="C113" s="19" t="n">
        <v>166.2</v>
      </c>
    </row>
    <row r="114" customFormat="false" ht="20.1" hidden="false" customHeight="true" outlineLevel="0" collapsed="false">
      <c r="A114" s="17" t="s">
        <v>291</v>
      </c>
      <c r="B114" s="19" t="n">
        <v>84.4</v>
      </c>
      <c r="C114" s="19" t="n">
        <v>160</v>
      </c>
    </row>
    <row r="115" customFormat="false" ht="20.1" hidden="false" customHeight="true" outlineLevel="0" collapsed="false">
      <c r="A115" s="17" t="s">
        <v>292</v>
      </c>
      <c r="B115" s="19" t="n">
        <v>76.7</v>
      </c>
      <c r="C115" s="19" t="n">
        <v>176.9</v>
      </c>
    </row>
    <row r="116" customFormat="false" ht="20.1" hidden="false" customHeight="true" outlineLevel="0" collapsed="false">
      <c r="A116" s="17" t="s">
        <v>293</v>
      </c>
      <c r="B116" s="19" t="n">
        <v>69.5</v>
      </c>
      <c r="C116" s="19" t="n">
        <v>194.7</v>
      </c>
    </row>
    <row r="117" customFormat="false" ht="20.1" hidden="false" customHeight="true" outlineLevel="0" collapsed="false">
      <c r="A117" s="21" t="s">
        <v>294</v>
      </c>
      <c r="B117" s="19" t="n">
        <v>74.1</v>
      </c>
      <c r="C117" s="19" t="n">
        <v>178.6</v>
      </c>
    </row>
    <row r="118" customFormat="false" ht="20.1" hidden="false" customHeight="true" outlineLevel="0" collapsed="false">
      <c r="A118" s="21" t="s">
        <v>295</v>
      </c>
      <c r="B118" s="19" t="n">
        <v>78.9</v>
      </c>
      <c r="C118" s="19" t="n">
        <v>181.3</v>
      </c>
    </row>
    <row r="119" customFormat="false" ht="20.1" hidden="false" customHeight="true" outlineLevel="0" collapsed="false">
      <c r="A119" s="21" t="s">
        <v>296</v>
      </c>
      <c r="B119" s="19" t="n">
        <v>90.8</v>
      </c>
      <c r="C119" s="19" t="n">
        <v>149.9</v>
      </c>
    </row>
    <row r="120" customFormat="false" ht="20.1" hidden="false" customHeight="true" outlineLevel="0" collapsed="false">
      <c r="A120" s="21" t="s">
        <v>297</v>
      </c>
      <c r="B120" s="19" t="n">
        <v>84.2</v>
      </c>
      <c r="C120" s="19" t="n">
        <v>179.5</v>
      </c>
    </row>
    <row r="121" customFormat="false" ht="20.1" hidden="false" customHeight="true" outlineLevel="0" collapsed="false">
      <c r="A121" s="21" t="s">
        <v>298</v>
      </c>
      <c r="B121" s="19" t="n">
        <v>90.5</v>
      </c>
      <c r="C121" s="19" t="n">
        <v>162.5</v>
      </c>
    </row>
    <row r="122" customFormat="false" ht="20.1" hidden="false" customHeight="true" outlineLevel="0" collapsed="false">
      <c r="A122" s="21" t="s">
        <v>299</v>
      </c>
      <c r="B122" s="19" t="n">
        <v>93.5</v>
      </c>
      <c r="C122" s="19" t="n">
        <v>156.2</v>
      </c>
    </row>
    <row r="123" customFormat="false" ht="20.1" hidden="false" customHeight="true" outlineLevel="0" collapsed="false">
      <c r="A123" s="21" t="s">
        <v>300</v>
      </c>
      <c r="B123" s="19" t="n">
        <v>76.6</v>
      </c>
      <c r="C123" s="19" t="n">
        <v>192.1</v>
      </c>
    </row>
    <row r="124" customFormat="false" ht="20.1" hidden="false" customHeight="true" outlineLevel="0" collapsed="false">
      <c r="A124" s="21" t="s">
        <v>301</v>
      </c>
      <c r="B124" s="19" t="n">
        <v>83.2</v>
      </c>
      <c r="C124" s="19" t="n">
        <v>180.8</v>
      </c>
    </row>
    <row r="125" customFormat="false" ht="20.1" hidden="false" customHeight="true" outlineLevel="0" collapsed="false">
      <c r="A125" s="21" t="s">
        <v>302</v>
      </c>
      <c r="B125" s="19" t="n">
        <v>82.3</v>
      </c>
      <c r="C125" s="19" t="n">
        <v>172.6</v>
      </c>
    </row>
    <row r="126" customFormat="false" ht="20.1" hidden="false" customHeight="true" outlineLevel="0" collapsed="false">
      <c r="A126" s="21" t="s">
        <v>303</v>
      </c>
      <c r="B126" s="19" t="n">
        <v>71.8</v>
      </c>
      <c r="C126" s="19" t="n">
        <v>177</v>
      </c>
    </row>
    <row r="127" customFormat="false" ht="20.1" hidden="false" customHeight="true" outlineLevel="0" collapsed="false">
      <c r="A127" s="21" t="s">
        <v>304</v>
      </c>
      <c r="B127" s="19" t="n">
        <v>65</v>
      </c>
      <c r="C127" s="19" t="n">
        <v>199</v>
      </c>
    </row>
    <row r="128" customFormat="false" ht="20.1" hidden="false" customHeight="true" outlineLevel="0" collapsed="false">
      <c r="A128" s="21" t="s">
        <v>305</v>
      </c>
      <c r="B128" s="19" t="n">
        <v>62.7</v>
      </c>
      <c r="C128" s="19" t="n">
        <v>202.2</v>
      </c>
    </row>
    <row r="129" customFormat="false" ht="20.1" hidden="false" customHeight="true" outlineLevel="0" collapsed="false">
      <c r="A129" s="21" t="s">
        <v>306</v>
      </c>
      <c r="B129" s="19" t="n">
        <v>78.5</v>
      </c>
      <c r="C129" s="19" t="n">
        <v>180.2</v>
      </c>
    </row>
    <row r="130" customFormat="false" ht="20.1" hidden="false" customHeight="true" outlineLevel="0" collapsed="false">
      <c r="A130" s="53" t="s">
        <v>307</v>
      </c>
      <c r="B130" s="19" t="n">
        <v>66</v>
      </c>
      <c r="C130" s="19" t="n">
        <v>201.4</v>
      </c>
    </row>
    <row r="131" customFormat="false" ht="20.1" hidden="false" customHeight="true" outlineLevel="0" collapsed="false">
      <c r="A131" s="21" t="s">
        <v>308</v>
      </c>
      <c r="B131" s="19" t="n">
        <v>71.7</v>
      </c>
      <c r="C131" s="19" t="n">
        <v>183.2</v>
      </c>
    </row>
    <row r="132" customFormat="false" ht="20.1" hidden="false" customHeight="true" outlineLevel="0" collapsed="false">
      <c r="A132" s="21" t="s">
        <v>309</v>
      </c>
      <c r="B132" s="19" t="n">
        <v>71.8</v>
      </c>
      <c r="C132" s="19" t="n">
        <v>186.4</v>
      </c>
    </row>
    <row r="133" customFormat="false" ht="20.1" hidden="false" customHeight="true" outlineLevel="0" collapsed="false">
      <c r="A133" s="21" t="s">
        <v>310</v>
      </c>
      <c r="B133" s="19" t="n">
        <v>80.4</v>
      </c>
      <c r="C133" s="19" t="n">
        <v>162.1</v>
      </c>
    </row>
    <row r="134" customFormat="false" ht="20.1" hidden="false" customHeight="true" outlineLevel="0" collapsed="false">
      <c r="A134" s="21" t="s">
        <v>311</v>
      </c>
      <c r="B134" s="19" t="n">
        <v>65</v>
      </c>
      <c r="C134" s="19" t="n">
        <v>194.4</v>
      </c>
    </row>
    <row r="135" customFormat="false" ht="20.1" hidden="false" customHeight="true" outlineLevel="0" collapsed="false">
      <c r="A135" s="21" t="s">
        <v>312</v>
      </c>
      <c r="B135" s="19" t="n">
        <v>85.3</v>
      </c>
      <c r="C135" s="19" t="n">
        <v>165.1</v>
      </c>
    </row>
    <row r="136" customFormat="false" ht="20.1" hidden="false" customHeight="true" outlineLevel="0" collapsed="false">
      <c r="A136" s="21" t="s">
        <v>313</v>
      </c>
      <c r="B136" s="19" t="n">
        <v>87.2</v>
      </c>
      <c r="C136" s="19" t="n">
        <v>174.5</v>
      </c>
    </row>
    <row r="137" customFormat="false" ht="20.1" hidden="false" customHeight="true" outlineLevel="0" collapsed="false">
      <c r="A137" s="21" t="s">
        <v>314</v>
      </c>
      <c r="B137" s="19" t="n">
        <v>82.9</v>
      </c>
      <c r="C137" s="19" t="n">
        <v>187.8</v>
      </c>
    </row>
    <row r="138" customFormat="false" ht="20.1" hidden="false" customHeight="true" outlineLevel="0" collapsed="false">
      <c r="A138" s="21" t="s">
        <v>315</v>
      </c>
      <c r="B138" s="19" t="n">
        <v>92.6</v>
      </c>
      <c r="C138" s="19" t="n">
        <v>150.3</v>
      </c>
    </row>
    <row r="139" customFormat="false" ht="20.1" hidden="false" customHeight="true" outlineLevel="0" collapsed="false">
      <c r="A139" s="21" t="s">
        <v>316</v>
      </c>
      <c r="B139" s="19" t="n">
        <v>79.6</v>
      </c>
      <c r="C139" s="19" t="n">
        <v>186.6</v>
      </c>
    </row>
    <row r="140" customFormat="false" ht="20.1" hidden="false" customHeight="true" outlineLevel="0" collapsed="false">
      <c r="A140" s="21" t="s">
        <v>317</v>
      </c>
      <c r="B140" s="19" t="n">
        <v>79</v>
      </c>
      <c r="C140" s="19" t="n">
        <v>171.3</v>
      </c>
    </row>
    <row r="141" customFormat="false" ht="20.1" hidden="false" customHeight="true" outlineLevel="0" collapsed="false">
      <c r="A141" s="21" t="s">
        <v>318</v>
      </c>
      <c r="B141" s="19" t="n">
        <v>75.1</v>
      </c>
      <c r="C141" s="19" t="n">
        <v>176.6</v>
      </c>
    </row>
    <row r="142" customFormat="false" ht="20.1" hidden="false" customHeight="true" outlineLevel="0" collapsed="false">
      <c r="A142" s="21" t="s">
        <v>319</v>
      </c>
      <c r="B142" s="19" t="n">
        <v>77.5</v>
      </c>
      <c r="C142" s="19" t="n">
        <v>183</v>
      </c>
    </row>
    <row r="143" customFormat="false" ht="20.1" hidden="false" customHeight="true" outlineLevel="0" collapsed="false">
      <c r="A143" s="21" t="s">
        <v>320</v>
      </c>
      <c r="B143" s="19" t="n">
        <v>55.3</v>
      </c>
      <c r="C143" s="19" t="n">
        <v>182.5</v>
      </c>
    </row>
    <row r="144" customFormat="false" ht="20.1" hidden="false" customHeight="true" outlineLevel="0" collapsed="false">
      <c r="A144" s="21" t="s">
        <v>160</v>
      </c>
      <c r="B144" s="19" t="n">
        <v>86.5</v>
      </c>
      <c r="C144" s="19" t="n">
        <v>188.7</v>
      </c>
    </row>
    <row r="145" customFormat="false" ht="27.95" hidden="false" customHeight="true" outlineLevel="0" collapsed="false">
      <c r="A145" s="22" t="s">
        <v>321</v>
      </c>
      <c r="B145" s="25" t="n">
        <f aca="false">SUM(B100:B144)</f>
        <v>3640.8</v>
      </c>
      <c r="C145" s="25" t="n">
        <f aca="false">SUM(C100:C144)</f>
        <v>8378.2</v>
      </c>
    </row>
    <row r="146" customFormat="false" ht="20.1" hidden="false" customHeight="true" outlineLevel="0" collapsed="false">
      <c r="A146" s="34" t="s">
        <v>162</v>
      </c>
      <c r="B146" s="34"/>
      <c r="C146" s="34"/>
    </row>
    <row r="147" customFormat="false" ht="20.1" hidden="false" customHeight="true" outlineLevel="0" collapsed="false">
      <c r="A147" s="17" t="s">
        <v>322</v>
      </c>
      <c r="B147" s="19" t="n">
        <v>456.3</v>
      </c>
      <c r="C147" s="19" t="n">
        <v>1204.1</v>
      </c>
    </row>
    <row r="148" customFormat="false" ht="31.5" hidden="false" customHeight="true" outlineLevel="0" collapsed="false">
      <c r="A148" s="22" t="s">
        <v>323</v>
      </c>
      <c r="B148" s="25" t="n">
        <f aca="false">SUM(B147)</f>
        <v>456.3</v>
      </c>
      <c r="C148" s="25" t="n">
        <f aca="false">SUM(C147)</f>
        <v>1204.1</v>
      </c>
    </row>
    <row r="149" customFormat="false" ht="20.1" hidden="false" customHeight="true" outlineLevel="0" collapsed="false">
      <c r="A149" s="34" t="s">
        <v>166</v>
      </c>
      <c r="B149" s="34"/>
      <c r="C149" s="34"/>
    </row>
    <row r="150" customFormat="false" ht="20.1" hidden="false" customHeight="true" outlineLevel="0" collapsed="false">
      <c r="A150" s="13" t="s">
        <v>324</v>
      </c>
      <c r="B150" s="15" t="n">
        <v>88.2</v>
      </c>
      <c r="C150" s="15" t="n">
        <v>177.6</v>
      </c>
    </row>
    <row r="151" customFormat="false" ht="20.1" hidden="false" customHeight="true" outlineLevel="0" collapsed="false">
      <c r="A151" s="17" t="s">
        <v>325</v>
      </c>
      <c r="B151" s="19" t="n">
        <v>114.9</v>
      </c>
      <c r="C151" s="19" t="n">
        <v>154.6</v>
      </c>
    </row>
    <row r="152" customFormat="false" ht="20.1" hidden="false" customHeight="true" outlineLevel="0" collapsed="false">
      <c r="A152" s="17" t="s">
        <v>326</v>
      </c>
      <c r="B152" s="19" t="n">
        <v>118.7</v>
      </c>
      <c r="C152" s="19" t="n">
        <v>153</v>
      </c>
    </row>
    <row r="153" customFormat="false" ht="20.1" hidden="false" customHeight="true" outlineLevel="0" collapsed="false">
      <c r="A153" s="17" t="s">
        <v>327</v>
      </c>
      <c r="B153" s="19" t="n">
        <v>119.8</v>
      </c>
      <c r="C153" s="19" t="n">
        <v>149.7</v>
      </c>
    </row>
    <row r="154" customFormat="false" ht="20.1" hidden="false" customHeight="true" outlineLevel="0" collapsed="false">
      <c r="A154" s="17" t="s">
        <v>328</v>
      </c>
      <c r="B154" s="19" t="n">
        <v>139.1</v>
      </c>
      <c r="C154" s="19" t="n">
        <v>121.3</v>
      </c>
    </row>
    <row r="155" customFormat="false" ht="20.1" hidden="false" customHeight="true" outlineLevel="0" collapsed="false">
      <c r="A155" s="17" t="s">
        <v>329</v>
      </c>
      <c r="B155" s="19" t="n">
        <v>70.3</v>
      </c>
      <c r="C155" s="19" t="n">
        <v>68.3</v>
      </c>
    </row>
    <row r="156" customFormat="false" ht="20.1" hidden="false" customHeight="true" outlineLevel="0" collapsed="false">
      <c r="A156" s="17" t="s">
        <v>330</v>
      </c>
      <c r="B156" s="19" t="n">
        <v>120.8</v>
      </c>
      <c r="C156" s="19" t="n">
        <v>139.8</v>
      </c>
    </row>
    <row r="157" customFormat="false" ht="20.1" hidden="false" customHeight="true" outlineLevel="0" collapsed="false">
      <c r="A157" s="17" t="s">
        <v>331</v>
      </c>
      <c r="B157" s="19" t="n">
        <v>66.2</v>
      </c>
      <c r="C157" s="19" t="n">
        <v>186.9</v>
      </c>
    </row>
    <row r="158" customFormat="false" ht="20.1" hidden="false" customHeight="true" outlineLevel="0" collapsed="false">
      <c r="A158" s="17" t="s">
        <v>332</v>
      </c>
      <c r="B158" s="19" t="n">
        <v>65.7</v>
      </c>
      <c r="C158" s="19" t="n">
        <v>195.1</v>
      </c>
    </row>
    <row r="159" customFormat="false" ht="20.1" hidden="false" customHeight="true" outlineLevel="0" collapsed="false">
      <c r="A159" s="17" t="s">
        <v>333</v>
      </c>
      <c r="B159" s="19" t="n">
        <v>114.9</v>
      </c>
      <c r="C159" s="19" t="n">
        <v>145.9</v>
      </c>
    </row>
    <row r="160" customFormat="false" ht="20.1" hidden="false" customHeight="true" outlineLevel="0" collapsed="false">
      <c r="A160" s="13" t="s">
        <v>334</v>
      </c>
      <c r="B160" s="19" t="n">
        <v>83.5</v>
      </c>
      <c r="C160" s="19" t="n">
        <v>183.2</v>
      </c>
    </row>
    <row r="161" customFormat="false" ht="20.1" hidden="false" customHeight="true" outlineLevel="0" collapsed="false">
      <c r="A161" s="17" t="s">
        <v>335</v>
      </c>
      <c r="B161" s="19" t="n">
        <v>90.5</v>
      </c>
      <c r="C161" s="19" t="n">
        <v>176.1</v>
      </c>
    </row>
    <row r="162" customFormat="false" ht="20.1" hidden="false" customHeight="true" outlineLevel="0" collapsed="false">
      <c r="A162" s="17" t="s">
        <v>336</v>
      </c>
      <c r="B162" s="19" t="n">
        <v>149.3</v>
      </c>
      <c r="C162" s="19" t="n">
        <v>114.9</v>
      </c>
    </row>
    <row r="163" customFormat="false" ht="20.1" hidden="false" customHeight="true" outlineLevel="0" collapsed="false">
      <c r="A163" s="17" t="s">
        <v>337</v>
      </c>
      <c r="B163" s="19" t="n">
        <v>123.2</v>
      </c>
      <c r="C163" s="19" t="n">
        <v>140.1</v>
      </c>
    </row>
    <row r="164" customFormat="false" ht="23.85" hidden="false" customHeight="true" outlineLevel="0" collapsed="false">
      <c r="A164" s="22" t="s">
        <v>338</v>
      </c>
      <c r="B164" s="25" t="n">
        <f aca="false">SUM(B150:B163)</f>
        <v>1465.1</v>
      </c>
      <c r="C164" s="25" t="n">
        <f aca="false">SUM(C150:C163)</f>
        <v>2106.5</v>
      </c>
    </row>
    <row r="165" customFormat="false" ht="20.1" hidden="false" customHeight="true" outlineLevel="0" collapsed="false">
      <c r="A165" s="34" t="s">
        <v>339</v>
      </c>
      <c r="B165" s="36" t="n">
        <f aca="false">B44+B98+B145+B148+B164</f>
        <v>42273.3</v>
      </c>
      <c r="C165" s="54" t="n">
        <f aca="false">C44+C98+C145+C148+C164</f>
        <v>93355</v>
      </c>
    </row>
    <row r="166" customFormat="false" ht="20.1" hidden="false" customHeight="true" outlineLevel="0" collapsed="false">
      <c r="A166" s="12"/>
      <c r="B166" s="55"/>
      <c r="C166" s="55"/>
    </row>
    <row r="167" customFormat="false" ht="20.1" hidden="false" customHeight="true" outlineLevel="0" collapsed="false">
      <c r="A167" s="12"/>
      <c r="B167" s="55"/>
      <c r="C167" s="55"/>
    </row>
    <row r="168" customFormat="false" ht="20.1" hidden="false" customHeight="true" outlineLevel="0" collapsed="false">
      <c r="A168" s="12"/>
      <c r="B168" s="55"/>
      <c r="C168" s="55"/>
    </row>
    <row r="169" s="42" customFormat="true" ht="20.1" hidden="false" customHeight="true" outlineLevel="0" collapsed="false">
      <c r="A169" s="39" t="s">
        <v>340</v>
      </c>
      <c r="B169" s="40"/>
      <c r="C169" s="56" t="s">
        <v>341</v>
      </c>
    </row>
    <row r="170" customFormat="false" ht="20.1" hidden="false" customHeight="true" outlineLevel="0" collapsed="false">
      <c r="A170" s="43"/>
      <c r="B170" s="44"/>
      <c r="C170" s="44"/>
    </row>
    <row r="171" s="42" customFormat="true" ht="20.1" hidden="false" customHeight="true" outlineLevel="0" collapsed="false">
      <c r="A171" s="39"/>
      <c r="B171" s="40"/>
      <c r="C171" s="40"/>
    </row>
    <row r="172" customFormat="false" ht="20.1" hidden="false" customHeight="true" outlineLevel="0" collapsed="false">
      <c r="B172" s="44"/>
      <c r="C172" s="44"/>
    </row>
    <row r="173" customFormat="false" ht="20.1" hidden="false" customHeight="true" outlineLevel="0" collapsed="false">
      <c r="B173" s="44"/>
      <c r="C173" s="44"/>
    </row>
    <row r="176" customFormat="false" ht="20.1" hidden="false" customHeight="true" outlineLevel="0" collapsed="false">
      <c r="A176" s="45"/>
      <c r="B176" s="46"/>
      <c r="C176" s="46"/>
    </row>
  </sheetData>
  <mergeCells count="10">
    <mergeCell ref="A9:C9"/>
    <mergeCell ref="A10:C10"/>
    <mergeCell ref="A11:C11"/>
    <mergeCell ref="B14:B15"/>
    <mergeCell ref="C14:C15"/>
    <mergeCell ref="A16:C16"/>
    <mergeCell ref="A45:C45"/>
    <mergeCell ref="A99:C99"/>
    <mergeCell ref="A146:C146"/>
    <mergeCell ref="A149:C149"/>
  </mergeCells>
  <printOptions headings="false" gridLines="false" gridLinesSet="true" horizontalCentered="false" verticalCentered="false"/>
  <pageMargins left="1.29930555555556" right="0.708333333333333" top="0.787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9" activeCellId="0" sqref="G9"/>
    </sheetView>
  </sheetViews>
  <sheetFormatPr defaultColWidth="8.96484375" defaultRowHeight="20.1" zeroHeight="false" outlineLevelRow="0" outlineLevelCol="0"/>
  <cols>
    <col collapsed="false" customWidth="true" hidden="false" outlineLevel="0" max="1" min="1" style="0" width="35.99"/>
    <col collapsed="false" customWidth="true" hidden="false" outlineLevel="0" max="3" min="2" style="0" width="18.7"/>
  </cols>
  <sheetData>
    <row r="1" customFormat="false" ht="20.1" hidden="false" customHeight="true" outlineLevel="0" collapsed="false">
      <c r="A1" s="47"/>
      <c r="B1" s="47" t="s">
        <v>342</v>
      </c>
      <c r="C1" s="42"/>
    </row>
    <row r="2" customFormat="false" ht="20.1" hidden="false" customHeight="true" outlineLevel="0" collapsed="false">
      <c r="A2" s="42"/>
      <c r="B2" s="42" t="s">
        <v>343</v>
      </c>
      <c r="C2" s="42"/>
    </row>
    <row r="3" customFormat="false" ht="20.1" hidden="false" customHeight="true" outlineLevel="0" collapsed="false">
      <c r="A3" s="42"/>
      <c r="B3" s="42" t="s">
        <v>188</v>
      </c>
      <c r="C3" s="42"/>
    </row>
    <row r="4" customFormat="false" ht="20.1" hidden="false" customHeight="true" outlineLevel="0" collapsed="false">
      <c r="A4" s="42"/>
      <c r="B4" s="42" t="s">
        <v>344</v>
      </c>
      <c r="C4" s="42"/>
    </row>
    <row r="5" s="42" customFormat="true" ht="20.1" hidden="false" customHeight="true" outlineLevel="0" collapsed="false"/>
    <row r="6" customFormat="false" ht="20.1" hidden="false" customHeight="true" outlineLevel="0" collapsed="false">
      <c r="A6" s="48" t="s">
        <v>193</v>
      </c>
      <c r="B6" s="48"/>
      <c r="C6" s="48"/>
    </row>
    <row r="7" customFormat="false" ht="20.1" hidden="false" customHeight="true" outlineLevel="0" collapsed="false">
      <c r="A7" s="48" t="s">
        <v>194</v>
      </c>
      <c r="B7" s="48"/>
      <c r="C7" s="48"/>
    </row>
    <row r="8" customFormat="false" ht="20.1" hidden="false" customHeight="true" outlineLevel="0" collapsed="false">
      <c r="A8" s="48" t="s">
        <v>195</v>
      </c>
      <c r="B8" s="48"/>
      <c r="C8" s="48"/>
    </row>
    <row r="9" customFormat="false" ht="20.1" hidden="false" customHeight="true" outlineLevel="0" collapsed="false">
      <c r="A9" s="1"/>
      <c r="B9" s="1"/>
      <c r="C9" s="1"/>
    </row>
    <row r="10" customFormat="false" ht="20.1" hidden="false" customHeight="true" outlineLevel="0" collapsed="false">
      <c r="A10" s="3"/>
      <c r="B10" s="49" t="s">
        <v>196</v>
      </c>
      <c r="C10" s="50" t="s">
        <v>197</v>
      </c>
    </row>
    <row r="11" customFormat="false" ht="72" hidden="false" customHeight="true" outlineLevel="0" collapsed="false">
      <c r="A11" s="28" t="s">
        <v>198</v>
      </c>
      <c r="B11" s="49"/>
      <c r="C11" s="50"/>
    </row>
    <row r="12" customFormat="false" ht="20.1" hidden="false" customHeight="true" outlineLevel="0" collapsed="false">
      <c r="A12" s="12" t="s">
        <v>15</v>
      </c>
      <c r="B12" s="12"/>
      <c r="C12" s="12"/>
    </row>
    <row r="13" customFormat="false" ht="20.1" hidden="false" customHeight="true" outlineLevel="0" collapsed="false">
      <c r="A13" s="13" t="s">
        <v>199</v>
      </c>
      <c r="B13" s="15" t="n">
        <v>1245.7</v>
      </c>
      <c r="C13" s="15" t="n">
        <v>1909.9</v>
      </c>
    </row>
    <row r="14" customFormat="false" ht="20.1" hidden="false" customHeight="true" outlineLevel="0" collapsed="false">
      <c r="A14" s="17" t="s">
        <v>200</v>
      </c>
      <c r="B14" s="19" t="n">
        <v>1585.5</v>
      </c>
      <c r="C14" s="19" t="n">
        <v>2887.9</v>
      </c>
    </row>
    <row r="15" customFormat="false" ht="20.1" hidden="false" customHeight="true" outlineLevel="0" collapsed="false">
      <c r="A15" s="17" t="s">
        <v>201</v>
      </c>
      <c r="B15" s="19" t="n">
        <v>712.3</v>
      </c>
      <c r="C15" s="19" t="n">
        <v>1669</v>
      </c>
    </row>
    <row r="16" customFormat="false" ht="20.1" hidden="false" customHeight="true" outlineLevel="0" collapsed="false">
      <c r="A16" s="17" t="s">
        <v>202</v>
      </c>
      <c r="B16" s="19" t="n">
        <v>612.4</v>
      </c>
      <c r="C16" s="19" t="n">
        <v>1696.9</v>
      </c>
    </row>
    <row r="17" customFormat="false" ht="20.1" hidden="false" customHeight="true" outlineLevel="0" collapsed="false">
      <c r="A17" s="17" t="s">
        <v>203</v>
      </c>
      <c r="B17" s="19" t="n">
        <v>483.6</v>
      </c>
      <c r="C17" s="19" t="n">
        <v>1189</v>
      </c>
    </row>
    <row r="18" customFormat="false" ht="20.1" hidden="false" customHeight="true" outlineLevel="0" collapsed="false">
      <c r="A18" s="17" t="s">
        <v>204</v>
      </c>
      <c r="B18" s="19" t="n">
        <v>947.4</v>
      </c>
      <c r="C18" s="19" t="n">
        <v>1603.4</v>
      </c>
    </row>
    <row r="19" customFormat="false" ht="20.1" hidden="false" customHeight="true" outlineLevel="0" collapsed="false">
      <c r="A19" s="17" t="s">
        <v>205</v>
      </c>
      <c r="B19" s="19" t="n">
        <v>449.4</v>
      </c>
      <c r="C19" s="19" t="n">
        <v>1570.4</v>
      </c>
    </row>
    <row r="20" customFormat="false" ht="20.1" hidden="false" customHeight="true" outlineLevel="0" collapsed="false">
      <c r="A20" s="17" t="s">
        <v>206</v>
      </c>
      <c r="B20" s="19" t="n">
        <v>587</v>
      </c>
      <c r="C20" s="19" t="n">
        <v>1439.4</v>
      </c>
    </row>
    <row r="21" customFormat="false" ht="20.1" hidden="false" customHeight="true" outlineLevel="0" collapsed="false">
      <c r="A21" s="17" t="s">
        <v>207</v>
      </c>
      <c r="B21" s="19" t="n">
        <v>575.7</v>
      </c>
      <c r="C21" s="19" t="n">
        <v>1425.7</v>
      </c>
    </row>
    <row r="22" customFormat="false" ht="20.1" hidden="false" customHeight="true" outlineLevel="0" collapsed="false">
      <c r="A22" s="17" t="s">
        <v>208</v>
      </c>
      <c r="B22" s="19" t="n">
        <v>571.4</v>
      </c>
      <c r="C22" s="19" t="n">
        <v>1430</v>
      </c>
    </row>
    <row r="23" customFormat="false" ht="20.1" hidden="false" customHeight="true" outlineLevel="0" collapsed="false">
      <c r="A23" s="17" t="s">
        <v>209</v>
      </c>
      <c r="B23" s="19" t="n">
        <v>565.7</v>
      </c>
      <c r="C23" s="19" t="n">
        <v>1449</v>
      </c>
    </row>
    <row r="24" customFormat="false" ht="20.1" hidden="false" customHeight="true" outlineLevel="0" collapsed="false">
      <c r="A24" s="17" t="s">
        <v>210</v>
      </c>
      <c r="B24" s="19" t="n">
        <v>560.5</v>
      </c>
      <c r="C24" s="19" t="n">
        <v>1465.4</v>
      </c>
    </row>
    <row r="25" customFormat="false" ht="20.1" hidden="false" customHeight="true" outlineLevel="0" collapsed="false">
      <c r="A25" s="17" t="s">
        <v>211</v>
      </c>
      <c r="B25" s="19" t="n">
        <v>701.5</v>
      </c>
      <c r="C25" s="19" t="n">
        <v>1797.1</v>
      </c>
    </row>
    <row r="26" customFormat="false" ht="20.1" hidden="false" customHeight="true" outlineLevel="0" collapsed="false">
      <c r="A26" s="17" t="s">
        <v>212</v>
      </c>
      <c r="B26" s="19" t="n">
        <v>1198.3</v>
      </c>
      <c r="C26" s="19" t="n">
        <v>2153.4</v>
      </c>
    </row>
    <row r="27" customFormat="false" ht="20.1" hidden="false" customHeight="true" outlineLevel="0" collapsed="false">
      <c r="A27" s="17" t="s">
        <v>213</v>
      </c>
      <c r="B27" s="19" t="n">
        <v>1044</v>
      </c>
      <c r="C27" s="19" t="n">
        <v>2075.9</v>
      </c>
    </row>
    <row r="28" customFormat="false" ht="20.1" hidden="false" customHeight="true" outlineLevel="0" collapsed="false">
      <c r="A28" s="17" t="s">
        <v>214</v>
      </c>
      <c r="B28" s="19" t="n">
        <v>948.5</v>
      </c>
      <c r="C28" s="19" t="n">
        <v>2195.5</v>
      </c>
    </row>
    <row r="29" customFormat="false" ht="20.1" hidden="false" customHeight="true" outlineLevel="0" collapsed="false">
      <c r="A29" s="17" t="s">
        <v>215</v>
      </c>
      <c r="B29" s="19" t="n">
        <v>922.6</v>
      </c>
      <c r="C29" s="19" t="n">
        <v>2176.9</v>
      </c>
    </row>
    <row r="30" customFormat="false" ht="20.1" hidden="false" customHeight="true" outlineLevel="0" collapsed="false">
      <c r="A30" s="17" t="s">
        <v>216</v>
      </c>
      <c r="B30" s="19" t="n">
        <v>645.1</v>
      </c>
      <c r="C30" s="19" t="n">
        <v>1334</v>
      </c>
    </row>
    <row r="31" customFormat="false" ht="20.1" hidden="false" customHeight="true" outlineLevel="0" collapsed="false">
      <c r="A31" s="17" t="s">
        <v>217</v>
      </c>
      <c r="B31" s="19" t="n">
        <v>597.7</v>
      </c>
      <c r="C31" s="19" t="n">
        <v>1384.7</v>
      </c>
    </row>
    <row r="32" customFormat="false" ht="20.1" hidden="false" customHeight="true" outlineLevel="0" collapsed="false">
      <c r="A32" s="17" t="s">
        <v>218</v>
      </c>
      <c r="B32" s="19" t="n">
        <v>974</v>
      </c>
      <c r="C32" s="19" t="n">
        <v>1490.9</v>
      </c>
    </row>
    <row r="33" customFormat="false" ht="20.1" hidden="false" customHeight="true" outlineLevel="0" collapsed="false">
      <c r="A33" s="17" t="s">
        <v>219</v>
      </c>
      <c r="B33" s="19" t="n">
        <v>1620</v>
      </c>
      <c r="C33" s="19" t="n">
        <v>2255.7</v>
      </c>
    </row>
    <row r="34" customFormat="false" ht="20.1" hidden="false" customHeight="true" outlineLevel="0" collapsed="false">
      <c r="A34" s="17" t="s">
        <v>220</v>
      </c>
      <c r="B34" s="19" t="n">
        <v>460.9</v>
      </c>
      <c r="C34" s="19" t="n">
        <v>684.4</v>
      </c>
    </row>
    <row r="35" customFormat="false" ht="20.1" hidden="false" customHeight="true" outlineLevel="0" collapsed="false">
      <c r="A35" s="17" t="s">
        <v>221</v>
      </c>
      <c r="B35" s="19" t="n">
        <v>875.4</v>
      </c>
      <c r="C35" s="19" t="n">
        <v>2924.5</v>
      </c>
    </row>
    <row r="36" customFormat="false" ht="20.1" hidden="false" customHeight="true" outlineLevel="0" collapsed="false">
      <c r="A36" s="17" t="s">
        <v>222</v>
      </c>
      <c r="B36" s="19" t="n">
        <v>1456.2</v>
      </c>
      <c r="C36" s="19" t="n">
        <v>2342.5</v>
      </c>
    </row>
    <row r="37" customFormat="false" ht="20.1" hidden="false" customHeight="true" outlineLevel="0" collapsed="false">
      <c r="A37" s="17" t="s">
        <v>223</v>
      </c>
      <c r="B37" s="19" t="n">
        <v>786.3</v>
      </c>
      <c r="C37" s="19" t="n">
        <v>2406.4</v>
      </c>
    </row>
    <row r="38" customFormat="false" ht="20.1" hidden="false" customHeight="true" outlineLevel="0" collapsed="false">
      <c r="A38" s="17" t="s">
        <v>224</v>
      </c>
      <c r="B38" s="19" t="n">
        <v>890.1</v>
      </c>
      <c r="C38" s="19" t="n">
        <v>2196.6</v>
      </c>
    </row>
    <row r="39" customFormat="false" ht="20.1" hidden="false" customHeight="true" outlineLevel="0" collapsed="false">
      <c r="A39" s="52" t="s">
        <v>225</v>
      </c>
      <c r="B39" s="19" t="n">
        <v>572.8</v>
      </c>
      <c r="C39" s="19" t="n">
        <v>1419.5</v>
      </c>
    </row>
    <row r="40" customFormat="false" ht="20.1" hidden="false" customHeight="true" outlineLevel="0" collapsed="false">
      <c r="A40" s="22" t="s">
        <v>226</v>
      </c>
      <c r="B40" s="25" t="n">
        <f aca="false">SUM(B13:B39)</f>
        <v>22590</v>
      </c>
      <c r="C40" s="25" t="n">
        <f aca="false">SUM(C13:C39)</f>
        <v>48574</v>
      </c>
    </row>
    <row r="41" customFormat="false" ht="20.1" hidden="false" customHeight="true" outlineLevel="0" collapsed="false">
      <c r="A41" s="34" t="s">
        <v>50</v>
      </c>
      <c r="B41" s="34"/>
      <c r="C41" s="34"/>
    </row>
    <row r="42" customFormat="false" ht="20.1" hidden="false" customHeight="true" outlineLevel="0" collapsed="false">
      <c r="A42" s="13" t="s">
        <v>227</v>
      </c>
      <c r="B42" s="15" t="n">
        <v>123.2</v>
      </c>
      <c r="C42" s="15" t="n">
        <v>365.7</v>
      </c>
    </row>
    <row r="43" customFormat="false" ht="20.1" hidden="false" customHeight="true" outlineLevel="0" collapsed="false">
      <c r="A43" s="17" t="s">
        <v>228</v>
      </c>
      <c r="B43" s="19" t="n">
        <v>121.9</v>
      </c>
      <c r="C43" s="19" t="n">
        <v>364.5</v>
      </c>
    </row>
    <row r="44" customFormat="false" ht="20.1" hidden="false" customHeight="true" outlineLevel="0" collapsed="false">
      <c r="A44" s="17" t="s">
        <v>229</v>
      </c>
      <c r="B44" s="19" t="n">
        <v>182.4</v>
      </c>
      <c r="C44" s="19" t="n">
        <v>302.7</v>
      </c>
    </row>
    <row r="45" customFormat="false" ht="20.1" hidden="false" customHeight="true" outlineLevel="0" collapsed="false">
      <c r="A45" s="17" t="s">
        <v>230</v>
      </c>
      <c r="B45" s="19" t="n">
        <v>139.1</v>
      </c>
      <c r="C45" s="19" t="n">
        <v>358.5</v>
      </c>
    </row>
    <row r="46" customFormat="false" ht="20.1" hidden="false" customHeight="true" outlineLevel="0" collapsed="false">
      <c r="A46" s="17" t="s">
        <v>231</v>
      </c>
      <c r="B46" s="19" t="n">
        <v>130.3</v>
      </c>
      <c r="C46" s="19" t="n">
        <v>308.1</v>
      </c>
    </row>
    <row r="47" customFormat="false" ht="20.1" hidden="false" customHeight="true" outlineLevel="0" collapsed="false">
      <c r="A47" s="17" t="s">
        <v>232</v>
      </c>
      <c r="B47" s="19" t="n">
        <v>118.4</v>
      </c>
      <c r="C47" s="19" t="n">
        <v>376.3</v>
      </c>
    </row>
    <row r="48" customFormat="false" ht="20.1" hidden="false" customHeight="true" outlineLevel="0" collapsed="false">
      <c r="A48" s="17" t="s">
        <v>233</v>
      </c>
      <c r="B48" s="19" t="n">
        <v>131.3</v>
      </c>
      <c r="C48" s="19" t="n">
        <v>374.9</v>
      </c>
    </row>
    <row r="49" customFormat="false" ht="20.1" hidden="false" customHeight="true" outlineLevel="0" collapsed="false">
      <c r="A49" s="17" t="s">
        <v>234</v>
      </c>
      <c r="B49" s="19" t="n">
        <v>262.5</v>
      </c>
      <c r="C49" s="19" t="n">
        <v>412.8</v>
      </c>
    </row>
    <row r="50" customFormat="false" ht="20.1" hidden="false" customHeight="true" outlineLevel="0" collapsed="false">
      <c r="A50" s="17" t="s">
        <v>235</v>
      </c>
      <c r="B50" s="19" t="n">
        <v>124.7</v>
      </c>
      <c r="C50" s="19" t="n">
        <v>381.6</v>
      </c>
    </row>
    <row r="51" customFormat="false" ht="20.1" hidden="false" customHeight="true" outlineLevel="0" collapsed="false">
      <c r="A51" s="17" t="s">
        <v>236</v>
      </c>
      <c r="B51" s="19" t="n">
        <v>81</v>
      </c>
      <c r="C51" s="19" t="n">
        <v>414.5</v>
      </c>
    </row>
    <row r="52" customFormat="false" ht="20.1" hidden="false" customHeight="true" outlineLevel="0" collapsed="false">
      <c r="A52" s="17" t="s">
        <v>237</v>
      </c>
      <c r="B52" s="19" t="n">
        <v>257.1</v>
      </c>
      <c r="C52" s="19" t="n">
        <v>439.2</v>
      </c>
    </row>
    <row r="53" customFormat="false" ht="20.1" hidden="false" customHeight="true" outlineLevel="0" collapsed="false">
      <c r="A53" s="17" t="s">
        <v>238</v>
      </c>
      <c r="B53" s="19" t="n">
        <v>371.9</v>
      </c>
      <c r="C53" s="19" t="n">
        <v>622.8</v>
      </c>
    </row>
    <row r="54" customFormat="false" ht="20.1" hidden="false" customHeight="true" outlineLevel="0" collapsed="false">
      <c r="A54" s="17" t="s">
        <v>239</v>
      </c>
      <c r="B54" s="19" t="n">
        <v>118.5</v>
      </c>
      <c r="C54" s="19" t="n">
        <v>377.4</v>
      </c>
    </row>
    <row r="55" customFormat="false" ht="20.1" hidden="false" customHeight="true" outlineLevel="0" collapsed="false">
      <c r="A55" s="17" t="s">
        <v>240</v>
      </c>
      <c r="B55" s="19" t="n">
        <v>122.7</v>
      </c>
      <c r="C55" s="19" t="n">
        <v>382.4</v>
      </c>
    </row>
    <row r="56" customFormat="false" ht="20.1" hidden="false" customHeight="true" outlineLevel="0" collapsed="false">
      <c r="A56" s="17" t="s">
        <v>241</v>
      </c>
      <c r="B56" s="19" t="n">
        <v>347.3</v>
      </c>
      <c r="C56" s="19" t="n">
        <v>108.6</v>
      </c>
    </row>
    <row r="57" customFormat="false" ht="20.1" hidden="false" customHeight="true" outlineLevel="0" collapsed="false">
      <c r="A57" s="17" t="s">
        <v>242</v>
      </c>
      <c r="B57" s="19" t="n">
        <v>341</v>
      </c>
      <c r="C57" s="19" t="n">
        <v>120.9</v>
      </c>
    </row>
    <row r="58" customFormat="false" ht="20.1" hidden="false" customHeight="true" outlineLevel="0" collapsed="false">
      <c r="A58" s="17" t="s">
        <v>243</v>
      </c>
      <c r="B58" s="19" t="n">
        <v>99.5</v>
      </c>
      <c r="C58" s="19" t="n">
        <v>395.6</v>
      </c>
    </row>
    <row r="59" customFormat="false" ht="20.1" hidden="false" customHeight="true" outlineLevel="0" collapsed="false">
      <c r="A59" s="17" t="s">
        <v>244</v>
      </c>
      <c r="B59" s="19" t="n">
        <v>287.8</v>
      </c>
      <c r="C59" s="19" t="n">
        <v>412.7</v>
      </c>
    </row>
    <row r="60" customFormat="false" ht="20.1" hidden="false" customHeight="true" outlineLevel="0" collapsed="false">
      <c r="A60" s="17" t="s">
        <v>245</v>
      </c>
      <c r="B60" s="19" t="n">
        <v>237.4</v>
      </c>
      <c r="C60" s="19" t="n">
        <v>693.1</v>
      </c>
    </row>
    <row r="61" customFormat="false" ht="20.1" hidden="false" customHeight="true" outlineLevel="0" collapsed="false">
      <c r="A61" s="17" t="s">
        <v>246</v>
      </c>
      <c r="B61" s="19" t="n">
        <v>205</v>
      </c>
      <c r="C61" s="19" t="n">
        <v>496.2</v>
      </c>
    </row>
    <row r="62" customFormat="false" ht="20.1" hidden="false" customHeight="true" outlineLevel="0" collapsed="false">
      <c r="A62" s="17" t="s">
        <v>247</v>
      </c>
      <c r="B62" s="19" t="n">
        <v>117.9</v>
      </c>
      <c r="C62" s="19" t="n">
        <v>383.4</v>
      </c>
    </row>
    <row r="63" customFormat="false" ht="20.1" hidden="false" customHeight="true" outlineLevel="0" collapsed="false">
      <c r="A63" s="17" t="s">
        <v>248</v>
      </c>
      <c r="B63" s="19" t="n">
        <v>132.9</v>
      </c>
      <c r="C63" s="19" t="n">
        <v>829.2</v>
      </c>
    </row>
    <row r="64" customFormat="false" ht="20.1" hidden="false" customHeight="true" outlineLevel="0" collapsed="false">
      <c r="A64" s="17" t="s">
        <v>249</v>
      </c>
      <c r="B64" s="30" t="n">
        <v>195.7</v>
      </c>
      <c r="C64" s="19" t="n">
        <v>599.8</v>
      </c>
    </row>
    <row r="65" customFormat="false" ht="20.1" hidden="false" customHeight="true" outlineLevel="0" collapsed="false">
      <c r="A65" s="17" t="s">
        <v>250</v>
      </c>
      <c r="B65" s="30" t="n">
        <v>139.2</v>
      </c>
      <c r="C65" s="19" t="n">
        <v>823</v>
      </c>
    </row>
    <row r="66" customFormat="false" ht="20.1" hidden="false" customHeight="true" outlineLevel="0" collapsed="false">
      <c r="A66" s="17" t="s">
        <v>251</v>
      </c>
      <c r="B66" s="30" t="n">
        <v>241.9</v>
      </c>
      <c r="C66" s="19" t="n">
        <v>466.5</v>
      </c>
    </row>
    <row r="67" customFormat="false" ht="20.1" hidden="false" customHeight="true" outlineLevel="0" collapsed="false">
      <c r="A67" s="17" t="s">
        <v>252</v>
      </c>
      <c r="B67" s="30" t="n">
        <v>158.1</v>
      </c>
      <c r="C67" s="19" t="n">
        <v>763.7</v>
      </c>
    </row>
    <row r="68" customFormat="false" ht="20.1" hidden="false" customHeight="true" outlineLevel="0" collapsed="false">
      <c r="A68" s="17" t="s">
        <v>253</v>
      </c>
      <c r="B68" s="30" t="n">
        <v>126.6</v>
      </c>
      <c r="C68" s="19" t="n">
        <v>584.2</v>
      </c>
    </row>
    <row r="69" customFormat="false" ht="20.1" hidden="false" customHeight="true" outlineLevel="0" collapsed="false">
      <c r="A69" s="17" t="s">
        <v>254</v>
      </c>
      <c r="B69" s="30" t="n">
        <v>261.9</v>
      </c>
      <c r="C69" s="19" t="n">
        <v>657.6</v>
      </c>
    </row>
    <row r="70" customFormat="false" ht="20.1" hidden="false" customHeight="true" outlineLevel="0" collapsed="false">
      <c r="A70" s="13" t="s">
        <v>255</v>
      </c>
      <c r="B70" s="19" t="n">
        <v>271.2</v>
      </c>
      <c r="C70" s="19" t="n">
        <v>697.7</v>
      </c>
    </row>
    <row r="71" customFormat="false" ht="20.1" hidden="false" customHeight="true" outlineLevel="0" collapsed="false">
      <c r="A71" s="17" t="s">
        <v>86</v>
      </c>
      <c r="B71" s="19" t="n">
        <v>277.6</v>
      </c>
      <c r="C71" s="19" t="n">
        <v>636.8</v>
      </c>
    </row>
    <row r="72" customFormat="false" ht="20.1" hidden="false" customHeight="true" outlineLevel="0" collapsed="false">
      <c r="A72" s="17" t="s">
        <v>256</v>
      </c>
      <c r="B72" s="19" t="n">
        <v>516.6</v>
      </c>
      <c r="C72" s="19" t="n">
        <v>663.3</v>
      </c>
    </row>
    <row r="73" customFormat="false" ht="20.1" hidden="false" customHeight="true" outlineLevel="0" collapsed="false">
      <c r="A73" s="17" t="s">
        <v>257</v>
      </c>
      <c r="B73" s="19" t="n">
        <v>524.7</v>
      </c>
      <c r="C73" s="19" t="n">
        <v>665.1</v>
      </c>
    </row>
    <row r="74" customFormat="false" ht="20.1" hidden="false" customHeight="true" outlineLevel="0" collapsed="false">
      <c r="A74" s="17" t="s">
        <v>258</v>
      </c>
      <c r="B74" s="19" t="n">
        <v>465.1</v>
      </c>
      <c r="C74" s="19" t="n">
        <v>711.1</v>
      </c>
    </row>
    <row r="75" customFormat="false" ht="20.1" hidden="false" customHeight="true" outlineLevel="0" collapsed="false">
      <c r="A75" s="17" t="s">
        <v>259</v>
      </c>
      <c r="B75" s="19" t="n">
        <v>497.4</v>
      </c>
      <c r="C75" s="19" t="n">
        <v>679.1</v>
      </c>
    </row>
    <row r="76" customFormat="false" ht="20.1" hidden="false" customHeight="true" outlineLevel="0" collapsed="false">
      <c r="A76" s="17" t="s">
        <v>260</v>
      </c>
      <c r="B76" s="19" t="n">
        <v>366.6</v>
      </c>
      <c r="C76" s="19" t="n">
        <v>933</v>
      </c>
    </row>
    <row r="77" customFormat="false" ht="20.1" hidden="false" customHeight="true" outlineLevel="0" collapsed="false">
      <c r="A77" s="17" t="s">
        <v>261</v>
      </c>
      <c r="B77" s="19" t="n">
        <v>182.7</v>
      </c>
      <c r="C77" s="19" t="n">
        <v>1123</v>
      </c>
    </row>
    <row r="78" customFormat="false" ht="20.1" hidden="false" customHeight="true" outlineLevel="0" collapsed="false">
      <c r="A78" s="17" t="s">
        <v>262</v>
      </c>
      <c r="B78" s="19" t="n">
        <v>320.2</v>
      </c>
      <c r="C78" s="19" t="n">
        <v>983.3</v>
      </c>
    </row>
    <row r="79" customFormat="false" ht="20.1" hidden="false" customHeight="true" outlineLevel="0" collapsed="false">
      <c r="A79" s="17" t="s">
        <v>94</v>
      </c>
      <c r="B79" s="19" t="n">
        <v>189.7</v>
      </c>
      <c r="C79" s="19" t="n">
        <v>1112.5</v>
      </c>
    </row>
    <row r="80" customFormat="false" ht="20.1" hidden="false" customHeight="true" outlineLevel="0" collapsed="false">
      <c r="A80" s="17" t="s">
        <v>263</v>
      </c>
      <c r="B80" s="19" t="n">
        <v>353.4</v>
      </c>
      <c r="C80" s="19" t="n">
        <v>953.9</v>
      </c>
    </row>
    <row r="81" customFormat="false" ht="20.1" hidden="false" customHeight="true" outlineLevel="0" collapsed="false">
      <c r="A81" s="17" t="s">
        <v>96</v>
      </c>
      <c r="B81" s="19" t="n">
        <v>435.1</v>
      </c>
      <c r="C81" s="19" t="n">
        <v>752.7</v>
      </c>
    </row>
    <row r="82" customFormat="false" ht="20.1" hidden="false" customHeight="true" outlineLevel="0" collapsed="false">
      <c r="A82" s="17" t="s">
        <v>264</v>
      </c>
      <c r="B82" s="19" t="n">
        <v>375.5</v>
      </c>
      <c r="C82" s="19" t="n">
        <v>944.6</v>
      </c>
    </row>
    <row r="83" customFormat="false" ht="20.1" hidden="false" customHeight="true" outlineLevel="0" collapsed="false">
      <c r="A83" s="17" t="s">
        <v>265</v>
      </c>
      <c r="B83" s="19" t="n">
        <v>479.3</v>
      </c>
      <c r="C83" s="19" t="n">
        <v>354.8</v>
      </c>
    </row>
    <row r="84" customFormat="false" ht="20.1" hidden="false" customHeight="true" outlineLevel="0" collapsed="false">
      <c r="A84" s="17" t="s">
        <v>266</v>
      </c>
      <c r="B84" s="19" t="n">
        <v>352.8</v>
      </c>
      <c r="C84" s="19" t="n">
        <v>938.8</v>
      </c>
    </row>
    <row r="85" customFormat="false" ht="20.1" hidden="false" customHeight="true" outlineLevel="0" collapsed="false">
      <c r="A85" s="17" t="s">
        <v>267</v>
      </c>
      <c r="B85" s="19" t="n">
        <v>382.9</v>
      </c>
      <c r="C85" s="19" t="n">
        <v>911.3</v>
      </c>
    </row>
    <row r="86" customFormat="false" ht="20.1" hidden="false" customHeight="true" outlineLevel="0" collapsed="false">
      <c r="A86" s="17" t="s">
        <v>268</v>
      </c>
      <c r="B86" s="19" t="n">
        <v>312.1</v>
      </c>
      <c r="C86" s="19" t="n">
        <v>966</v>
      </c>
    </row>
    <row r="87" customFormat="false" ht="20.1" hidden="false" customHeight="true" outlineLevel="0" collapsed="false">
      <c r="A87" s="17" t="s">
        <v>269</v>
      </c>
      <c r="B87" s="19" t="n">
        <v>388.4</v>
      </c>
      <c r="C87" s="19" t="n">
        <v>942.5</v>
      </c>
    </row>
    <row r="88" customFormat="false" ht="20.1" hidden="false" customHeight="true" outlineLevel="0" collapsed="false">
      <c r="A88" s="17" t="s">
        <v>270</v>
      </c>
      <c r="B88" s="19" t="n">
        <v>235.2</v>
      </c>
      <c r="C88" s="19" t="n">
        <v>1054.9</v>
      </c>
    </row>
    <row r="89" customFormat="false" ht="20.1" hidden="false" customHeight="true" outlineLevel="0" collapsed="false">
      <c r="A89" s="17" t="s">
        <v>271</v>
      </c>
      <c r="B89" s="19" t="n">
        <v>394.2</v>
      </c>
      <c r="C89" s="19" t="n">
        <v>937.1</v>
      </c>
    </row>
    <row r="90" customFormat="false" ht="20.1" hidden="false" customHeight="true" outlineLevel="0" collapsed="false">
      <c r="A90" s="17" t="s">
        <v>272</v>
      </c>
      <c r="B90" s="19" t="n">
        <v>410.4</v>
      </c>
      <c r="C90" s="19" t="n">
        <v>932.8</v>
      </c>
    </row>
    <row r="91" customFormat="false" ht="20.1" hidden="false" customHeight="true" outlineLevel="0" collapsed="false">
      <c r="A91" s="17" t="s">
        <v>273</v>
      </c>
      <c r="B91" s="19" t="n">
        <v>424.1</v>
      </c>
      <c r="C91" s="19" t="n">
        <v>541.7</v>
      </c>
    </row>
    <row r="92" customFormat="false" ht="20.1" hidden="false" customHeight="true" outlineLevel="0" collapsed="false">
      <c r="A92" s="17" t="s">
        <v>274</v>
      </c>
      <c r="B92" s="19" t="n">
        <v>356</v>
      </c>
      <c r="C92" s="19" t="n">
        <v>970.5</v>
      </c>
    </row>
    <row r="93" customFormat="false" ht="20.1" hidden="false" customHeight="true" outlineLevel="0" collapsed="false">
      <c r="A93" s="17" t="s">
        <v>275</v>
      </c>
      <c r="B93" s="19" t="n">
        <v>432.7</v>
      </c>
      <c r="C93" s="19" t="n">
        <v>869.8</v>
      </c>
    </row>
    <row r="94" customFormat="false" ht="20.1" hidden="false" customHeight="true" outlineLevel="0" collapsed="false">
      <c r="A94" s="22" t="s">
        <v>276</v>
      </c>
      <c r="B94" s="25" t="n">
        <f aca="false">SUM(B42:B93)</f>
        <v>14121.1</v>
      </c>
      <c r="C94" s="25" t="n">
        <f aca="false">SUM(C42:C93)</f>
        <v>33092.2</v>
      </c>
    </row>
    <row r="95" customFormat="false" ht="20.1" hidden="false" customHeight="true" outlineLevel="0" collapsed="false">
      <c r="A95" s="34" t="s">
        <v>112</v>
      </c>
      <c r="B95" s="34"/>
      <c r="C95" s="34"/>
    </row>
    <row r="96" customFormat="false" ht="20.1" hidden="false" customHeight="true" outlineLevel="0" collapsed="false">
      <c r="A96" s="13" t="s">
        <v>277</v>
      </c>
      <c r="B96" s="15" t="n">
        <v>82.8</v>
      </c>
      <c r="C96" s="15" t="n">
        <v>190.1</v>
      </c>
    </row>
    <row r="97" customFormat="false" ht="20.1" hidden="false" customHeight="true" outlineLevel="0" collapsed="false">
      <c r="A97" s="17" t="s">
        <v>278</v>
      </c>
      <c r="B97" s="19" t="n">
        <v>85.9</v>
      </c>
      <c r="C97" s="19" t="n">
        <v>186.9</v>
      </c>
    </row>
    <row r="98" customFormat="false" ht="20.1" hidden="false" customHeight="true" outlineLevel="0" collapsed="false">
      <c r="A98" s="17" t="s">
        <v>279</v>
      </c>
      <c r="B98" s="19" t="n">
        <v>186.8</v>
      </c>
      <c r="C98" s="19" t="n">
        <v>300.4</v>
      </c>
    </row>
    <row r="99" customFormat="false" ht="20.1" hidden="false" customHeight="true" outlineLevel="0" collapsed="false">
      <c r="A99" s="17" t="s">
        <v>280</v>
      </c>
      <c r="B99" s="19" t="n">
        <v>156.6</v>
      </c>
      <c r="C99" s="19" t="n">
        <v>311.2</v>
      </c>
    </row>
    <row r="100" customFormat="false" ht="20.1" hidden="false" customHeight="true" outlineLevel="0" collapsed="false">
      <c r="A100" s="17" t="s">
        <v>281</v>
      </c>
      <c r="B100" s="19" t="n">
        <v>51.8</v>
      </c>
      <c r="C100" s="19" t="n">
        <v>223.3</v>
      </c>
    </row>
    <row r="101" customFormat="false" ht="20.1" hidden="false" customHeight="true" outlineLevel="0" collapsed="false">
      <c r="A101" s="17" t="s">
        <v>282</v>
      </c>
      <c r="B101" s="19" t="n">
        <v>53.8</v>
      </c>
      <c r="C101" s="19" t="n">
        <v>226.9</v>
      </c>
    </row>
    <row r="102" customFormat="false" ht="20.1" hidden="false" customHeight="true" outlineLevel="0" collapsed="false">
      <c r="A102" s="17" t="s">
        <v>283</v>
      </c>
      <c r="B102" s="19" t="n">
        <v>67</v>
      </c>
      <c r="C102" s="19" t="n">
        <v>175.4</v>
      </c>
    </row>
    <row r="103" customFormat="false" ht="20.1" hidden="false" customHeight="true" outlineLevel="0" collapsed="false">
      <c r="A103" s="17" t="s">
        <v>284</v>
      </c>
      <c r="B103" s="19" t="n">
        <v>71.8</v>
      </c>
      <c r="C103" s="19" t="n">
        <v>167</v>
      </c>
    </row>
    <row r="104" customFormat="false" ht="20.1" hidden="false" customHeight="true" outlineLevel="0" collapsed="false">
      <c r="A104" s="17" t="s">
        <v>285</v>
      </c>
      <c r="B104" s="19" t="n">
        <v>66.9</v>
      </c>
      <c r="C104" s="19" t="n">
        <v>192.8</v>
      </c>
    </row>
    <row r="105" customFormat="false" ht="20.1" hidden="false" customHeight="true" outlineLevel="0" collapsed="false">
      <c r="A105" s="17" t="s">
        <v>286</v>
      </c>
      <c r="B105" s="19" t="n">
        <v>67.9</v>
      </c>
      <c r="C105" s="19" t="n">
        <v>186.4</v>
      </c>
    </row>
    <row r="106" customFormat="false" ht="20.1" hidden="false" customHeight="true" outlineLevel="0" collapsed="false">
      <c r="A106" s="17" t="s">
        <v>287</v>
      </c>
      <c r="B106" s="19" t="n">
        <v>67</v>
      </c>
      <c r="C106" s="19" t="n">
        <v>184.2</v>
      </c>
    </row>
    <row r="107" customFormat="false" ht="20.1" hidden="false" customHeight="true" outlineLevel="0" collapsed="false">
      <c r="A107" s="17" t="s">
        <v>288</v>
      </c>
      <c r="B107" s="19" t="n">
        <v>86</v>
      </c>
      <c r="C107" s="19" t="n">
        <v>177.2</v>
      </c>
    </row>
    <row r="108" customFormat="false" ht="20.1" hidden="false" customHeight="true" outlineLevel="0" collapsed="false">
      <c r="A108" s="17" t="s">
        <v>289</v>
      </c>
      <c r="B108" s="19" t="n">
        <v>90.6</v>
      </c>
      <c r="C108" s="19" t="n">
        <v>152.8</v>
      </c>
    </row>
    <row r="109" customFormat="false" ht="20.1" hidden="false" customHeight="true" outlineLevel="0" collapsed="false">
      <c r="A109" s="17" t="s">
        <v>290</v>
      </c>
      <c r="B109" s="19" t="n">
        <v>87.3</v>
      </c>
      <c r="C109" s="19" t="n">
        <v>166.2</v>
      </c>
    </row>
    <row r="110" customFormat="false" ht="20.1" hidden="false" customHeight="true" outlineLevel="0" collapsed="false">
      <c r="A110" s="17" t="s">
        <v>291</v>
      </c>
      <c r="B110" s="19" t="n">
        <v>84.4</v>
      </c>
      <c r="C110" s="19" t="n">
        <v>160</v>
      </c>
    </row>
    <row r="111" customFormat="false" ht="20.1" hidden="false" customHeight="true" outlineLevel="0" collapsed="false">
      <c r="A111" s="17" t="s">
        <v>292</v>
      </c>
      <c r="B111" s="19" t="n">
        <v>76.7</v>
      </c>
      <c r="C111" s="19" t="n">
        <v>176.9</v>
      </c>
    </row>
    <row r="112" customFormat="false" ht="20.1" hidden="false" customHeight="true" outlineLevel="0" collapsed="false">
      <c r="A112" s="17" t="s">
        <v>293</v>
      </c>
      <c r="B112" s="19" t="n">
        <v>69.5</v>
      </c>
      <c r="C112" s="19" t="n">
        <v>194.7</v>
      </c>
    </row>
    <row r="113" customFormat="false" ht="20.1" hidden="false" customHeight="true" outlineLevel="0" collapsed="false">
      <c r="A113" s="21" t="s">
        <v>294</v>
      </c>
      <c r="B113" s="19" t="n">
        <v>74.1</v>
      </c>
      <c r="C113" s="19" t="n">
        <v>178.6</v>
      </c>
    </row>
    <row r="114" customFormat="false" ht="20.1" hidden="false" customHeight="true" outlineLevel="0" collapsed="false">
      <c r="A114" s="21" t="s">
        <v>295</v>
      </c>
      <c r="B114" s="19" t="n">
        <v>78.9</v>
      </c>
      <c r="C114" s="19" t="n">
        <v>181.3</v>
      </c>
    </row>
    <row r="115" customFormat="false" ht="20.1" hidden="false" customHeight="true" outlineLevel="0" collapsed="false">
      <c r="A115" s="21" t="s">
        <v>296</v>
      </c>
      <c r="B115" s="19" t="n">
        <v>90.8</v>
      </c>
      <c r="C115" s="19" t="n">
        <v>149.9</v>
      </c>
    </row>
    <row r="116" customFormat="false" ht="20.1" hidden="false" customHeight="true" outlineLevel="0" collapsed="false">
      <c r="A116" s="21" t="s">
        <v>297</v>
      </c>
      <c r="B116" s="19" t="n">
        <v>84.2</v>
      </c>
      <c r="C116" s="19" t="n">
        <v>179.5</v>
      </c>
    </row>
    <row r="117" customFormat="false" ht="20.1" hidden="false" customHeight="true" outlineLevel="0" collapsed="false">
      <c r="A117" s="21" t="s">
        <v>298</v>
      </c>
      <c r="B117" s="19" t="n">
        <v>90.5</v>
      </c>
      <c r="C117" s="19" t="n">
        <v>162.5</v>
      </c>
    </row>
    <row r="118" customFormat="false" ht="20.1" hidden="false" customHeight="true" outlineLevel="0" collapsed="false">
      <c r="A118" s="21" t="s">
        <v>299</v>
      </c>
      <c r="B118" s="19" t="n">
        <v>93.5</v>
      </c>
      <c r="C118" s="19" t="n">
        <v>156.2</v>
      </c>
    </row>
    <row r="119" customFormat="false" ht="20.1" hidden="false" customHeight="true" outlineLevel="0" collapsed="false">
      <c r="A119" s="21" t="s">
        <v>300</v>
      </c>
      <c r="B119" s="19" t="n">
        <v>76.6</v>
      </c>
      <c r="C119" s="19" t="n">
        <v>192.1</v>
      </c>
    </row>
    <row r="120" customFormat="false" ht="20.1" hidden="false" customHeight="true" outlineLevel="0" collapsed="false">
      <c r="A120" s="21" t="s">
        <v>301</v>
      </c>
      <c r="B120" s="19" t="n">
        <v>83.2</v>
      </c>
      <c r="C120" s="19" t="n">
        <v>180.8</v>
      </c>
    </row>
    <row r="121" customFormat="false" ht="20.1" hidden="false" customHeight="true" outlineLevel="0" collapsed="false">
      <c r="A121" s="21" t="s">
        <v>302</v>
      </c>
      <c r="B121" s="19" t="n">
        <v>82.3</v>
      </c>
      <c r="C121" s="19" t="n">
        <v>172.6</v>
      </c>
    </row>
    <row r="122" customFormat="false" ht="20.1" hidden="false" customHeight="true" outlineLevel="0" collapsed="false">
      <c r="A122" s="21" t="s">
        <v>303</v>
      </c>
      <c r="B122" s="19" t="n">
        <v>71.8</v>
      </c>
      <c r="C122" s="19" t="n">
        <v>177</v>
      </c>
    </row>
    <row r="123" customFormat="false" ht="20.1" hidden="false" customHeight="true" outlineLevel="0" collapsed="false">
      <c r="A123" s="21" t="s">
        <v>304</v>
      </c>
      <c r="B123" s="19" t="n">
        <v>65</v>
      </c>
      <c r="C123" s="19" t="n">
        <v>199</v>
      </c>
    </row>
    <row r="124" customFormat="false" ht="20.1" hidden="false" customHeight="true" outlineLevel="0" collapsed="false">
      <c r="A124" s="21" t="s">
        <v>305</v>
      </c>
      <c r="B124" s="19" t="n">
        <v>62.7</v>
      </c>
      <c r="C124" s="19" t="n">
        <v>202.2</v>
      </c>
    </row>
    <row r="125" customFormat="false" ht="20.1" hidden="false" customHeight="true" outlineLevel="0" collapsed="false">
      <c r="A125" s="21" t="s">
        <v>306</v>
      </c>
      <c r="B125" s="19" t="n">
        <v>78.5</v>
      </c>
      <c r="C125" s="19" t="n">
        <v>180.2</v>
      </c>
    </row>
    <row r="126" customFormat="false" ht="20.1" hidden="false" customHeight="true" outlineLevel="0" collapsed="false">
      <c r="A126" s="53" t="s">
        <v>307</v>
      </c>
      <c r="B126" s="19" t="n">
        <v>66</v>
      </c>
      <c r="C126" s="19" t="n">
        <v>201.4</v>
      </c>
    </row>
    <row r="127" customFormat="false" ht="20.1" hidden="false" customHeight="true" outlineLevel="0" collapsed="false">
      <c r="A127" s="21" t="s">
        <v>308</v>
      </c>
      <c r="B127" s="19" t="n">
        <v>71.7</v>
      </c>
      <c r="C127" s="19" t="n">
        <v>183.2</v>
      </c>
    </row>
    <row r="128" customFormat="false" ht="20.1" hidden="false" customHeight="true" outlineLevel="0" collapsed="false">
      <c r="A128" s="21" t="s">
        <v>309</v>
      </c>
      <c r="B128" s="19" t="n">
        <v>71.8</v>
      </c>
      <c r="C128" s="19" t="n">
        <v>186.4</v>
      </c>
    </row>
    <row r="129" customFormat="false" ht="20.1" hidden="false" customHeight="true" outlineLevel="0" collapsed="false">
      <c r="A129" s="21" t="s">
        <v>310</v>
      </c>
      <c r="B129" s="19" t="n">
        <v>80.4</v>
      </c>
      <c r="C129" s="19" t="n">
        <v>162.1</v>
      </c>
    </row>
    <row r="130" customFormat="false" ht="20.1" hidden="false" customHeight="true" outlineLevel="0" collapsed="false">
      <c r="A130" s="21" t="s">
        <v>311</v>
      </c>
      <c r="B130" s="19" t="n">
        <v>65</v>
      </c>
      <c r="C130" s="19" t="n">
        <v>194.4</v>
      </c>
    </row>
    <row r="131" customFormat="false" ht="20.1" hidden="false" customHeight="true" outlineLevel="0" collapsed="false">
      <c r="A131" s="21" t="s">
        <v>312</v>
      </c>
      <c r="B131" s="19" t="n">
        <v>85.3</v>
      </c>
      <c r="C131" s="19" t="n">
        <v>165.1</v>
      </c>
    </row>
    <row r="132" customFormat="false" ht="20.1" hidden="false" customHeight="true" outlineLevel="0" collapsed="false">
      <c r="A132" s="21" t="s">
        <v>313</v>
      </c>
      <c r="B132" s="19" t="n">
        <v>87.2</v>
      </c>
      <c r="C132" s="19" t="n">
        <v>174.5</v>
      </c>
    </row>
    <row r="133" customFormat="false" ht="20.1" hidden="false" customHeight="true" outlineLevel="0" collapsed="false">
      <c r="A133" s="21" t="s">
        <v>314</v>
      </c>
      <c r="B133" s="19" t="n">
        <v>82.9</v>
      </c>
      <c r="C133" s="19" t="n">
        <v>187.8</v>
      </c>
    </row>
    <row r="134" customFormat="false" ht="20.1" hidden="false" customHeight="true" outlineLevel="0" collapsed="false">
      <c r="A134" s="21" t="s">
        <v>315</v>
      </c>
      <c r="B134" s="19" t="n">
        <v>92.6</v>
      </c>
      <c r="C134" s="19" t="n">
        <v>150.3</v>
      </c>
    </row>
    <row r="135" customFormat="false" ht="20.1" hidden="false" customHeight="true" outlineLevel="0" collapsed="false">
      <c r="A135" s="21" t="s">
        <v>316</v>
      </c>
      <c r="B135" s="19" t="n">
        <v>79.6</v>
      </c>
      <c r="C135" s="19" t="n">
        <v>186.6</v>
      </c>
    </row>
    <row r="136" customFormat="false" ht="20.1" hidden="false" customHeight="true" outlineLevel="0" collapsed="false">
      <c r="A136" s="21" t="s">
        <v>317</v>
      </c>
      <c r="B136" s="19" t="n">
        <v>79</v>
      </c>
      <c r="C136" s="19" t="n">
        <v>171.3</v>
      </c>
    </row>
    <row r="137" customFormat="false" ht="20.1" hidden="false" customHeight="true" outlineLevel="0" collapsed="false">
      <c r="A137" s="21" t="s">
        <v>318</v>
      </c>
      <c r="B137" s="19" t="n">
        <v>75.1</v>
      </c>
      <c r="C137" s="19" t="n">
        <v>176.6</v>
      </c>
    </row>
    <row r="138" customFormat="false" ht="20.1" hidden="false" customHeight="true" outlineLevel="0" collapsed="false">
      <c r="A138" s="21" t="s">
        <v>319</v>
      </c>
      <c r="B138" s="19" t="n">
        <v>77.5</v>
      </c>
      <c r="C138" s="19" t="n">
        <v>183</v>
      </c>
    </row>
    <row r="139" customFormat="false" ht="20.1" hidden="false" customHeight="true" outlineLevel="0" collapsed="false">
      <c r="A139" s="21" t="s">
        <v>320</v>
      </c>
      <c r="B139" s="19" t="n">
        <v>55.3</v>
      </c>
      <c r="C139" s="19" t="n">
        <v>182.5</v>
      </c>
    </row>
    <row r="140" customFormat="false" ht="20.1" hidden="false" customHeight="true" outlineLevel="0" collapsed="false">
      <c r="A140" s="21" t="s">
        <v>160</v>
      </c>
      <c r="B140" s="19" t="n">
        <v>86.5</v>
      </c>
      <c r="C140" s="19" t="n">
        <v>188.7</v>
      </c>
    </row>
    <row r="141" customFormat="false" ht="27.95" hidden="false" customHeight="true" outlineLevel="0" collapsed="false">
      <c r="A141" s="22" t="s">
        <v>321</v>
      </c>
      <c r="B141" s="25" t="n">
        <f aca="false">SUM(B96:B140)</f>
        <v>3640.8</v>
      </c>
      <c r="C141" s="25" t="n">
        <f aca="false">SUM(C96:C140)</f>
        <v>8378.2</v>
      </c>
    </row>
    <row r="142" customFormat="false" ht="20.1" hidden="false" customHeight="true" outlineLevel="0" collapsed="false">
      <c r="A142" s="34" t="s">
        <v>162</v>
      </c>
      <c r="B142" s="34"/>
      <c r="C142" s="34"/>
    </row>
    <row r="143" customFormat="false" ht="20.1" hidden="false" customHeight="true" outlineLevel="0" collapsed="false">
      <c r="A143" s="17" t="s">
        <v>322</v>
      </c>
      <c r="B143" s="19" t="n">
        <v>456.3</v>
      </c>
      <c r="C143" s="19" t="n">
        <v>1204.1</v>
      </c>
    </row>
    <row r="144" customFormat="false" ht="31.5" hidden="false" customHeight="true" outlineLevel="0" collapsed="false">
      <c r="A144" s="22" t="s">
        <v>323</v>
      </c>
      <c r="B144" s="25" t="n">
        <f aca="false">SUM(B143)</f>
        <v>456.3</v>
      </c>
      <c r="C144" s="25" t="n">
        <f aca="false">SUM(C143)</f>
        <v>1204.1</v>
      </c>
    </row>
    <row r="145" customFormat="false" ht="20.1" hidden="false" customHeight="true" outlineLevel="0" collapsed="false">
      <c r="A145" s="34" t="s">
        <v>166</v>
      </c>
      <c r="B145" s="34"/>
      <c r="C145" s="34"/>
    </row>
    <row r="146" customFormat="false" ht="20.1" hidden="false" customHeight="true" outlineLevel="0" collapsed="false">
      <c r="A146" s="13" t="s">
        <v>324</v>
      </c>
      <c r="B146" s="15" t="n">
        <v>88.2</v>
      </c>
      <c r="C146" s="15" t="n">
        <v>177.6</v>
      </c>
    </row>
    <row r="147" customFormat="false" ht="20.1" hidden="false" customHeight="true" outlineLevel="0" collapsed="false">
      <c r="A147" s="17" t="s">
        <v>325</v>
      </c>
      <c r="B147" s="19" t="n">
        <v>114.9</v>
      </c>
      <c r="C147" s="19" t="n">
        <v>154.6</v>
      </c>
    </row>
    <row r="148" customFormat="false" ht="20.1" hidden="false" customHeight="true" outlineLevel="0" collapsed="false">
      <c r="A148" s="17" t="s">
        <v>326</v>
      </c>
      <c r="B148" s="19" t="n">
        <v>118.7</v>
      </c>
      <c r="C148" s="19" t="n">
        <v>153</v>
      </c>
    </row>
    <row r="149" customFormat="false" ht="20.1" hidden="false" customHeight="true" outlineLevel="0" collapsed="false">
      <c r="A149" s="17" t="s">
        <v>327</v>
      </c>
      <c r="B149" s="19" t="n">
        <v>119.8</v>
      </c>
      <c r="C149" s="19" t="n">
        <v>149.7</v>
      </c>
    </row>
    <row r="150" customFormat="false" ht="20.1" hidden="false" customHeight="true" outlineLevel="0" collapsed="false">
      <c r="A150" s="17" t="s">
        <v>328</v>
      </c>
      <c r="B150" s="19" t="n">
        <v>139.1</v>
      </c>
      <c r="C150" s="19" t="n">
        <v>121.3</v>
      </c>
    </row>
    <row r="151" customFormat="false" ht="20.1" hidden="false" customHeight="true" outlineLevel="0" collapsed="false">
      <c r="A151" s="17" t="s">
        <v>329</v>
      </c>
      <c r="B151" s="19" t="n">
        <v>70.3</v>
      </c>
      <c r="C151" s="19" t="n">
        <v>68.3</v>
      </c>
    </row>
    <row r="152" customFormat="false" ht="20.1" hidden="false" customHeight="true" outlineLevel="0" collapsed="false">
      <c r="A152" s="17" t="s">
        <v>330</v>
      </c>
      <c r="B152" s="19" t="n">
        <v>120.8</v>
      </c>
      <c r="C152" s="19" t="n">
        <v>139.8</v>
      </c>
    </row>
    <row r="153" customFormat="false" ht="20.1" hidden="false" customHeight="true" outlineLevel="0" collapsed="false">
      <c r="A153" s="17" t="s">
        <v>331</v>
      </c>
      <c r="B153" s="19" t="n">
        <v>66.2</v>
      </c>
      <c r="C153" s="19" t="n">
        <v>186.9</v>
      </c>
    </row>
    <row r="154" customFormat="false" ht="20.1" hidden="false" customHeight="true" outlineLevel="0" collapsed="false">
      <c r="A154" s="17" t="s">
        <v>332</v>
      </c>
      <c r="B154" s="19" t="n">
        <v>65.7</v>
      </c>
      <c r="C154" s="19" t="n">
        <v>195.1</v>
      </c>
    </row>
    <row r="155" customFormat="false" ht="20.1" hidden="false" customHeight="true" outlineLevel="0" collapsed="false">
      <c r="A155" s="17" t="s">
        <v>333</v>
      </c>
      <c r="B155" s="19" t="n">
        <v>114.9</v>
      </c>
      <c r="C155" s="19" t="n">
        <v>145.9</v>
      </c>
    </row>
    <row r="156" customFormat="false" ht="20.1" hidden="false" customHeight="true" outlineLevel="0" collapsed="false">
      <c r="A156" s="13" t="s">
        <v>334</v>
      </c>
      <c r="B156" s="19" t="n">
        <v>83.5</v>
      </c>
      <c r="C156" s="19" t="n">
        <v>183.2</v>
      </c>
    </row>
    <row r="157" customFormat="false" ht="20.1" hidden="false" customHeight="true" outlineLevel="0" collapsed="false">
      <c r="A157" s="17" t="s">
        <v>335</v>
      </c>
      <c r="B157" s="19" t="n">
        <v>90.5</v>
      </c>
      <c r="C157" s="19" t="n">
        <v>176.1</v>
      </c>
    </row>
    <row r="158" customFormat="false" ht="20.1" hidden="false" customHeight="true" outlineLevel="0" collapsed="false">
      <c r="A158" s="17" t="s">
        <v>336</v>
      </c>
      <c r="B158" s="19" t="n">
        <v>149.3</v>
      </c>
      <c r="C158" s="19" t="n">
        <v>114.9</v>
      </c>
    </row>
    <row r="159" customFormat="false" ht="20.1" hidden="false" customHeight="true" outlineLevel="0" collapsed="false">
      <c r="A159" s="17" t="s">
        <v>337</v>
      </c>
      <c r="B159" s="19" t="n">
        <v>123.2</v>
      </c>
      <c r="C159" s="19" t="n">
        <v>140.1</v>
      </c>
    </row>
    <row r="160" customFormat="false" ht="23.85" hidden="false" customHeight="true" outlineLevel="0" collapsed="false">
      <c r="A160" s="22" t="s">
        <v>338</v>
      </c>
      <c r="B160" s="25" t="n">
        <f aca="false">SUM(B146:B159)</f>
        <v>1465.1</v>
      </c>
      <c r="C160" s="25" t="n">
        <f aca="false">SUM(C146:C159)</f>
        <v>2106.5</v>
      </c>
    </row>
    <row r="161" customFormat="false" ht="20.1" hidden="false" customHeight="true" outlineLevel="0" collapsed="false">
      <c r="A161" s="34" t="s">
        <v>339</v>
      </c>
      <c r="B161" s="36" t="n">
        <f aca="false">B40+B94+B141+B144+B160</f>
        <v>42273.3</v>
      </c>
      <c r="C161" s="54" t="n">
        <f aca="false">C40+C94+C141+C144+C160</f>
        <v>93355</v>
      </c>
    </row>
    <row r="162" customFormat="false" ht="20.1" hidden="false" customHeight="true" outlineLevel="0" collapsed="false">
      <c r="A162" s="12"/>
      <c r="B162" s="55"/>
      <c r="C162" s="55"/>
    </row>
    <row r="163" customFormat="false" ht="20.1" hidden="false" customHeight="true" outlineLevel="0" collapsed="false">
      <c r="A163" s="57" t="s">
        <v>345</v>
      </c>
      <c r="B163" s="57"/>
      <c r="C163" s="55"/>
    </row>
    <row r="164" customFormat="false" ht="20.1" hidden="false" customHeight="true" outlineLevel="0" collapsed="false">
      <c r="A164" s="57" t="s">
        <v>346</v>
      </c>
      <c r="B164" s="55"/>
      <c r="C164" s="55" t="s">
        <v>347</v>
      </c>
    </row>
    <row r="165" customFormat="false" ht="20.1" hidden="false" customHeight="true" outlineLevel="0" collapsed="false">
      <c r="A165" s="43"/>
      <c r="B165" s="44"/>
      <c r="C165" s="44"/>
    </row>
    <row r="166" s="42" customFormat="true" ht="20.1" hidden="false" customHeight="true" outlineLevel="0" collapsed="false">
      <c r="A166" s="39"/>
      <c r="B166" s="40"/>
      <c r="C166" s="40"/>
    </row>
    <row r="167" customFormat="false" ht="20.1" hidden="false" customHeight="true" outlineLevel="0" collapsed="false">
      <c r="B167" s="44"/>
      <c r="C167" s="44"/>
    </row>
    <row r="168" customFormat="false" ht="20.1" hidden="false" customHeight="true" outlineLevel="0" collapsed="false">
      <c r="B168" s="44"/>
      <c r="C168" s="44"/>
    </row>
    <row r="171" customFormat="false" ht="20.1" hidden="false" customHeight="true" outlineLevel="0" collapsed="false">
      <c r="A171" s="45"/>
      <c r="B171" s="46"/>
      <c r="C171" s="46"/>
    </row>
  </sheetData>
  <mergeCells count="11">
    <mergeCell ref="A6:C6"/>
    <mergeCell ref="A7:C7"/>
    <mergeCell ref="A8:C8"/>
    <mergeCell ref="B10:B11"/>
    <mergeCell ref="C10:C11"/>
    <mergeCell ref="A12:C12"/>
    <mergeCell ref="A41:C41"/>
    <mergeCell ref="A95:C95"/>
    <mergeCell ref="A142:C142"/>
    <mergeCell ref="A145:C145"/>
    <mergeCell ref="A163:B163"/>
  </mergeCells>
  <printOptions headings="false" gridLines="false" gridLinesSet="true" horizontalCentered="false" verticalCentered="false"/>
  <pageMargins left="1.29930555555556" right="0.708333333333333" top="0.787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09:53:55Z</dcterms:created>
  <dc:creator>User</dc:creator>
  <dc:description/>
  <dc:language>en-US</dc:language>
  <cp:lastModifiedBy>Приемная</cp:lastModifiedBy>
  <cp:lastPrinted>2015-05-25T04:59:09Z</cp:lastPrinted>
  <dcterms:modified xsi:type="dcterms:W3CDTF">2015-05-29T08:54:05Z</dcterms:modified>
  <cp:revision>0</cp:revision>
  <dc:subject/>
  <dc:title/>
</cp:coreProperties>
</file>