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 (2)" sheetId="1" state="visible" r:id="rId2"/>
  </sheets>
  <definedNames>
    <definedName function="false" hidden="false" localSheetId="0" name="_xlnm.Print_Area" vbProcedure="false">'Додаток 8  (2)'!$A$1:$L$166</definedName>
    <definedName function="false" hidden="false" localSheetId="0" name="_xlnm.Print_Titles" vbProcedure="false">'Додаток 8  (2)'!$17:$18</definedName>
    <definedName function="false" hidden="true" localSheetId="0" name="_xlnm._FilterDatabase" vbProcedure="false">'Додаток 8  (2)'!$A$19:$L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4">
  <si>
    <t xml:space="preserve">Додаток  8</t>
  </si>
  <si>
    <t xml:space="preserve">до   рішення виконавчого комітету Щастинської міської ради</t>
  </si>
  <si>
    <t xml:space="preserve">від    24.12.2015   № 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6 році будуть проводитися за рахунок коштів бюджету розвитку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6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03</t>
  </si>
  <si>
    <t xml:space="preserve">Виконавчий комітет </t>
  </si>
  <si>
    <t xml:space="preserve">3210</t>
  </si>
  <si>
    <t xml:space="preserve">Капітальний ремонт  житлового фонду місцевих органів влади</t>
  </si>
  <si>
    <t xml:space="preserve">Капітальний ремонт житлового фонду(колектору холодної води) м. Щастя по кв. Енергетіков,19</t>
  </si>
  <si>
    <t xml:space="preserve">3132</t>
  </si>
  <si>
    <t xml:space="preserve">Капітальний ремонт житлового фонду(колектору холодної води) м. Щастя по кв. Енергетіков,20</t>
  </si>
  <si>
    <t xml:space="preserve">Капітальний ремонт житлового фонду(колектору холодної води) м. Щастя по кв. Енергетіков,21</t>
  </si>
  <si>
    <t xml:space="preserve">Капітальний ремонт житлового фонду(колектору холодної води) м. Щастя по кв. Енергетіков,22</t>
  </si>
  <si>
    <t xml:space="preserve">3142</t>
  </si>
  <si>
    <t xml:space="preserve">Капітальний ремонт житлового фонду(колектору холодної води) м. Щастя по кв. Енергетіков,23</t>
  </si>
  <si>
    <t xml:space="preserve">070101</t>
  </si>
  <si>
    <t xml:space="preserve">Капітальний ремонт житлового фонду(колектору холодної води) м. Щастя по кв. Енергетіков,24</t>
  </si>
  <si>
    <t xml:space="preserve">Капітальний ремонт житлового фонду(колектору холодної води) м. Щастя по кв. Енергетіков,25</t>
  </si>
  <si>
    <t xml:space="preserve">3110</t>
  </si>
  <si>
    <t xml:space="preserve">150101</t>
  </si>
  <si>
    <t xml:space="preserve">Капітальний ремонт житлового фонду(колектору холодної води) м. Щастя по кв. Енергетіков,26</t>
  </si>
  <si>
    <t xml:space="preserve">Капітальний ремонт житлового фонду(колектору холодної води) м. Щастя по кв. Енергетіков,27</t>
  </si>
  <si>
    <t xml:space="preserve">Капітальний ремонт житлового фонду(колектору холодної води) м. Щастя по кв. Енергетіков,28</t>
  </si>
  <si>
    <t xml:space="preserve">3131</t>
  </si>
  <si>
    <t xml:space="preserve">100102</t>
  </si>
  <si>
    <t xml:space="preserve">Капітальний ремонт житлового фонду(колектору холодної води) м. Щастя по кв. Енергетіков,29</t>
  </si>
  <si>
    <t xml:space="preserve">Капітальний ремонт житлового фонду(колектору холодної води) м. Щастя по кв. Енергетіков,30</t>
  </si>
  <si>
    <t xml:space="preserve">Капітальний ремонт житлового фонду(колектору холодної води) м. Щастя по кв. Енергетіков,31</t>
  </si>
  <si>
    <t xml:space="preserve">Капітальний ремонт житлового фонду(колектору холодної води) м. Щастя по кв. Енергетіков,15</t>
  </si>
  <si>
    <t xml:space="preserve">Капітальний ремонт житлового фонду(колектору холодної води) м. Щастя по вул Матросова,10</t>
  </si>
  <si>
    <t xml:space="preserve">Капітальний ремонт житлового фонду(колектору холодної води) м. Щастя по вул Дружби,30</t>
  </si>
  <si>
    <t xml:space="preserve">Капітальний ремонт житлового фонду(колектору холодної води) м. Щастя по вул Дружби,15</t>
  </si>
  <si>
    <t xml:space="preserve">Капітальний ремонт житлового фонду(системи опалення) м. Щастя по вул Дружби,15</t>
  </si>
  <si>
    <t xml:space="preserve">Капітальний ремонт житлового фонду(системи опалення) м. Щастя по кв. Енергетіков,9</t>
  </si>
  <si>
    <t xml:space="preserve">Капітальний ремонт житлового фонду(системи опалення) м. Щастя по кв. Енергетіков,18</t>
  </si>
  <si>
    <t xml:space="preserve">Капітальний ремонт житлового фонду(системи опалення) м. Щастя по кв. Енергетіков,7</t>
  </si>
  <si>
    <t xml:space="preserve">Капітальний ремонт житлового фонду(системи опалення) м. Щастя по вул Донецкой,38 </t>
  </si>
  <si>
    <t xml:space="preserve">Капітальний ремонт житлового фонду(системи опалення) м. Щастя по вул Дружби,30</t>
  </si>
  <si>
    <t xml:space="preserve">Капітальний ремонт житлового фонду(покрівля) м. Щастя по вул Гагаріна,2</t>
  </si>
  <si>
    <t xml:space="preserve">Капітальний ремонт житлового фонду(покрівля) м. Щастя по вул Донецкой,18а</t>
  </si>
  <si>
    <t xml:space="preserve">Капітальний ремонт житлового фонду(покрівля) м. Щастя по вул Республіканській,1</t>
  </si>
  <si>
    <t xml:space="preserve">Капітальний ремонт житлового фонду(покрівля) м. Щастя по вул Республіканській,4а</t>
  </si>
  <si>
    <t xml:space="preserve">Капітальний ремонт житлового фонду(покрівля) м. Щастя по кв. Енергетіков,13</t>
  </si>
  <si>
    <t xml:space="preserve">Капітальний ремонт житлового фонду(покрівля) м. Щастя по вул Каштановій,4</t>
  </si>
  <si>
    <t xml:space="preserve">Капітальний ремонт житлового фонду(покрівля) м. Щастя по вул Матросова,9</t>
  </si>
  <si>
    <t xml:space="preserve">Капітальний ремонт житлового фонду(покрівля) м. Щастя 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ремонт водоводу вул Донецкая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роект "Заземлення поверхових електричних щитів" у житлових будинках )</t>
  </si>
  <si>
    <t xml:space="preserve">Реконструкція та реставрація будівель та споруд ,які перебувають у комунальній власності територіальної громади м.Щастя (реконструкція водоводу проводу питної води кв Енергетіков,6-7)</t>
  </si>
  <si>
    <t xml:space="preserve">Реконструкція та реставрація будівель та споруд ,які перебувають у комунальній власності територіальної громади м.Щастя (реконструкція водоводу питної води Донецкая,22а, Матросова,4)</t>
  </si>
  <si>
    <t xml:space="preserve">Реконструкція та реставрація будівель та споруд ,які перебувають у комунальній власності територіальної громади м.Щастя (реконструкція водопроводу  питної води кв Енергетіков,19)</t>
  </si>
  <si>
    <t xml:space="preserve">Реконструкція та реставрація будівель та споруд ,які перебувають у комунальній власності територіальної громади м.Щастя (реконструкція будівля виконкому)</t>
  </si>
  <si>
    <t xml:space="preserve">2133</t>
  </si>
  <si>
    <t xml:space="preserve">Лікарні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лікарні №3</t>
  </si>
  <si>
    <t xml:space="preserve">за рахунок єдиного податку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багатопрофільної дитячої лікарні №3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ї міської дитячої лікарні № 1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2143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2123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2110</t>
  </si>
  <si>
    <t xml:space="preserve">Органи місцевого самоврядування</t>
  </si>
  <si>
    <t xml:space="preserve">Придбання обладнання і предметів довгострокового користування </t>
  </si>
  <si>
    <t xml:space="preserve">Дошкільні заклади освіти</t>
  </si>
  <si>
    <t xml:space="preserve">2410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Капітальний ремонт житлового фонду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67"/>
  <sheetViews>
    <sheetView showFormulas="false" showGridLines="true" showRowColHeaders="true" showZeros="false" rightToLeft="false" tabSelected="true" showOutlineSymbols="true" defaultGridColor="true" view="normal" topLeftCell="A57" colorId="64" zoomScale="85" zoomScaleNormal="85" zoomScalePageLayoutView="100" workbookViewId="0">
      <selection pane="topLeft" activeCell="A137" activeCellId="0" sqref="A137:IV1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40.99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9.56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6.99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D1" s="2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32.25" hidden="false" customHeight="true" outlineLevel="0" collapsed="false">
      <c r="D2" s="2"/>
      <c r="E2" s="6" t="s">
        <v>1</v>
      </c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7"/>
      <c r="F4" s="7"/>
      <c r="G4" s="8"/>
      <c r="H4" s="9"/>
      <c r="I4" s="9"/>
      <c r="J4" s="9"/>
      <c r="K4" s="9"/>
      <c r="L4" s="9"/>
    </row>
    <row r="5" customFormat="false" ht="15" hidden="true" customHeight="false" outlineLevel="0" collapsed="false">
      <c r="D5" s="2"/>
      <c r="E5" s="7"/>
      <c r="F5" s="7"/>
      <c r="G5" s="8"/>
      <c r="H5" s="9"/>
      <c r="I5" s="9"/>
      <c r="J5" s="9"/>
      <c r="K5" s="9"/>
      <c r="L5" s="9"/>
    </row>
    <row r="6" customFormat="false" ht="15" hidden="true" customHeight="false" outlineLevel="0" collapsed="false">
      <c r="D6" s="2"/>
      <c r="E6" s="7"/>
      <c r="F6" s="7"/>
      <c r="G6" s="8"/>
      <c r="H6" s="9"/>
      <c r="I6" s="9"/>
      <c r="J6" s="9"/>
      <c r="K6" s="9"/>
      <c r="L6" s="9"/>
    </row>
    <row r="7" customFormat="false" ht="15" hidden="true" customHeight="false" outlineLevel="0" collapsed="false">
      <c r="D7" s="2"/>
      <c r="E7" s="7"/>
      <c r="F7" s="7"/>
      <c r="G7" s="8"/>
      <c r="H7" s="10"/>
      <c r="I7" s="10"/>
      <c r="J7" s="10"/>
      <c r="K7" s="10"/>
      <c r="L7" s="10"/>
    </row>
    <row r="8" customFormat="false" ht="15" hidden="true" customHeight="false" outlineLevel="0" collapsed="false"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" hidden="true" customHeight="false" outlineLevel="0" collapsed="false">
      <c r="D9" s="2"/>
      <c r="E9" s="7"/>
      <c r="F9" s="7"/>
      <c r="G9" s="8"/>
      <c r="H9" s="10"/>
      <c r="I9" s="10"/>
      <c r="J9" s="10"/>
      <c r="K9" s="10"/>
      <c r="L9" s="10"/>
    </row>
    <row r="10" customFormat="false" ht="18.75" hidden="true" customHeight="false" outlineLevel="0" collapsed="false">
      <c r="G10" s="11"/>
    </row>
    <row r="11" customFormat="false" ht="18.75" hidden="false" customHeight="false" outlineLevel="0" collapsed="false">
      <c r="G11" s="11"/>
    </row>
    <row r="12" s="12" customFormat="true" ht="15" hidden="false" customHeight="true" outlineLevel="0" collapsed="false">
      <c r="B12" s="13" t="s">
        <v>3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s="12" customFormat="true" ht="37.5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12" customFormat="true" ht="37.5" hidden="tru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s="12" customFormat="true" ht="13.5" hidden="false" customHeight="tru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" hidden="false" customHeight="true" outlineLevel="0" collapsed="false">
      <c r="G16" s="15"/>
      <c r="L16" s="16" t="s">
        <v>4</v>
      </c>
    </row>
    <row r="17" s="22" customFormat="true" ht="93" hidden="false" customHeight="true" outlineLevel="0" collapsed="false">
      <c r="A17" s="17" t="s">
        <v>5</v>
      </c>
      <c r="B17" s="18" t="s">
        <v>6</v>
      </c>
      <c r="C17" s="18" t="s">
        <v>7</v>
      </c>
      <c r="D17" s="19" t="s">
        <v>8</v>
      </c>
      <c r="E17" s="20" t="s">
        <v>9</v>
      </c>
      <c r="F17" s="20" t="s">
        <v>10</v>
      </c>
      <c r="G17" s="20" t="s">
        <v>11</v>
      </c>
      <c r="H17" s="21" t="s">
        <v>12</v>
      </c>
      <c r="I17" s="21" t="s">
        <v>13</v>
      </c>
      <c r="J17" s="21"/>
      <c r="K17" s="21"/>
      <c r="L17" s="21"/>
    </row>
    <row r="18" s="22" customFormat="true" ht="134.25" hidden="false" customHeight="true" outlineLevel="0" collapsed="false">
      <c r="A18" s="17"/>
      <c r="B18" s="23" t="s">
        <v>14</v>
      </c>
      <c r="C18" s="23" t="s">
        <v>15</v>
      </c>
      <c r="D18" s="19"/>
      <c r="E18" s="20"/>
      <c r="F18" s="20"/>
      <c r="G18" s="20"/>
      <c r="H18" s="21"/>
      <c r="I18" s="24" t="s">
        <v>16</v>
      </c>
      <c r="J18" s="25"/>
      <c r="K18" s="26" t="s">
        <v>17</v>
      </c>
      <c r="L18" s="24" t="s">
        <v>18</v>
      </c>
    </row>
    <row r="19" s="34" customFormat="true" ht="29.25" hidden="false" customHeight="true" outlineLevel="0" collapsed="false">
      <c r="A19" s="27" t="s">
        <v>19</v>
      </c>
      <c r="B19" s="27" t="s">
        <v>20</v>
      </c>
      <c r="C19" s="27"/>
      <c r="D19" s="28"/>
      <c r="E19" s="29" t="n">
        <f aca="false">SUM(E21:E82)</f>
        <v>0</v>
      </c>
      <c r="F19" s="30"/>
      <c r="G19" s="31" t="n">
        <f aca="false">SUM(G21:G82)</f>
        <v>0</v>
      </c>
      <c r="H19" s="32" t="n">
        <f aca="false">SUM(H21:H82)</f>
        <v>6292.174</v>
      </c>
      <c r="I19" s="29" t="n">
        <f aca="false">SUM(I21:I82)</f>
        <v>6292.174</v>
      </c>
      <c r="J19" s="31" t="n">
        <f aca="false">SUM(J21:J82)</f>
        <v>0</v>
      </c>
      <c r="K19" s="33" t="n">
        <f aca="false">SUM(K21:K82)</f>
        <v>654.366</v>
      </c>
      <c r="L19" s="29" t="n">
        <f aca="false">SUM(L21:L82)</f>
        <v>0</v>
      </c>
    </row>
    <row r="20" s="34" customFormat="true" ht="17.25" hidden="true" customHeight="true" outlineLevel="0" collapsed="false">
      <c r="A20" s="35"/>
      <c r="B20" s="35"/>
      <c r="C20" s="35"/>
      <c r="D20" s="36"/>
      <c r="E20" s="37"/>
      <c r="F20" s="38"/>
      <c r="G20" s="39"/>
      <c r="H20" s="40"/>
      <c r="I20" s="40"/>
      <c r="J20" s="39"/>
      <c r="K20" s="41"/>
      <c r="L20" s="42"/>
    </row>
    <row r="21" s="54" customFormat="true" ht="57.75" hidden="false" customHeight="true" outlineLevel="0" collapsed="false">
      <c r="A21" s="43" t="s">
        <v>21</v>
      </c>
      <c r="B21" s="44" t="n">
        <v>100102</v>
      </c>
      <c r="C21" s="45" t="s">
        <v>22</v>
      </c>
      <c r="D21" s="46" t="s">
        <v>23</v>
      </c>
      <c r="E21" s="47"/>
      <c r="F21" s="48"/>
      <c r="G21" s="47"/>
      <c r="H21" s="49" t="n">
        <f aca="false">I21</f>
        <v>60</v>
      </c>
      <c r="I21" s="50" t="n">
        <v>60</v>
      </c>
      <c r="J21" s="51"/>
      <c r="K21" s="51"/>
      <c r="L21" s="52"/>
      <c r="M21" s="53"/>
      <c r="N21" s="53"/>
      <c r="O21" s="53"/>
    </row>
    <row r="22" s="54" customFormat="true" ht="118.5" hidden="true" customHeight="true" outlineLevel="0" collapsed="false">
      <c r="A22" s="55" t="s">
        <v>24</v>
      </c>
      <c r="B22" s="56" t="n">
        <v>150101</v>
      </c>
      <c r="C22" s="45" t="s">
        <v>22</v>
      </c>
      <c r="D22" s="46" t="s">
        <v>25</v>
      </c>
      <c r="E22" s="57"/>
      <c r="F22" s="58"/>
      <c r="G22" s="57"/>
      <c r="H22" s="49" t="n">
        <f aca="false">I22</f>
        <v>0</v>
      </c>
      <c r="I22" s="59"/>
      <c r="J22" s="59"/>
      <c r="K22" s="60"/>
      <c r="L22" s="61"/>
      <c r="M22" s="53"/>
      <c r="N22" s="53"/>
      <c r="O22" s="53"/>
    </row>
    <row r="23" s="54" customFormat="true" ht="43.5" hidden="true" customHeight="false" outlineLevel="0" collapsed="false">
      <c r="A23" s="55"/>
      <c r="B23" s="56"/>
      <c r="C23" s="45" t="s">
        <v>22</v>
      </c>
      <c r="D23" s="46" t="s">
        <v>26</v>
      </c>
      <c r="E23" s="57"/>
      <c r="F23" s="62"/>
      <c r="G23" s="59"/>
      <c r="H23" s="49" t="n">
        <f aca="false">I23</f>
        <v>0</v>
      </c>
      <c r="I23" s="59"/>
      <c r="J23" s="59"/>
      <c r="K23" s="63"/>
      <c r="L23" s="61"/>
    </row>
    <row r="24" s="54" customFormat="true" ht="117" hidden="true" customHeight="true" outlineLevel="0" collapsed="false">
      <c r="A24" s="55" t="s">
        <v>24</v>
      </c>
      <c r="B24" s="56" t="n">
        <v>150101</v>
      </c>
      <c r="C24" s="45" t="s">
        <v>22</v>
      </c>
      <c r="D24" s="46" t="s">
        <v>27</v>
      </c>
      <c r="E24" s="64"/>
      <c r="F24" s="58"/>
      <c r="G24" s="57"/>
      <c r="H24" s="49" t="n">
        <f aca="false">I24</f>
        <v>0</v>
      </c>
      <c r="I24" s="59"/>
      <c r="J24" s="59"/>
      <c r="K24" s="60"/>
      <c r="L24" s="61"/>
      <c r="M24" s="53"/>
      <c r="N24" s="53"/>
      <c r="O24" s="53"/>
    </row>
    <row r="25" s="54" customFormat="true" ht="90" hidden="true" customHeight="true" outlineLevel="0" collapsed="false">
      <c r="A25" s="55" t="s">
        <v>28</v>
      </c>
      <c r="B25" s="56" t="n">
        <v>150101</v>
      </c>
      <c r="C25" s="45" t="s">
        <v>22</v>
      </c>
      <c r="D25" s="46" t="s">
        <v>29</v>
      </c>
      <c r="E25" s="64"/>
      <c r="F25" s="58"/>
      <c r="G25" s="57"/>
      <c r="H25" s="49" t="n">
        <f aca="false">I25</f>
        <v>0</v>
      </c>
      <c r="I25" s="59"/>
      <c r="J25" s="59"/>
      <c r="K25" s="60"/>
      <c r="L25" s="61"/>
      <c r="M25" s="53"/>
      <c r="N25" s="53"/>
      <c r="O25" s="53"/>
    </row>
    <row r="26" s="54" customFormat="true" ht="90" hidden="true" customHeight="true" outlineLevel="0" collapsed="false">
      <c r="A26" s="65" t="s">
        <v>28</v>
      </c>
      <c r="B26" s="66" t="s">
        <v>30</v>
      </c>
      <c r="C26" s="45" t="s">
        <v>22</v>
      </c>
      <c r="D26" s="46" t="s">
        <v>31</v>
      </c>
      <c r="E26" s="64"/>
      <c r="F26" s="58"/>
      <c r="G26" s="57"/>
      <c r="H26" s="49" t="n">
        <f aca="false">I26</f>
        <v>0</v>
      </c>
      <c r="I26" s="59"/>
      <c r="J26" s="67"/>
      <c r="K26" s="60" t="n">
        <v>15</v>
      </c>
      <c r="L26" s="61"/>
      <c r="M26" s="53"/>
      <c r="N26" s="53"/>
      <c r="O26" s="53"/>
    </row>
    <row r="27" s="54" customFormat="true" ht="78.75" hidden="true" customHeight="true" outlineLevel="0" collapsed="false">
      <c r="A27" s="68" t="s">
        <v>24</v>
      </c>
      <c r="B27" s="69" t="s">
        <v>30</v>
      </c>
      <c r="C27" s="45" t="s">
        <v>22</v>
      </c>
      <c r="D27" s="46" t="s">
        <v>32</v>
      </c>
      <c r="E27" s="57"/>
      <c r="F27" s="58"/>
      <c r="G27" s="57"/>
      <c r="H27" s="49" t="n">
        <f aca="false">I27</f>
        <v>0</v>
      </c>
      <c r="I27" s="59"/>
      <c r="J27" s="59"/>
      <c r="K27" s="60"/>
      <c r="L27" s="61"/>
      <c r="M27" s="70"/>
      <c r="N27" s="70"/>
      <c r="O27" s="70"/>
    </row>
    <row r="28" s="54" customFormat="true" ht="81.75" hidden="true" customHeight="true" outlineLevel="0" collapsed="false">
      <c r="A28" s="71" t="s">
        <v>33</v>
      </c>
      <c r="B28" s="72" t="s">
        <v>34</v>
      </c>
      <c r="C28" s="45" t="s">
        <v>22</v>
      </c>
      <c r="D28" s="46" t="s">
        <v>35</v>
      </c>
      <c r="E28" s="57"/>
      <c r="F28" s="58"/>
      <c r="G28" s="57"/>
      <c r="H28" s="49" t="n">
        <f aca="false">I28</f>
        <v>0</v>
      </c>
      <c r="I28" s="59"/>
      <c r="J28" s="59"/>
      <c r="K28" s="73"/>
      <c r="L28" s="61"/>
      <c r="M28" s="70"/>
      <c r="N28" s="70"/>
      <c r="O28" s="70"/>
    </row>
    <row r="29" s="54" customFormat="true" ht="75.75" hidden="true" customHeight="true" outlineLevel="0" collapsed="false">
      <c r="A29" s="74" t="s">
        <v>24</v>
      </c>
      <c r="B29" s="69" t="s">
        <v>30</v>
      </c>
      <c r="C29" s="45" t="s">
        <v>22</v>
      </c>
      <c r="D29" s="46" t="s">
        <v>36</v>
      </c>
      <c r="E29" s="57"/>
      <c r="F29" s="58"/>
      <c r="G29" s="57"/>
      <c r="H29" s="49" t="n">
        <f aca="false">I29</f>
        <v>0</v>
      </c>
      <c r="I29" s="59"/>
      <c r="J29" s="67"/>
      <c r="K29" s="60" t="n">
        <v>19.2</v>
      </c>
      <c r="L29" s="61"/>
      <c r="M29" s="53"/>
      <c r="N29" s="53"/>
      <c r="O29" s="53"/>
    </row>
    <row r="30" s="54" customFormat="true" ht="75.75" hidden="true" customHeight="true" outlineLevel="0" collapsed="false">
      <c r="A30" s="74" t="s">
        <v>24</v>
      </c>
      <c r="B30" s="69" t="s">
        <v>30</v>
      </c>
      <c r="C30" s="45" t="s">
        <v>22</v>
      </c>
      <c r="D30" s="46" t="s">
        <v>37</v>
      </c>
      <c r="E30" s="57"/>
      <c r="F30" s="58"/>
      <c r="G30" s="57"/>
      <c r="H30" s="49" t="n">
        <f aca="false">I30</f>
        <v>0</v>
      </c>
      <c r="I30" s="59"/>
      <c r="J30" s="67"/>
      <c r="K30" s="73"/>
      <c r="L30" s="61"/>
      <c r="M30" s="53"/>
      <c r="N30" s="53"/>
      <c r="O30" s="53"/>
    </row>
    <row r="31" s="54" customFormat="true" ht="75.75" hidden="true" customHeight="true" outlineLevel="0" collapsed="false">
      <c r="A31" s="74" t="s">
        <v>38</v>
      </c>
      <c r="B31" s="69" t="s">
        <v>39</v>
      </c>
      <c r="C31" s="45" t="s">
        <v>22</v>
      </c>
      <c r="D31" s="46" t="s">
        <v>40</v>
      </c>
      <c r="E31" s="57"/>
      <c r="F31" s="58"/>
      <c r="G31" s="57"/>
      <c r="H31" s="49" t="n">
        <f aca="false">I31</f>
        <v>0</v>
      </c>
      <c r="I31" s="59"/>
      <c r="J31" s="67"/>
      <c r="K31" s="60" t="n">
        <v>16</v>
      </c>
      <c r="L31" s="61"/>
      <c r="M31" s="53"/>
      <c r="N31" s="53"/>
      <c r="O31" s="53"/>
    </row>
    <row r="32" s="54" customFormat="true" ht="55.5" hidden="true" customHeight="true" outlineLevel="0" collapsed="false">
      <c r="A32" s="74" t="s">
        <v>21</v>
      </c>
      <c r="B32" s="75" t="n">
        <v>100102</v>
      </c>
      <c r="C32" s="45" t="s">
        <v>22</v>
      </c>
      <c r="D32" s="46" t="s">
        <v>41</v>
      </c>
      <c r="E32" s="57"/>
      <c r="F32" s="58"/>
      <c r="G32" s="57"/>
      <c r="H32" s="49" t="n">
        <f aca="false">I32</f>
        <v>0</v>
      </c>
      <c r="I32" s="59"/>
      <c r="J32" s="67"/>
      <c r="K32" s="73"/>
      <c r="L32" s="61"/>
      <c r="M32" s="53"/>
      <c r="N32" s="53"/>
      <c r="O32" s="53"/>
    </row>
    <row r="33" s="54" customFormat="true" ht="66" hidden="true" customHeight="true" outlineLevel="0" collapsed="false">
      <c r="A33" s="74" t="s">
        <v>21</v>
      </c>
      <c r="B33" s="75" t="n">
        <v>100102</v>
      </c>
      <c r="C33" s="45" t="s">
        <v>22</v>
      </c>
      <c r="D33" s="46" t="s">
        <v>42</v>
      </c>
      <c r="E33" s="57"/>
      <c r="F33" s="58"/>
      <c r="G33" s="57"/>
      <c r="H33" s="76" t="n">
        <f aca="false">I33</f>
        <v>0</v>
      </c>
      <c r="I33" s="59"/>
      <c r="J33" s="67"/>
      <c r="K33" s="73"/>
      <c r="L33" s="61"/>
      <c r="M33" s="53"/>
      <c r="N33" s="53"/>
      <c r="O33" s="53"/>
    </row>
    <row r="34" s="54" customFormat="true" ht="63.75" hidden="false" customHeight="true" outlineLevel="0" collapsed="false">
      <c r="A34" s="74" t="s">
        <v>21</v>
      </c>
      <c r="B34" s="75" t="n">
        <v>100102</v>
      </c>
      <c r="C34" s="45" t="s">
        <v>22</v>
      </c>
      <c r="D34" s="46" t="s">
        <v>43</v>
      </c>
      <c r="E34" s="57"/>
      <c r="F34" s="58"/>
      <c r="G34" s="57"/>
      <c r="H34" s="77" t="n">
        <f aca="false">I34</f>
        <v>80</v>
      </c>
      <c r="I34" s="59" t="n">
        <v>80</v>
      </c>
      <c r="J34" s="67"/>
      <c r="K34" s="73"/>
      <c r="L34" s="61"/>
      <c r="M34" s="53"/>
      <c r="N34" s="53"/>
      <c r="O34" s="53"/>
      <c r="P34" s="53"/>
    </row>
    <row r="35" s="54" customFormat="true" ht="48" hidden="false" customHeight="true" outlineLevel="0" collapsed="false">
      <c r="A35" s="74" t="s">
        <v>21</v>
      </c>
      <c r="B35" s="75" t="n">
        <v>100102</v>
      </c>
      <c r="C35" s="45" t="s">
        <v>22</v>
      </c>
      <c r="D35" s="46" t="s">
        <v>44</v>
      </c>
      <c r="E35" s="57"/>
      <c r="F35" s="58"/>
      <c r="G35" s="57"/>
      <c r="H35" s="77" t="n">
        <f aca="false">I35</f>
        <v>30</v>
      </c>
      <c r="I35" s="59" t="n">
        <v>30</v>
      </c>
      <c r="J35" s="67"/>
      <c r="K35" s="73"/>
      <c r="L35" s="61"/>
      <c r="M35" s="53"/>
      <c r="N35" s="53"/>
      <c r="O35" s="53"/>
      <c r="P35" s="53"/>
      <c r="Q35" s="78"/>
      <c r="R35" s="78"/>
      <c r="S35" s="78"/>
      <c r="T35" s="78"/>
      <c r="U35" s="78"/>
      <c r="V35" s="78"/>
      <c r="W35" s="78"/>
    </row>
    <row r="36" s="54" customFormat="true" ht="47.25" hidden="false" customHeight="true" outlineLevel="0" collapsed="false">
      <c r="A36" s="74" t="s">
        <v>21</v>
      </c>
      <c r="B36" s="75" t="n">
        <v>100102</v>
      </c>
      <c r="C36" s="45" t="s">
        <v>22</v>
      </c>
      <c r="D36" s="46" t="s">
        <v>45</v>
      </c>
      <c r="E36" s="57"/>
      <c r="F36" s="58"/>
      <c r="G36" s="57"/>
      <c r="H36" s="77" t="n">
        <f aca="false">I36</f>
        <v>60</v>
      </c>
      <c r="I36" s="59" t="n">
        <v>60</v>
      </c>
      <c r="J36" s="67"/>
      <c r="K36" s="60" t="n">
        <v>604.166</v>
      </c>
      <c r="L36" s="61"/>
      <c r="M36" s="53"/>
      <c r="N36" s="53"/>
      <c r="O36" s="53"/>
      <c r="P36" s="53"/>
      <c r="Q36" s="78"/>
      <c r="R36" s="78"/>
      <c r="S36" s="78"/>
      <c r="T36" s="78"/>
    </row>
    <row r="37" s="54" customFormat="true" ht="46.5" hidden="false" customHeight="true" outlineLevel="0" collapsed="false">
      <c r="A37" s="74" t="s">
        <v>21</v>
      </c>
      <c r="B37" s="75" t="n">
        <v>100102</v>
      </c>
      <c r="C37" s="45" t="s">
        <v>22</v>
      </c>
      <c r="D37" s="46" t="s">
        <v>46</v>
      </c>
      <c r="E37" s="57"/>
      <c r="F37" s="58"/>
      <c r="G37" s="57"/>
      <c r="H37" s="77" t="n">
        <f aca="false">I37</f>
        <v>30</v>
      </c>
      <c r="I37" s="59" t="n">
        <v>30</v>
      </c>
      <c r="J37" s="67"/>
      <c r="K37" s="73"/>
      <c r="L37" s="61"/>
      <c r="M37" s="53"/>
      <c r="N37" s="53"/>
      <c r="O37" s="53"/>
      <c r="P37" s="53"/>
      <c r="Q37" s="78"/>
      <c r="R37" s="78"/>
      <c r="S37" s="78"/>
      <c r="T37" s="78"/>
    </row>
    <row r="38" s="54" customFormat="true" ht="54" hidden="false" customHeight="true" outlineLevel="0" collapsed="false">
      <c r="A38" s="74" t="s">
        <v>21</v>
      </c>
      <c r="B38" s="75" t="n">
        <v>100102</v>
      </c>
      <c r="C38" s="45" t="s">
        <v>22</v>
      </c>
      <c r="D38" s="46" t="s">
        <v>47</v>
      </c>
      <c r="E38" s="57"/>
      <c r="F38" s="58"/>
      <c r="G38" s="57"/>
      <c r="H38" s="77" t="n">
        <f aca="false">I38</f>
        <v>90</v>
      </c>
      <c r="I38" s="59" t="n">
        <v>90</v>
      </c>
      <c r="J38" s="67"/>
      <c r="K38" s="73"/>
      <c r="L38" s="61"/>
      <c r="M38" s="53"/>
      <c r="N38" s="53"/>
      <c r="O38" s="53"/>
      <c r="P38" s="53"/>
      <c r="Q38" s="78"/>
      <c r="R38" s="78"/>
      <c r="S38" s="78"/>
      <c r="T38" s="78"/>
    </row>
    <row r="39" s="54" customFormat="true" ht="45.75" hidden="false" customHeight="true" outlineLevel="0" collapsed="false">
      <c r="A39" s="74" t="s">
        <v>21</v>
      </c>
      <c r="B39" s="75" t="n">
        <v>100102</v>
      </c>
      <c r="C39" s="45" t="s">
        <v>22</v>
      </c>
      <c r="D39" s="46" t="s">
        <v>48</v>
      </c>
      <c r="E39" s="57"/>
      <c r="F39" s="58"/>
      <c r="G39" s="57"/>
      <c r="H39" s="77" t="n">
        <f aca="false">I39</f>
        <v>100</v>
      </c>
      <c r="I39" s="59" t="n">
        <v>100</v>
      </c>
      <c r="J39" s="67"/>
      <c r="K39" s="73"/>
      <c r="L39" s="61"/>
      <c r="M39" s="53"/>
      <c r="N39" s="53"/>
      <c r="O39" s="53"/>
      <c r="P39" s="53"/>
      <c r="Q39" s="78"/>
      <c r="R39" s="78"/>
      <c r="S39" s="78"/>
      <c r="T39" s="78"/>
    </row>
    <row r="40" s="54" customFormat="true" ht="48" hidden="false" customHeight="true" outlineLevel="0" collapsed="false">
      <c r="A40" s="74" t="s">
        <v>21</v>
      </c>
      <c r="B40" s="75" t="n">
        <v>100102</v>
      </c>
      <c r="C40" s="45" t="s">
        <v>22</v>
      </c>
      <c r="D40" s="46" t="s">
        <v>49</v>
      </c>
      <c r="E40" s="57"/>
      <c r="F40" s="58"/>
      <c r="G40" s="57"/>
      <c r="H40" s="77" t="n">
        <f aca="false">I40</f>
        <v>80</v>
      </c>
      <c r="I40" s="59" t="n">
        <v>80</v>
      </c>
      <c r="J40" s="67"/>
      <c r="K40" s="73"/>
      <c r="L40" s="61"/>
      <c r="M40" s="70"/>
      <c r="N40" s="70"/>
      <c r="O40" s="70"/>
    </row>
    <row r="41" s="54" customFormat="true" ht="51" hidden="false" customHeight="true" outlineLevel="0" collapsed="false">
      <c r="A41" s="74" t="s">
        <v>21</v>
      </c>
      <c r="B41" s="75" t="n">
        <v>100102</v>
      </c>
      <c r="C41" s="45" t="s">
        <v>22</v>
      </c>
      <c r="D41" s="46" t="s">
        <v>50</v>
      </c>
      <c r="E41" s="57"/>
      <c r="F41" s="58"/>
      <c r="G41" s="57"/>
      <c r="H41" s="77" t="n">
        <f aca="false">I41</f>
        <v>80</v>
      </c>
      <c r="I41" s="59" t="n">
        <v>80</v>
      </c>
      <c r="J41" s="67"/>
      <c r="K41" s="73"/>
      <c r="L41" s="61"/>
      <c r="M41" s="70"/>
      <c r="N41" s="70"/>
      <c r="O41" s="70"/>
    </row>
    <row r="42" s="54" customFormat="true" ht="43.5" hidden="false" customHeight="true" outlineLevel="0" collapsed="false">
      <c r="A42" s="74" t="s">
        <v>21</v>
      </c>
      <c r="B42" s="75" t="n">
        <v>100102</v>
      </c>
      <c r="C42" s="45" t="s">
        <v>22</v>
      </c>
      <c r="D42" s="46" t="s">
        <v>51</v>
      </c>
      <c r="E42" s="57"/>
      <c r="F42" s="58"/>
      <c r="G42" s="57"/>
      <c r="H42" s="77" t="n">
        <f aca="false">I42</f>
        <v>40</v>
      </c>
      <c r="I42" s="59" t="n">
        <v>40</v>
      </c>
      <c r="J42" s="67"/>
      <c r="K42" s="73"/>
      <c r="L42" s="61"/>
      <c r="M42" s="70"/>
      <c r="N42" s="70"/>
      <c r="O42" s="70"/>
    </row>
    <row r="43" s="54" customFormat="true" ht="49.5" hidden="false" customHeight="true" outlineLevel="0" collapsed="false">
      <c r="A43" s="74" t="s">
        <v>21</v>
      </c>
      <c r="B43" s="75" t="n">
        <v>100102</v>
      </c>
      <c r="C43" s="45" t="s">
        <v>22</v>
      </c>
      <c r="D43" s="46" t="s">
        <v>52</v>
      </c>
      <c r="E43" s="57"/>
      <c r="F43" s="58"/>
      <c r="G43" s="57"/>
      <c r="H43" s="77" t="n">
        <f aca="false">I43</f>
        <v>40</v>
      </c>
      <c r="I43" s="59" t="n">
        <v>40</v>
      </c>
      <c r="J43" s="67"/>
      <c r="K43" s="73"/>
      <c r="L43" s="61"/>
      <c r="M43" s="70"/>
      <c r="N43" s="70"/>
      <c r="O43" s="70"/>
    </row>
    <row r="44" s="54" customFormat="true" ht="48.75" hidden="false" customHeight="true" outlineLevel="0" collapsed="false">
      <c r="A44" s="74" t="s">
        <v>38</v>
      </c>
      <c r="B44" s="75" t="n">
        <v>100102</v>
      </c>
      <c r="C44" s="45" t="s">
        <v>22</v>
      </c>
      <c r="D44" s="46" t="s">
        <v>53</v>
      </c>
      <c r="E44" s="57"/>
      <c r="F44" s="58"/>
      <c r="G44" s="57"/>
      <c r="H44" s="77" t="n">
        <f aca="false">I44</f>
        <v>300</v>
      </c>
      <c r="I44" s="59" t="n">
        <v>300</v>
      </c>
      <c r="J44" s="67"/>
      <c r="K44" s="73"/>
      <c r="L44" s="61"/>
      <c r="M44" s="70"/>
      <c r="N44" s="70"/>
      <c r="O44" s="70"/>
    </row>
    <row r="45" s="54" customFormat="true" ht="47.25" hidden="false" customHeight="true" outlineLevel="0" collapsed="false">
      <c r="A45" s="74" t="s">
        <v>38</v>
      </c>
      <c r="B45" s="75" t="n">
        <v>100102</v>
      </c>
      <c r="C45" s="45" t="s">
        <v>22</v>
      </c>
      <c r="D45" s="46" t="s">
        <v>54</v>
      </c>
      <c r="E45" s="57"/>
      <c r="F45" s="58"/>
      <c r="G45" s="57"/>
      <c r="H45" s="77" t="n">
        <f aca="false">I45</f>
        <v>300</v>
      </c>
      <c r="I45" s="59" t="n">
        <v>300</v>
      </c>
      <c r="J45" s="67"/>
      <c r="K45" s="73"/>
      <c r="L45" s="61"/>
      <c r="M45" s="70"/>
      <c r="N45" s="70"/>
      <c r="O45" s="70"/>
    </row>
    <row r="46" s="54" customFormat="true" ht="48" hidden="false" customHeight="true" outlineLevel="0" collapsed="false">
      <c r="A46" s="74" t="s">
        <v>38</v>
      </c>
      <c r="B46" s="75" t="n">
        <v>100102</v>
      </c>
      <c r="C46" s="45" t="s">
        <v>22</v>
      </c>
      <c r="D46" s="46" t="s">
        <v>55</v>
      </c>
      <c r="E46" s="64"/>
      <c r="F46" s="58"/>
      <c r="G46" s="57"/>
      <c r="H46" s="77" t="n">
        <f aca="false">I46</f>
        <v>200</v>
      </c>
      <c r="I46" s="59" t="n">
        <v>200</v>
      </c>
      <c r="J46" s="59"/>
      <c r="K46" s="60"/>
      <c r="L46" s="61"/>
      <c r="M46" s="70"/>
      <c r="N46" s="70"/>
      <c r="O46" s="70"/>
    </row>
    <row r="47" s="54" customFormat="true" ht="47.25" hidden="false" customHeight="true" outlineLevel="0" collapsed="false">
      <c r="A47" s="74" t="s">
        <v>38</v>
      </c>
      <c r="B47" s="75" t="n">
        <v>100102</v>
      </c>
      <c r="C47" s="45" t="s">
        <v>22</v>
      </c>
      <c r="D47" s="46" t="s">
        <v>56</v>
      </c>
      <c r="E47" s="57"/>
      <c r="F47" s="58"/>
      <c r="G47" s="57"/>
      <c r="H47" s="77" t="n">
        <f aca="false">I47</f>
        <v>300</v>
      </c>
      <c r="I47" s="59" t="n">
        <v>300</v>
      </c>
      <c r="J47" s="59"/>
      <c r="K47" s="73"/>
      <c r="L47" s="61"/>
      <c r="M47" s="70"/>
      <c r="N47" s="70"/>
      <c r="O47" s="70"/>
    </row>
    <row r="48" s="54" customFormat="true" ht="45.75" hidden="false" customHeight="true" outlineLevel="0" collapsed="false">
      <c r="A48" s="74" t="s">
        <v>38</v>
      </c>
      <c r="B48" s="75" t="n">
        <v>100102</v>
      </c>
      <c r="C48" s="45" t="s">
        <v>22</v>
      </c>
      <c r="D48" s="46" t="s">
        <v>57</v>
      </c>
      <c r="E48" s="57"/>
      <c r="F48" s="58"/>
      <c r="G48" s="57"/>
      <c r="H48" s="77" t="n">
        <f aca="false">I48</f>
        <v>600</v>
      </c>
      <c r="I48" s="59" t="n">
        <v>600</v>
      </c>
      <c r="J48" s="59"/>
      <c r="K48" s="73"/>
      <c r="L48" s="61"/>
      <c r="M48" s="70"/>
      <c r="N48" s="70"/>
      <c r="O48" s="70"/>
    </row>
    <row r="49" s="54" customFormat="true" ht="48" hidden="false" customHeight="true" outlineLevel="0" collapsed="false">
      <c r="A49" s="74" t="s">
        <v>38</v>
      </c>
      <c r="B49" s="75" t="n">
        <v>100102</v>
      </c>
      <c r="C49" s="45" t="s">
        <v>22</v>
      </c>
      <c r="D49" s="46" t="s">
        <v>58</v>
      </c>
      <c r="E49" s="57"/>
      <c r="F49" s="58"/>
      <c r="G49" s="57"/>
      <c r="H49" s="77" t="n">
        <f aca="false">I49</f>
        <v>200</v>
      </c>
      <c r="I49" s="59" t="n">
        <v>200</v>
      </c>
      <c r="J49" s="59"/>
      <c r="K49" s="73"/>
      <c r="L49" s="61"/>
      <c r="M49" s="70"/>
      <c r="N49" s="70"/>
      <c r="O49" s="70"/>
    </row>
    <row r="50" s="54" customFormat="true" ht="45.75" hidden="false" customHeight="true" outlineLevel="0" collapsed="false">
      <c r="A50" s="74" t="s">
        <v>38</v>
      </c>
      <c r="B50" s="75" t="n">
        <v>100102</v>
      </c>
      <c r="C50" s="45" t="s">
        <v>22</v>
      </c>
      <c r="D50" s="46" t="s">
        <v>59</v>
      </c>
      <c r="E50" s="57"/>
      <c r="F50" s="58"/>
      <c r="G50" s="57"/>
      <c r="H50" s="77" t="n">
        <f aca="false">I50</f>
        <v>150</v>
      </c>
      <c r="I50" s="59" t="n">
        <v>150</v>
      </c>
      <c r="J50" s="59"/>
      <c r="K50" s="73"/>
      <c r="L50" s="61"/>
      <c r="M50" s="70"/>
      <c r="N50" s="70"/>
      <c r="O50" s="70"/>
    </row>
    <row r="51" s="54" customFormat="true" ht="48.75" hidden="false" customHeight="true" outlineLevel="0" collapsed="false">
      <c r="A51" s="74" t="s">
        <v>21</v>
      </c>
      <c r="B51" s="75" t="n">
        <v>100102</v>
      </c>
      <c r="C51" s="45" t="s">
        <v>22</v>
      </c>
      <c r="D51" s="46" t="s">
        <v>60</v>
      </c>
      <c r="E51" s="57"/>
      <c r="F51" s="58"/>
      <c r="G51" s="57"/>
      <c r="H51" s="77" t="n">
        <f aca="false">I51</f>
        <v>1300</v>
      </c>
      <c r="I51" s="59" t="n">
        <v>1300</v>
      </c>
      <c r="J51" s="59"/>
      <c r="K51" s="73"/>
      <c r="L51" s="61"/>
      <c r="M51" s="70"/>
      <c r="N51" s="70"/>
      <c r="O51" s="70"/>
    </row>
    <row r="52" s="54" customFormat="true" ht="87" hidden="false" customHeight="true" outlineLevel="0" collapsed="false">
      <c r="A52" s="74" t="s">
        <v>21</v>
      </c>
      <c r="B52" s="79" t="n">
        <v>150101</v>
      </c>
      <c r="C52" s="80" t="s">
        <v>61</v>
      </c>
      <c r="D52" s="81" t="s">
        <v>62</v>
      </c>
      <c r="E52" s="57"/>
      <c r="F52" s="58"/>
      <c r="G52" s="57"/>
      <c r="H52" s="77" t="n">
        <f aca="false">I52</f>
        <v>1420</v>
      </c>
      <c r="I52" s="59" t="n">
        <v>1420</v>
      </c>
      <c r="J52" s="59"/>
      <c r="K52" s="73"/>
      <c r="L52" s="61"/>
      <c r="M52" s="70"/>
      <c r="N52" s="70"/>
      <c r="O52" s="70"/>
    </row>
    <row r="53" s="54" customFormat="true" ht="106.5" hidden="false" customHeight="true" outlineLevel="0" collapsed="false">
      <c r="A53" s="74" t="s">
        <v>21</v>
      </c>
      <c r="B53" s="79" t="n">
        <v>150101</v>
      </c>
      <c r="C53" s="80" t="s">
        <v>61</v>
      </c>
      <c r="D53" s="81" t="s">
        <v>63</v>
      </c>
      <c r="E53" s="57"/>
      <c r="F53" s="58"/>
      <c r="G53" s="57"/>
      <c r="H53" s="77" t="n">
        <f aca="false">I53</f>
        <v>342.708</v>
      </c>
      <c r="I53" s="59" t="n">
        <v>342.708</v>
      </c>
      <c r="J53" s="59"/>
      <c r="K53" s="73"/>
      <c r="L53" s="61"/>
      <c r="M53" s="70"/>
      <c r="N53" s="70"/>
      <c r="O53" s="70"/>
    </row>
    <row r="54" s="54" customFormat="true" ht="78.75" hidden="false" customHeight="true" outlineLevel="0" collapsed="false">
      <c r="A54" s="74" t="s">
        <v>21</v>
      </c>
      <c r="B54" s="79" t="n">
        <v>150101</v>
      </c>
      <c r="C54" s="80" t="s">
        <v>61</v>
      </c>
      <c r="D54" s="81" t="s">
        <v>64</v>
      </c>
      <c r="E54" s="57"/>
      <c r="F54" s="58"/>
      <c r="G54" s="57"/>
      <c r="H54" s="77" t="n">
        <f aca="false">I54</f>
        <v>62.06</v>
      </c>
      <c r="I54" s="59" t="n">
        <v>62.06</v>
      </c>
      <c r="J54" s="59"/>
      <c r="K54" s="73"/>
      <c r="L54" s="61"/>
      <c r="M54" s="70"/>
      <c r="N54" s="70"/>
      <c r="O54" s="70"/>
    </row>
    <row r="55" s="54" customFormat="true" ht="81" hidden="false" customHeight="true" outlineLevel="0" collapsed="false">
      <c r="A55" s="74" t="s">
        <v>21</v>
      </c>
      <c r="B55" s="79" t="n">
        <v>150101</v>
      </c>
      <c r="C55" s="80" t="s">
        <v>61</v>
      </c>
      <c r="D55" s="81" t="s">
        <v>65</v>
      </c>
      <c r="E55" s="57"/>
      <c r="F55" s="58"/>
      <c r="G55" s="57"/>
      <c r="H55" s="77" t="n">
        <f aca="false">I55</f>
        <v>67.114</v>
      </c>
      <c r="I55" s="59" t="n">
        <v>67.114</v>
      </c>
      <c r="J55" s="59"/>
      <c r="K55" s="73"/>
      <c r="L55" s="61"/>
      <c r="M55" s="70"/>
      <c r="N55" s="70"/>
      <c r="O55" s="70"/>
    </row>
    <row r="56" s="54" customFormat="true" ht="79.5" hidden="false" customHeight="true" outlineLevel="0" collapsed="false">
      <c r="A56" s="74" t="s">
        <v>21</v>
      </c>
      <c r="B56" s="79" t="n">
        <v>150101</v>
      </c>
      <c r="C56" s="80" t="s">
        <v>61</v>
      </c>
      <c r="D56" s="81" t="s">
        <v>66</v>
      </c>
      <c r="E56" s="57"/>
      <c r="F56" s="58"/>
      <c r="G56" s="57"/>
      <c r="H56" s="77" t="n">
        <f aca="false">I56</f>
        <v>63.661</v>
      </c>
      <c r="I56" s="59" t="n">
        <v>63.661</v>
      </c>
      <c r="J56" s="59"/>
      <c r="K56" s="73"/>
      <c r="L56" s="61"/>
      <c r="M56" s="70"/>
      <c r="N56" s="70"/>
      <c r="O56" s="70"/>
    </row>
    <row r="57" s="54" customFormat="true" ht="76.5" hidden="false" customHeight="true" outlineLevel="0" collapsed="false">
      <c r="A57" s="74" t="s">
        <v>28</v>
      </c>
      <c r="B57" s="79" t="n">
        <v>150101</v>
      </c>
      <c r="C57" s="80" t="s">
        <v>61</v>
      </c>
      <c r="D57" s="81" t="s">
        <v>67</v>
      </c>
      <c r="E57" s="57"/>
      <c r="F57" s="58"/>
      <c r="G57" s="57"/>
      <c r="H57" s="77" t="n">
        <f aca="false">I57</f>
        <v>296.631</v>
      </c>
      <c r="I57" s="59" t="n">
        <v>296.631</v>
      </c>
      <c r="J57" s="59"/>
      <c r="K57" s="73"/>
      <c r="L57" s="61"/>
      <c r="M57" s="70"/>
      <c r="N57" s="70"/>
      <c r="O57" s="70"/>
    </row>
    <row r="58" s="54" customFormat="true" ht="45.75" hidden="true" customHeight="true" outlineLevel="0" collapsed="false">
      <c r="A58" s="69"/>
      <c r="B58" s="79"/>
      <c r="C58" s="45"/>
      <c r="D58" s="82"/>
      <c r="E58" s="83"/>
      <c r="F58" s="84"/>
      <c r="G58" s="83"/>
      <c r="H58" s="85"/>
      <c r="I58" s="85"/>
      <c r="J58" s="85"/>
      <c r="K58" s="86"/>
      <c r="L58" s="87"/>
      <c r="M58" s="70"/>
      <c r="N58" s="70"/>
      <c r="O58" s="70"/>
    </row>
    <row r="59" s="54" customFormat="true" ht="60" hidden="true" customHeight="true" outlineLevel="0" collapsed="false">
      <c r="A59" s="69"/>
      <c r="B59" s="79"/>
      <c r="C59" s="88"/>
      <c r="D59" s="89"/>
      <c r="E59" s="90"/>
      <c r="F59" s="91"/>
      <c r="G59" s="92"/>
      <c r="H59" s="93"/>
      <c r="I59" s="94"/>
      <c r="J59" s="95"/>
      <c r="K59" s="96"/>
      <c r="L59" s="97"/>
      <c r="M59" s="70"/>
      <c r="N59" s="70"/>
      <c r="O59" s="70"/>
    </row>
    <row r="60" s="54" customFormat="true" ht="107.25" hidden="true" customHeight="true" outlineLevel="0" collapsed="false">
      <c r="A60" s="69"/>
      <c r="B60" s="79"/>
      <c r="C60" s="88"/>
      <c r="D60" s="98"/>
      <c r="E60" s="99"/>
      <c r="F60" s="58"/>
      <c r="G60" s="100"/>
      <c r="H60" s="101"/>
      <c r="I60" s="102"/>
      <c r="J60" s="103"/>
      <c r="K60" s="60"/>
      <c r="L60" s="104"/>
      <c r="M60" s="70"/>
      <c r="N60" s="70"/>
      <c r="O60" s="70"/>
    </row>
    <row r="61" s="54" customFormat="true" ht="110.25" hidden="true" customHeight="true" outlineLevel="0" collapsed="false">
      <c r="A61" s="69" t="s">
        <v>68</v>
      </c>
      <c r="B61" s="79" t="n">
        <v>80101</v>
      </c>
      <c r="C61" s="88" t="s">
        <v>69</v>
      </c>
      <c r="D61" s="98" t="s">
        <v>70</v>
      </c>
      <c r="E61" s="105"/>
      <c r="F61" s="58"/>
      <c r="G61" s="106"/>
      <c r="H61" s="101"/>
      <c r="I61" s="102"/>
      <c r="J61" s="103"/>
      <c r="K61" s="73"/>
      <c r="L61" s="104"/>
      <c r="M61" s="70" t="s">
        <v>71</v>
      </c>
      <c r="N61" s="70"/>
      <c r="O61" s="70"/>
    </row>
    <row r="62" s="54" customFormat="true" ht="123.75" hidden="true" customHeight="true" outlineLevel="0" collapsed="false">
      <c r="A62" s="69" t="s">
        <v>68</v>
      </c>
      <c r="B62" s="79" t="n">
        <v>80101</v>
      </c>
      <c r="C62" s="88" t="s">
        <v>69</v>
      </c>
      <c r="D62" s="98" t="s">
        <v>72</v>
      </c>
      <c r="E62" s="99"/>
      <c r="F62" s="58"/>
      <c r="G62" s="107"/>
      <c r="H62" s="101"/>
      <c r="I62" s="102"/>
      <c r="J62" s="103"/>
      <c r="K62" s="73"/>
      <c r="L62" s="104"/>
      <c r="M62" s="70" t="s">
        <v>71</v>
      </c>
      <c r="N62" s="70"/>
      <c r="O62" s="70"/>
    </row>
    <row r="63" s="54" customFormat="true" ht="106.5" hidden="true" customHeight="true" outlineLevel="0" collapsed="false">
      <c r="A63" s="69" t="s">
        <v>68</v>
      </c>
      <c r="B63" s="79" t="n">
        <v>80101</v>
      </c>
      <c r="C63" s="88" t="s">
        <v>69</v>
      </c>
      <c r="D63" s="98" t="s">
        <v>73</v>
      </c>
      <c r="E63" s="108"/>
      <c r="F63" s="109"/>
      <c r="G63" s="110"/>
      <c r="H63" s="111"/>
      <c r="I63" s="112"/>
      <c r="J63" s="113"/>
      <c r="K63" s="60"/>
      <c r="L63" s="114"/>
      <c r="M63" s="70" t="s">
        <v>71</v>
      </c>
      <c r="N63" s="70"/>
      <c r="O63" s="70"/>
    </row>
    <row r="64" s="54" customFormat="true" ht="106.5" hidden="true" customHeight="true" outlineLevel="0" collapsed="false">
      <c r="A64" s="69" t="s">
        <v>68</v>
      </c>
      <c r="B64" s="79" t="n">
        <v>80203</v>
      </c>
      <c r="C64" s="88" t="s">
        <v>74</v>
      </c>
      <c r="D64" s="98" t="s">
        <v>75</v>
      </c>
      <c r="E64" s="99"/>
      <c r="F64" s="58"/>
      <c r="G64" s="100"/>
      <c r="H64" s="101"/>
      <c r="I64" s="102"/>
      <c r="J64" s="103"/>
      <c r="K64" s="73"/>
      <c r="L64" s="104"/>
      <c r="M64" s="70" t="s">
        <v>71</v>
      </c>
      <c r="N64" s="70"/>
      <c r="O64" s="70"/>
    </row>
    <row r="65" s="54" customFormat="true" ht="57" hidden="true" customHeight="true" outlineLevel="0" collapsed="false">
      <c r="A65" s="69"/>
      <c r="B65" s="79"/>
      <c r="C65" s="88"/>
      <c r="D65" s="115" t="s">
        <v>76</v>
      </c>
      <c r="E65" s="116"/>
      <c r="F65" s="117"/>
      <c r="G65" s="118"/>
      <c r="H65" s="101"/>
      <c r="I65" s="101"/>
      <c r="J65" s="119"/>
      <c r="K65" s="60"/>
      <c r="L65" s="104"/>
      <c r="M65" s="70" t="s">
        <v>71</v>
      </c>
      <c r="N65" s="70"/>
      <c r="O65" s="70"/>
    </row>
    <row r="66" s="34" customFormat="true" ht="144" hidden="true" customHeight="true" outlineLevel="0" collapsed="false">
      <c r="A66" s="69" t="s">
        <v>68</v>
      </c>
      <c r="B66" s="79" t="n">
        <v>110205</v>
      </c>
      <c r="C66" s="120" t="s">
        <v>77</v>
      </c>
      <c r="D66" s="98" t="s">
        <v>78</v>
      </c>
      <c r="E66" s="108"/>
      <c r="F66" s="109"/>
      <c r="G66" s="110"/>
      <c r="H66" s="93" t="n">
        <f aca="false">+I66+L66</f>
        <v>0</v>
      </c>
      <c r="I66" s="94" t="n">
        <f aca="false">+J66+K66</f>
        <v>0</v>
      </c>
      <c r="J66" s="95"/>
      <c r="K66" s="59"/>
      <c r="L66" s="97"/>
      <c r="M66" s="70" t="s">
        <v>71</v>
      </c>
      <c r="N66" s="70"/>
      <c r="O66" s="70"/>
    </row>
    <row r="67" s="34" customFormat="true" ht="138.75" hidden="true" customHeight="true" outlineLevel="0" collapsed="false">
      <c r="A67" s="69" t="s">
        <v>68</v>
      </c>
      <c r="B67" s="79" t="n">
        <v>110201</v>
      </c>
      <c r="C67" s="88" t="s">
        <v>79</v>
      </c>
      <c r="D67" s="98" t="s">
        <v>80</v>
      </c>
      <c r="E67" s="108"/>
      <c r="F67" s="109"/>
      <c r="G67" s="110"/>
      <c r="H67" s="93" t="n">
        <f aca="false">+I67+L67</f>
        <v>0</v>
      </c>
      <c r="I67" s="94" t="n">
        <f aca="false">+J67+K67</f>
        <v>0</v>
      </c>
      <c r="J67" s="113"/>
      <c r="K67" s="59"/>
      <c r="L67" s="114"/>
      <c r="M67" s="70" t="s">
        <v>71</v>
      </c>
      <c r="N67" s="70"/>
      <c r="O67" s="70"/>
    </row>
    <row r="68" s="34" customFormat="true" ht="134.25" hidden="true" customHeight="true" outlineLevel="0" collapsed="false">
      <c r="A68" s="69" t="s">
        <v>68</v>
      </c>
      <c r="B68" s="79" t="n">
        <v>110201</v>
      </c>
      <c r="C68" s="88" t="s">
        <v>79</v>
      </c>
      <c r="D68" s="89" t="s">
        <v>81</v>
      </c>
      <c r="E68" s="108"/>
      <c r="F68" s="109"/>
      <c r="G68" s="110"/>
      <c r="H68" s="93" t="n">
        <f aca="false">+I68+L68</f>
        <v>0</v>
      </c>
      <c r="I68" s="94" t="n">
        <f aca="false">+J68+K68</f>
        <v>0</v>
      </c>
      <c r="J68" s="103"/>
      <c r="K68" s="59"/>
      <c r="L68" s="104"/>
      <c r="M68" s="70" t="s">
        <v>71</v>
      </c>
      <c r="N68" s="70"/>
      <c r="O68" s="70"/>
    </row>
    <row r="69" s="34" customFormat="true" ht="107.25" hidden="true" customHeight="true" outlineLevel="0" collapsed="false">
      <c r="A69" s="69" t="s">
        <v>68</v>
      </c>
      <c r="B69" s="79" t="n">
        <v>110202</v>
      </c>
      <c r="C69" s="88" t="s">
        <v>82</v>
      </c>
      <c r="D69" s="98" t="s">
        <v>83</v>
      </c>
      <c r="E69" s="108"/>
      <c r="F69" s="109"/>
      <c r="G69" s="110"/>
      <c r="H69" s="93" t="n">
        <f aca="false">+I69+L69</f>
        <v>0</v>
      </c>
      <c r="I69" s="94" t="n">
        <f aca="false">+J69+K69</f>
        <v>0</v>
      </c>
      <c r="J69" s="103"/>
      <c r="K69" s="59"/>
      <c r="L69" s="104"/>
      <c r="M69" s="70" t="s">
        <v>71</v>
      </c>
      <c r="N69" s="70"/>
      <c r="O69" s="70"/>
    </row>
    <row r="70" s="34" customFormat="true" ht="144.75" hidden="true" customHeight="true" outlineLevel="0" collapsed="false">
      <c r="A70" s="121" t="s">
        <v>68</v>
      </c>
      <c r="B70" s="79" t="n">
        <v>110205</v>
      </c>
      <c r="C70" s="120" t="s">
        <v>77</v>
      </c>
      <c r="D70" s="98" t="s">
        <v>84</v>
      </c>
      <c r="E70" s="108"/>
      <c r="F70" s="109"/>
      <c r="G70" s="110"/>
      <c r="H70" s="93" t="n">
        <f aca="false">+I70+L70</f>
        <v>0</v>
      </c>
      <c r="I70" s="94" t="n">
        <f aca="false">+J70+K70</f>
        <v>0</v>
      </c>
      <c r="J70" s="103"/>
      <c r="K70" s="59"/>
      <c r="L70" s="104"/>
      <c r="M70" s="70" t="s">
        <v>71</v>
      </c>
      <c r="N70" s="70"/>
      <c r="O70" s="70"/>
    </row>
    <row r="71" s="54" customFormat="true" ht="42" hidden="true" customHeight="true" outlineLevel="0" collapsed="false">
      <c r="A71" s="69"/>
      <c r="B71" s="79"/>
      <c r="C71" s="88"/>
      <c r="D71" s="115" t="s">
        <v>85</v>
      </c>
      <c r="E71" s="116"/>
      <c r="F71" s="122"/>
      <c r="G71" s="104"/>
      <c r="H71" s="101"/>
      <c r="I71" s="101"/>
      <c r="J71" s="119"/>
      <c r="K71" s="63"/>
      <c r="L71" s="104"/>
      <c r="M71" s="70" t="s">
        <v>71</v>
      </c>
      <c r="N71" s="70"/>
      <c r="O71" s="70"/>
    </row>
    <row r="72" s="54" customFormat="true" ht="36.75" hidden="true" customHeight="true" outlineLevel="0" collapsed="false">
      <c r="A72" s="69" t="s">
        <v>68</v>
      </c>
      <c r="B72" s="79" t="n">
        <v>150101</v>
      </c>
      <c r="C72" s="88" t="s">
        <v>61</v>
      </c>
      <c r="D72" s="98" t="s">
        <v>86</v>
      </c>
      <c r="E72" s="99"/>
      <c r="F72" s="58"/>
      <c r="G72" s="100"/>
      <c r="H72" s="101" t="n">
        <f aca="false">+I72+L72</f>
        <v>0</v>
      </c>
      <c r="I72" s="102" t="n">
        <f aca="false">+J72+K72</f>
        <v>0</v>
      </c>
      <c r="J72" s="103"/>
      <c r="K72" s="73"/>
      <c r="L72" s="104"/>
      <c r="M72" s="70" t="s">
        <v>71</v>
      </c>
      <c r="N72" s="70"/>
      <c r="O72" s="70"/>
    </row>
    <row r="73" s="54" customFormat="true" ht="85.5" hidden="true" customHeight="true" outlineLevel="0" collapsed="false">
      <c r="A73" s="69" t="s">
        <v>87</v>
      </c>
      <c r="B73" s="79" t="n">
        <v>150101</v>
      </c>
      <c r="C73" s="88" t="s">
        <v>61</v>
      </c>
      <c r="D73" s="123" t="s">
        <v>88</v>
      </c>
      <c r="E73" s="99"/>
      <c r="F73" s="58"/>
      <c r="G73" s="100"/>
      <c r="H73" s="101" t="n">
        <f aca="false">+I73+L73</f>
        <v>0</v>
      </c>
      <c r="I73" s="102" t="n">
        <f aca="false">+J73+K73</f>
        <v>0</v>
      </c>
      <c r="J73" s="103"/>
      <c r="K73" s="59"/>
      <c r="L73" s="104"/>
      <c r="M73" s="70" t="s">
        <v>71</v>
      </c>
      <c r="N73" s="70"/>
      <c r="O73" s="70"/>
    </row>
    <row r="74" s="54" customFormat="true" ht="28.5" hidden="true" customHeight="true" outlineLevel="0" collapsed="false">
      <c r="A74" s="69" t="s">
        <v>87</v>
      </c>
      <c r="B74" s="79" t="n">
        <v>150101</v>
      </c>
      <c r="C74" s="88" t="s">
        <v>61</v>
      </c>
      <c r="D74" s="123" t="s">
        <v>89</v>
      </c>
      <c r="E74" s="108"/>
      <c r="F74" s="109"/>
      <c r="G74" s="110"/>
      <c r="H74" s="101" t="n">
        <f aca="false">+I74+L74</f>
        <v>0</v>
      </c>
      <c r="I74" s="102" t="n">
        <f aca="false">+J74+K74</f>
        <v>0</v>
      </c>
      <c r="J74" s="103"/>
      <c r="K74" s="59"/>
      <c r="L74" s="104"/>
      <c r="M74" s="70" t="s">
        <v>71</v>
      </c>
      <c r="N74" s="70"/>
      <c r="O74" s="70"/>
    </row>
    <row r="75" s="54" customFormat="true" ht="42.75" hidden="true" customHeight="true" outlineLevel="0" collapsed="false">
      <c r="A75" s="69"/>
      <c r="B75" s="79"/>
      <c r="C75" s="88"/>
      <c r="D75" s="124" t="s">
        <v>90</v>
      </c>
      <c r="E75" s="116"/>
      <c r="F75" s="122"/>
      <c r="G75" s="104"/>
      <c r="H75" s="101"/>
      <c r="I75" s="101"/>
      <c r="J75" s="119"/>
      <c r="K75" s="63"/>
      <c r="L75" s="104"/>
      <c r="M75" s="70" t="s">
        <v>71</v>
      </c>
      <c r="N75" s="70"/>
      <c r="O75" s="70"/>
    </row>
    <row r="76" s="54" customFormat="true" ht="16.5" hidden="true" customHeight="true" outlineLevel="0" collapsed="false">
      <c r="A76" s="69" t="s">
        <v>68</v>
      </c>
      <c r="B76" s="79" t="n">
        <v>150101</v>
      </c>
      <c r="C76" s="88" t="s">
        <v>61</v>
      </c>
      <c r="D76" s="98" t="s">
        <v>91</v>
      </c>
      <c r="E76" s="90"/>
      <c r="F76" s="91"/>
      <c r="G76" s="92"/>
      <c r="H76" s="101" t="n">
        <f aca="false">+I76+L76</f>
        <v>0</v>
      </c>
      <c r="I76" s="102" t="n">
        <f aca="false">+J76+K76</f>
        <v>0</v>
      </c>
      <c r="J76" s="103"/>
      <c r="K76" s="59"/>
      <c r="L76" s="104"/>
      <c r="M76" s="70" t="s">
        <v>71</v>
      </c>
      <c r="N76" s="70"/>
      <c r="O76" s="70"/>
    </row>
    <row r="77" s="54" customFormat="true" ht="51" hidden="true" customHeight="true" outlineLevel="0" collapsed="false">
      <c r="A77" s="75" t="n">
        <v>2133</v>
      </c>
      <c r="B77" s="79" t="n">
        <v>150101</v>
      </c>
      <c r="C77" s="88" t="s">
        <v>61</v>
      </c>
      <c r="D77" s="98" t="s">
        <v>92</v>
      </c>
      <c r="E77" s="99"/>
      <c r="F77" s="58"/>
      <c r="G77" s="100"/>
      <c r="H77" s="101" t="n">
        <f aca="false">+I77+L77</f>
        <v>0</v>
      </c>
      <c r="I77" s="102" t="n">
        <f aca="false">+J77+K77</f>
        <v>0</v>
      </c>
      <c r="J77" s="103"/>
      <c r="K77" s="59"/>
      <c r="L77" s="104"/>
      <c r="M77" s="70" t="s">
        <v>71</v>
      </c>
      <c r="N77" s="70"/>
      <c r="O77" s="70"/>
    </row>
    <row r="78" s="54" customFormat="true" ht="105" hidden="true" customHeight="true" outlineLevel="0" collapsed="false">
      <c r="A78" s="69" t="s">
        <v>93</v>
      </c>
      <c r="B78" s="79" t="n">
        <v>150101</v>
      </c>
      <c r="C78" s="88" t="s">
        <v>61</v>
      </c>
      <c r="D78" s="123" t="s">
        <v>94</v>
      </c>
      <c r="E78" s="99"/>
      <c r="F78" s="58"/>
      <c r="G78" s="100"/>
      <c r="H78" s="101" t="n">
        <f aca="false">+I78+L78</f>
        <v>0</v>
      </c>
      <c r="I78" s="102" t="n">
        <f aca="false">+J78+K78</f>
        <v>0</v>
      </c>
      <c r="J78" s="103"/>
      <c r="K78" s="59"/>
      <c r="L78" s="104"/>
      <c r="M78" s="70" t="s">
        <v>71</v>
      </c>
      <c r="N78" s="70"/>
      <c r="O78" s="70"/>
    </row>
    <row r="79" s="54" customFormat="true" ht="28.5" hidden="true" customHeight="true" outlineLevel="0" collapsed="false">
      <c r="A79" s="69"/>
      <c r="B79" s="79"/>
      <c r="C79" s="88"/>
      <c r="D79" s="115" t="s">
        <v>95</v>
      </c>
      <c r="E79" s="116"/>
      <c r="F79" s="122"/>
      <c r="G79" s="104"/>
      <c r="H79" s="101"/>
      <c r="I79" s="101"/>
      <c r="J79" s="119"/>
      <c r="K79" s="63"/>
      <c r="L79" s="104"/>
      <c r="M79" s="70" t="s">
        <v>71</v>
      </c>
      <c r="N79" s="70"/>
      <c r="O79" s="70"/>
    </row>
    <row r="80" s="54" customFormat="true" ht="48" hidden="true" customHeight="true" outlineLevel="0" collapsed="false">
      <c r="A80" s="69" t="s">
        <v>96</v>
      </c>
      <c r="B80" s="79" t="n">
        <v>150101</v>
      </c>
      <c r="C80" s="88" t="s">
        <v>61</v>
      </c>
      <c r="D80" s="98" t="s">
        <v>97</v>
      </c>
      <c r="E80" s="99"/>
      <c r="F80" s="58"/>
      <c r="G80" s="100"/>
      <c r="H80" s="101" t="n">
        <f aca="false">+I80+L80</f>
        <v>0</v>
      </c>
      <c r="I80" s="102" t="n">
        <f aca="false">+J80+K80</f>
        <v>0</v>
      </c>
      <c r="J80" s="103"/>
      <c r="K80" s="73"/>
      <c r="L80" s="104"/>
      <c r="M80" s="70" t="s">
        <v>71</v>
      </c>
      <c r="N80" s="70"/>
      <c r="O80" s="70"/>
    </row>
    <row r="81" s="54" customFormat="true" ht="34.5" hidden="true" customHeight="true" outlineLevel="0" collapsed="false">
      <c r="A81" s="69" t="s">
        <v>96</v>
      </c>
      <c r="B81" s="125" t="n">
        <v>150101</v>
      </c>
      <c r="C81" s="126" t="s">
        <v>61</v>
      </c>
      <c r="D81" s="98" t="s">
        <v>98</v>
      </c>
      <c r="E81" s="108"/>
      <c r="F81" s="109"/>
      <c r="G81" s="110"/>
      <c r="H81" s="101" t="n">
        <f aca="false">+I81+L81</f>
        <v>0</v>
      </c>
      <c r="I81" s="102" t="n">
        <f aca="false">+J81+K81</f>
        <v>0</v>
      </c>
      <c r="J81" s="113"/>
      <c r="K81" s="73"/>
      <c r="L81" s="114"/>
      <c r="M81" s="70" t="s">
        <v>71</v>
      </c>
      <c r="N81" s="70"/>
      <c r="O81" s="70"/>
    </row>
    <row r="82" s="54" customFormat="true" ht="26.25" hidden="true" customHeight="true" outlineLevel="0" collapsed="false">
      <c r="A82" s="69" t="s">
        <v>96</v>
      </c>
      <c r="B82" s="125" t="n">
        <v>150101</v>
      </c>
      <c r="C82" s="126" t="s">
        <v>61</v>
      </c>
      <c r="D82" s="98" t="s">
        <v>99</v>
      </c>
      <c r="E82" s="108"/>
      <c r="F82" s="109"/>
      <c r="G82" s="110"/>
      <c r="H82" s="101" t="n">
        <f aca="false">+I82+L82</f>
        <v>0</v>
      </c>
      <c r="I82" s="102" t="n">
        <f aca="false">+J82+K82</f>
        <v>0</v>
      </c>
      <c r="J82" s="113"/>
      <c r="K82" s="73"/>
      <c r="L82" s="114"/>
      <c r="M82" s="70" t="s">
        <v>71</v>
      </c>
      <c r="N82" s="70"/>
      <c r="O82" s="70"/>
    </row>
    <row r="83" s="34" customFormat="true" ht="84" hidden="true" customHeight="true" outlineLevel="0" collapsed="false">
      <c r="A83" s="127"/>
      <c r="B83" s="128" t="s">
        <v>100</v>
      </c>
      <c r="C83" s="129" t="s">
        <v>101</v>
      </c>
      <c r="D83" s="130"/>
      <c r="E83" s="131" t="n">
        <f aca="false">SUM(E85:E86)</f>
        <v>0</v>
      </c>
      <c r="F83" s="131" t="n">
        <f aca="false">SUM(F85:F86)</f>
        <v>0</v>
      </c>
      <c r="G83" s="131" t="n">
        <f aca="false">SUM(G85:G86)</f>
        <v>0</v>
      </c>
      <c r="H83" s="132" t="n">
        <f aca="false">SUM(H84:H86)</f>
        <v>0</v>
      </c>
      <c r="I83" s="131" t="n">
        <f aca="false">SUM(I84:I86)</f>
        <v>0</v>
      </c>
      <c r="J83" s="132" t="n">
        <f aca="false">SUM(J84:J86)</f>
        <v>0</v>
      </c>
      <c r="K83" s="133" t="n">
        <f aca="false">SUM(K84:K86)</f>
        <v>0</v>
      </c>
      <c r="L83" s="134" t="n">
        <f aca="false">SUM(L84:L86)</f>
        <v>0</v>
      </c>
      <c r="M83" s="70" t="s">
        <v>71</v>
      </c>
      <c r="N83" s="70"/>
      <c r="O83" s="70"/>
    </row>
    <row r="84" s="54" customFormat="true" ht="28.5" hidden="true" customHeight="true" outlineLevel="0" collapsed="false">
      <c r="A84" s="68" t="s">
        <v>102</v>
      </c>
      <c r="B84" s="79" t="n">
        <v>10116</v>
      </c>
      <c r="C84" s="135" t="s">
        <v>103</v>
      </c>
      <c r="D84" s="98" t="s">
        <v>104</v>
      </c>
      <c r="E84" s="116"/>
      <c r="F84" s="58"/>
      <c r="G84" s="118"/>
      <c r="H84" s="101" t="n">
        <f aca="false">+I84+L84</f>
        <v>0</v>
      </c>
      <c r="I84" s="102" t="n">
        <f aca="false">+J84+K84</f>
        <v>0</v>
      </c>
      <c r="J84" s="103"/>
      <c r="K84" s="73"/>
      <c r="L84" s="104"/>
      <c r="M84" s="70" t="s">
        <v>71</v>
      </c>
      <c r="N84" s="70"/>
      <c r="O84" s="70"/>
    </row>
    <row r="85" s="54" customFormat="true" ht="28.5" hidden="true" customHeight="true" outlineLevel="0" collapsed="false">
      <c r="A85" s="69" t="s">
        <v>102</v>
      </c>
      <c r="B85" s="79" t="n">
        <v>70101</v>
      </c>
      <c r="C85" s="88" t="s">
        <v>105</v>
      </c>
      <c r="D85" s="98" t="s">
        <v>104</v>
      </c>
      <c r="E85" s="99"/>
      <c r="F85" s="58"/>
      <c r="G85" s="100"/>
      <c r="H85" s="101" t="n">
        <f aca="false">+I85+L85</f>
        <v>0</v>
      </c>
      <c r="I85" s="102" t="n">
        <f aca="false">+J85+K85</f>
        <v>0</v>
      </c>
      <c r="J85" s="103"/>
      <c r="K85" s="73"/>
      <c r="L85" s="104"/>
      <c r="M85" s="70" t="s">
        <v>71</v>
      </c>
      <c r="N85" s="70"/>
      <c r="O85" s="70"/>
    </row>
    <row r="86" s="54" customFormat="true" ht="50.25" hidden="true" customHeight="true" outlineLevel="0" collapsed="false">
      <c r="A86" s="68" t="s">
        <v>106</v>
      </c>
      <c r="B86" s="136" t="n">
        <v>150101</v>
      </c>
      <c r="C86" s="137" t="s">
        <v>61</v>
      </c>
      <c r="D86" s="89" t="s">
        <v>107</v>
      </c>
      <c r="E86" s="37"/>
      <c r="F86" s="138"/>
      <c r="G86" s="139"/>
      <c r="H86" s="93" t="n">
        <f aca="false">+I86+L86</f>
        <v>0</v>
      </c>
      <c r="I86" s="94" t="n">
        <f aca="false">+J86+K86</f>
        <v>0</v>
      </c>
      <c r="J86" s="95"/>
      <c r="K86" s="73"/>
      <c r="L86" s="97"/>
      <c r="M86" s="70" t="s">
        <v>71</v>
      </c>
      <c r="N86" s="70"/>
      <c r="O86" s="70"/>
    </row>
    <row r="87" s="34" customFormat="true" ht="63" hidden="true" customHeight="true" outlineLevel="0" collapsed="false">
      <c r="A87" s="127"/>
      <c r="B87" s="128" t="s">
        <v>108</v>
      </c>
      <c r="C87" s="129" t="s">
        <v>109</v>
      </c>
      <c r="D87" s="130"/>
      <c r="E87" s="131" t="n">
        <f aca="false">SUM(E89:E91)</f>
        <v>0</v>
      </c>
      <c r="F87" s="131" t="n">
        <f aca="false">SUM(F89:F91)</f>
        <v>0</v>
      </c>
      <c r="G87" s="131" t="n">
        <f aca="false">SUM(G89:G91)</f>
        <v>0</v>
      </c>
      <c r="H87" s="132" t="n">
        <f aca="false">SUM(H88:H91)</f>
        <v>0</v>
      </c>
      <c r="I87" s="131" t="n">
        <f aca="false">SUM(I88:I91)</f>
        <v>0</v>
      </c>
      <c r="J87" s="132" t="n">
        <f aca="false">SUM(J88:J91)</f>
        <v>0</v>
      </c>
      <c r="K87" s="133" t="n">
        <f aca="false">SUM(K88:K91)</f>
        <v>0</v>
      </c>
      <c r="L87" s="134" t="n">
        <f aca="false">SUM(L88:L91)</f>
        <v>0</v>
      </c>
      <c r="M87" s="70" t="s">
        <v>71</v>
      </c>
      <c r="N87" s="70"/>
      <c r="O87" s="70"/>
    </row>
    <row r="88" s="54" customFormat="true" ht="29.25" hidden="true" customHeight="true" outlineLevel="0" collapsed="false">
      <c r="A88" s="68" t="s">
        <v>102</v>
      </c>
      <c r="B88" s="79" t="n">
        <v>10116</v>
      </c>
      <c r="C88" s="140" t="s">
        <v>103</v>
      </c>
      <c r="D88" s="98" t="s">
        <v>104</v>
      </c>
      <c r="E88" s="108"/>
      <c r="F88" s="109"/>
      <c r="G88" s="141"/>
      <c r="H88" s="101" t="n">
        <f aca="false">+I88+L88</f>
        <v>0</v>
      </c>
      <c r="I88" s="102" t="n">
        <f aca="false">+J88+K88</f>
        <v>0</v>
      </c>
      <c r="J88" s="103"/>
      <c r="K88" s="73"/>
      <c r="L88" s="104"/>
      <c r="M88" s="70" t="s">
        <v>71</v>
      </c>
      <c r="N88" s="70"/>
      <c r="O88" s="70"/>
    </row>
    <row r="89" s="54" customFormat="true" ht="50.25" hidden="true" customHeight="true" outlineLevel="0" collapsed="false">
      <c r="A89" s="69" t="s">
        <v>102</v>
      </c>
      <c r="B89" s="79" t="n">
        <v>80101</v>
      </c>
      <c r="C89" s="88" t="s">
        <v>69</v>
      </c>
      <c r="D89" s="98" t="s">
        <v>110</v>
      </c>
      <c r="E89" s="105"/>
      <c r="F89" s="58"/>
      <c r="G89" s="106"/>
      <c r="H89" s="101" t="n">
        <f aca="false">+I89+L89</f>
        <v>0</v>
      </c>
      <c r="I89" s="102" t="n">
        <f aca="false">+J89+K89</f>
        <v>0</v>
      </c>
      <c r="J89" s="103"/>
      <c r="K89" s="73"/>
      <c r="L89" s="104"/>
      <c r="M89" s="70" t="s">
        <v>71</v>
      </c>
      <c r="N89" s="70"/>
      <c r="O89" s="70"/>
    </row>
    <row r="90" s="54" customFormat="true" ht="48.75" hidden="true" customHeight="true" outlineLevel="0" collapsed="false">
      <c r="A90" s="69" t="s">
        <v>102</v>
      </c>
      <c r="B90" s="79" t="n">
        <v>80203</v>
      </c>
      <c r="C90" s="88" t="s">
        <v>74</v>
      </c>
      <c r="D90" s="98" t="s">
        <v>104</v>
      </c>
      <c r="E90" s="99"/>
      <c r="F90" s="58"/>
      <c r="G90" s="100"/>
      <c r="H90" s="101" t="n">
        <f aca="false">+I90+L90</f>
        <v>0</v>
      </c>
      <c r="I90" s="102" t="n">
        <f aca="false">+J90+K90</f>
        <v>0</v>
      </c>
      <c r="J90" s="103"/>
      <c r="K90" s="73"/>
      <c r="L90" s="104"/>
      <c r="M90" s="70" t="s">
        <v>71</v>
      </c>
      <c r="N90" s="70"/>
      <c r="O90" s="70"/>
    </row>
    <row r="91" s="54" customFormat="true" ht="90" hidden="true" customHeight="true" outlineLevel="0" collapsed="false">
      <c r="A91" s="69" t="s">
        <v>102</v>
      </c>
      <c r="B91" s="79" t="n">
        <v>80300</v>
      </c>
      <c r="C91" s="135" t="s">
        <v>111</v>
      </c>
      <c r="D91" s="98" t="s">
        <v>104</v>
      </c>
      <c r="E91" s="105"/>
      <c r="F91" s="58"/>
      <c r="G91" s="106"/>
      <c r="H91" s="101" t="n">
        <f aca="false">+I91+L91</f>
        <v>0</v>
      </c>
      <c r="I91" s="102" t="n">
        <f aca="false">+J91+K91</f>
        <v>0</v>
      </c>
      <c r="J91" s="103"/>
      <c r="K91" s="73"/>
      <c r="L91" s="104"/>
      <c r="M91" s="70" t="s">
        <v>71</v>
      </c>
      <c r="N91" s="70"/>
      <c r="O91" s="70"/>
    </row>
    <row r="92" s="34" customFormat="true" ht="62.25" hidden="true" customHeight="true" outlineLevel="0" collapsed="false">
      <c r="A92" s="121"/>
      <c r="B92" s="142" t="s">
        <v>112</v>
      </c>
      <c r="C92" s="143" t="s">
        <v>113</v>
      </c>
      <c r="D92" s="130"/>
      <c r="E92" s="131" t="n">
        <f aca="false">SUM(E93:E94)</f>
        <v>0</v>
      </c>
      <c r="F92" s="134"/>
      <c r="G92" s="134" t="n">
        <f aca="false">SUM(G93:G94)</f>
        <v>0</v>
      </c>
      <c r="H92" s="144" t="n">
        <f aca="false">SUM(H93:H94)</f>
        <v>0</v>
      </c>
      <c r="I92" s="131" t="n">
        <f aca="false">SUM(I93:I94)</f>
        <v>0</v>
      </c>
      <c r="J92" s="144" t="n">
        <f aca="false">SUM(J93:J94)</f>
        <v>0</v>
      </c>
      <c r="K92" s="133" t="n">
        <f aca="false">SUM(K93:K94)</f>
        <v>0</v>
      </c>
      <c r="L92" s="134" t="n">
        <f aca="false">SUM(L93:L94)</f>
        <v>0</v>
      </c>
      <c r="M92" s="70" t="s">
        <v>71</v>
      </c>
      <c r="N92" s="70"/>
      <c r="O92" s="70"/>
    </row>
    <row r="93" s="34" customFormat="true" ht="57" hidden="true" customHeight="true" outlineLevel="0" collapsed="false">
      <c r="A93" s="121" t="s">
        <v>68</v>
      </c>
      <c r="B93" s="145" t="n">
        <v>110204</v>
      </c>
      <c r="C93" s="146" t="s">
        <v>114</v>
      </c>
      <c r="D93" s="147" t="s">
        <v>115</v>
      </c>
      <c r="E93" s="90"/>
      <c r="F93" s="148"/>
      <c r="G93" s="92"/>
      <c r="H93" s="93" t="n">
        <f aca="false">+I93+L93</f>
        <v>0</v>
      </c>
      <c r="I93" s="94" t="n">
        <f aca="false">+J93+K93</f>
        <v>0</v>
      </c>
      <c r="J93" s="95"/>
      <c r="K93" s="59"/>
      <c r="L93" s="97"/>
      <c r="M93" s="70" t="s">
        <v>71</v>
      </c>
      <c r="N93" s="70"/>
      <c r="O93" s="70"/>
    </row>
    <row r="94" s="34" customFormat="true" ht="29.25" hidden="true" customHeight="true" outlineLevel="0" collapsed="false">
      <c r="A94" s="69" t="s">
        <v>102</v>
      </c>
      <c r="B94" s="79" t="n">
        <v>110201</v>
      </c>
      <c r="C94" s="149" t="s">
        <v>79</v>
      </c>
      <c r="D94" s="98" t="s">
        <v>110</v>
      </c>
      <c r="E94" s="90"/>
      <c r="F94" s="148"/>
      <c r="G94" s="92"/>
      <c r="H94" s="93" t="n">
        <f aca="false">+I94+L94</f>
        <v>0</v>
      </c>
      <c r="I94" s="94" t="n">
        <f aca="false">+J94+K94</f>
        <v>0</v>
      </c>
      <c r="J94" s="103"/>
      <c r="K94" s="59"/>
      <c r="L94" s="104"/>
      <c r="M94" s="70" t="s">
        <v>71</v>
      </c>
      <c r="N94" s="70"/>
      <c r="O94" s="70"/>
    </row>
    <row r="95" s="34" customFormat="true" ht="143.25" hidden="true" customHeight="true" outlineLevel="0" collapsed="false">
      <c r="A95" s="127"/>
      <c r="B95" s="128" t="s">
        <v>116</v>
      </c>
      <c r="C95" s="129" t="s">
        <v>117</v>
      </c>
      <c r="D95" s="130"/>
      <c r="E95" s="131" t="n">
        <f aca="false">SUM(E96:E108)</f>
        <v>0</v>
      </c>
      <c r="F95" s="131" t="n">
        <f aca="false">SUM(F96:F108)</f>
        <v>0</v>
      </c>
      <c r="G95" s="131" t="n">
        <f aca="false">SUM(G96:G108)</f>
        <v>0</v>
      </c>
      <c r="H95" s="132" t="n">
        <f aca="false">SUM(H96:H108)</f>
        <v>0</v>
      </c>
      <c r="I95" s="131" t="n">
        <f aca="false">SUM(I96:I108)</f>
        <v>0</v>
      </c>
      <c r="J95" s="132" t="n">
        <f aca="false">SUM(J96:J108)</f>
        <v>0</v>
      </c>
      <c r="K95" s="133" t="n">
        <f aca="false">SUM(K96:K108)</f>
        <v>0</v>
      </c>
      <c r="L95" s="134" t="n">
        <f aca="false">SUM(L96:L108)</f>
        <v>0</v>
      </c>
      <c r="M95" s="70" t="s">
        <v>71</v>
      </c>
      <c r="N95" s="70"/>
      <c r="O95" s="70"/>
    </row>
    <row r="96" s="151" customFormat="true" ht="42.75" hidden="true" customHeight="true" outlineLevel="0" collapsed="false">
      <c r="A96" s="121"/>
      <c r="B96" s="79"/>
      <c r="C96" s="88"/>
      <c r="D96" s="150" t="s">
        <v>118</v>
      </c>
      <c r="E96" s="116"/>
      <c r="F96" s="122"/>
      <c r="G96" s="104"/>
      <c r="H96" s="101" t="n">
        <f aca="false">+I96+L96</f>
        <v>0</v>
      </c>
      <c r="I96" s="101" t="n">
        <f aca="false">+J96+K96</f>
        <v>0</v>
      </c>
      <c r="J96" s="119"/>
      <c r="K96" s="63"/>
      <c r="L96" s="104"/>
      <c r="M96" s="70" t="s">
        <v>71</v>
      </c>
      <c r="N96" s="70"/>
      <c r="O96" s="70"/>
    </row>
    <row r="97" s="151" customFormat="true" ht="16.5" hidden="true" customHeight="true" outlineLevel="0" collapsed="false">
      <c r="A97" s="121"/>
      <c r="B97" s="79"/>
      <c r="C97" s="88"/>
      <c r="D97" s="152"/>
      <c r="E97" s="108"/>
      <c r="F97" s="153"/>
      <c r="G97" s="154"/>
      <c r="H97" s="40" t="n">
        <f aca="false">+I97+L97</f>
        <v>0</v>
      </c>
      <c r="I97" s="155" t="n">
        <f aca="false">+J97+K97</f>
        <v>0</v>
      </c>
      <c r="J97" s="113"/>
      <c r="K97" s="60"/>
      <c r="L97" s="114"/>
      <c r="M97" s="70" t="s">
        <v>71</v>
      </c>
      <c r="N97" s="70"/>
      <c r="O97" s="70"/>
    </row>
    <row r="98" s="151" customFormat="true" ht="42.75" hidden="true" customHeight="true" outlineLevel="0" collapsed="false">
      <c r="A98" s="121"/>
      <c r="B98" s="79"/>
      <c r="C98" s="88"/>
      <c r="D98" s="150" t="s">
        <v>119</v>
      </c>
      <c r="E98" s="116"/>
      <c r="F98" s="122"/>
      <c r="G98" s="104"/>
      <c r="H98" s="101" t="n">
        <f aca="false">+I98+L98</f>
        <v>0</v>
      </c>
      <c r="I98" s="101" t="n">
        <f aca="false">+J98+K98</f>
        <v>0</v>
      </c>
      <c r="J98" s="119"/>
      <c r="K98" s="63"/>
      <c r="L98" s="104"/>
      <c r="M98" s="70" t="s">
        <v>71</v>
      </c>
      <c r="N98" s="70"/>
      <c r="O98" s="70"/>
    </row>
    <row r="99" s="151" customFormat="true" ht="16.5" hidden="true" customHeight="true" outlineLevel="0" collapsed="false">
      <c r="A99" s="121"/>
      <c r="B99" s="79"/>
      <c r="C99" s="88"/>
      <c r="D99" s="156"/>
      <c r="E99" s="90"/>
      <c r="F99" s="157"/>
      <c r="G99" s="158"/>
      <c r="H99" s="93" t="n">
        <f aca="false">+I99+L99</f>
        <v>0</v>
      </c>
      <c r="I99" s="94" t="n">
        <f aca="false">+J99+K99</f>
        <v>0</v>
      </c>
      <c r="J99" s="95"/>
      <c r="K99" s="63"/>
      <c r="L99" s="97"/>
      <c r="M99" s="70" t="s">
        <v>71</v>
      </c>
      <c r="N99" s="70"/>
      <c r="O99" s="70"/>
    </row>
    <row r="100" s="151" customFormat="true" ht="16.5" hidden="true" customHeight="true" outlineLevel="0" collapsed="false">
      <c r="A100" s="121"/>
      <c r="B100" s="79"/>
      <c r="C100" s="88"/>
      <c r="D100" s="156"/>
      <c r="E100" s="99"/>
      <c r="F100" s="62"/>
      <c r="G100" s="61"/>
      <c r="H100" s="93" t="n">
        <f aca="false">+I100+L100</f>
        <v>0</v>
      </c>
      <c r="I100" s="94" t="n">
        <f aca="false">+J100+K100</f>
        <v>0</v>
      </c>
      <c r="J100" s="103"/>
      <c r="K100" s="60"/>
      <c r="L100" s="104"/>
      <c r="M100" s="70" t="s">
        <v>71</v>
      </c>
      <c r="N100" s="70"/>
      <c r="O100" s="70"/>
    </row>
    <row r="101" s="151" customFormat="true" ht="16.5" hidden="true" customHeight="true" outlineLevel="0" collapsed="false">
      <c r="A101" s="121"/>
      <c r="B101" s="79"/>
      <c r="C101" s="88"/>
      <c r="D101" s="156"/>
      <c r="E101" s="99"/>
      <c r="F101" s="62"/>
      <c r="G101" s="61"/>
      <c r="H101" s="93" t="n">
        <f aca="false">+I101+L101</f>
        <v>0</v>
      </c>
      <c r="I101" s="94" t="n">
        <f aca="false">+J101+K101</f>
        <v>0</v>
      </c>
      <c r="J101" s="103"/>
      <c r="K101" s="60"/>
      <c r="L101" s="104"/>
      <c r="M101" s="70" t="s">
        <v>71</v>
      </c>
      <c r="N101" s="70"/>
      <c r="O101" s="70"/>
    </row>
    <row r="102" s="151" customFormat="true" ht="16.5" hidden="true" customHeight="true" outlineLevel="0" collapsed="false">
      <c r="A102" s="121"/>
      <c r="B102" s="79"/>
      <c r="C102" s="88"/>
      <c r="D102" s="156"/>
      <c r="E102" s="99"/>
      <c r="F102" s="62"/>
      <c r="G102" s="61"/>
      <c r="H102" s="93" t="n">
        <f aca="false">+I102+L102</f>
        <v>0</v>
      </c>
      <c r="I102" s="94" t="n">
        <f aca="false">+J102+K102</f>
        <v>0</v>
      </c>
      <c r="J102" s="103"/>
      <c r="K102" s="60"/>
      <c r="L102" s="104"/>
      <c r="M102" s="70" t="s">
        <v>71</v>
      </c>
      <c r="N102" s="70"/>
      <c r="O102" s="70"/>
    </row>
    <row r="103" s="151" customFormat="true" ht="28.5" hidden="true" customHeight="true" outlineLevel="0" collapsed="false">
      <c r="A103" s="121"/>
      <c r="B103" s="79"/>
      <c r="C103" s="88"/>
      <c r="D103" s="150" t="s">
        <v>120</v>
      </c>
      <c r="E103" s="116"/>
      <c r="F103" s="122"/>
      <c r="G103" s="104"/>
      <c r="H103" s="101" t="n">
        <f aca="false">+I103+L103</f>
        <v>0</v>
      </c>
      <c r="I103" s="101" t="n">
        <f aca="false">+J103+K103</f>
        <v>0</v>
      </c>
      <c r="J103" s="119"/>
      <c r="K103" s="63"/>
      <c r="L103" s="104"/>
      <c r="M103" s="70" t="s">
        <v>71</v>
      </c>
      <c r="N103" s="70"/>
      <c r="O103" s="70"/>
    </row>
    <row r="104" s="151" customFormat="true" ht="16.5" hidden="true" customHeight="true" outlineLevel="0" collapsed="false">
      <c r="A104" s="121"/>
      <c r="B104" s="79"/>
      <c r="C104" s="88"/>
      <c r="D104" s="152"/>
      <c r="E104" s="99"/>
      <c r="F104" s="62"/>
      <c r="G104" s="61"/>
      <c r="H104" s="93" t="n">
        <f aca="false">+I104+L104</f>
        <v>0</v>
      </c>
      <c r="I104" s="94" t="n">
        <f aca="false">+J104+K104</f>
        <v>0</v>
      </c>
      <c r="J104" s="103"/>
      <c r="K104" s="60"/>
      <c r="L104" s="104"/>
      <c r="M104" s="70" t="s">
        <v>71</v>
      </c>
      <c r="N104" s="70"/>
      <c r="O104" s="70"/>
    </row>
    <row r="105" s="151" customFormat="true" ht="16.5" hidden="true" customHeight="true" outlineLevel="0" collapsed="false">
      <c r="A105" s="121"/>
      <c r="B105" s="79"/>
      <c r="C105" s="135"/>
      <c r="D105" s="152"/>
      <c r="E105" s="99"/>
      <c r="F105" s="62"/>
      <c r="G105" s="61"/>
      <c r="H105" s="93" t="n">
        <f aca="false">+I105+L105</f>
        <v>0</v>
      </c>
      <c r="I105" s="94" t="n">
        <f aca="false">+J105+K105</f>
        <v>0</v>
      </c>
      <c r="J105" s="103"/>
      <c r="K105" s="60"/>
      <c r="L105" s="104"/>
      <c r="M105" s="70" t="s">
        <v>71</v>
      </c>
      <c r="N105" s="70"/>
      <c r="O105" s="70"/>
    </row>
    <row r="106" s="151" customFormat="true" ht="28.5" hidden="true" customHeight="true" outlineLevel="0" collapsed="false">
      <c r="A106" s="121"/>
      <c r="B106" s="79"/>
      <c r="C106" s="88"/>
      <c r="D106" s="150" t="s">
        <v>121</v>
      </c>
      <c r="E106" s="116"/>
      <c r="F106" s="122"/>
      <c r="G106" s="104"/>
      <c r="H106" s="101" t="n">
        <f aca="false">+I106+L106</f>
        <v>0</v>
      </c>
      <c r="I106" s="101" t="n">
        <f aca="false">+J106+K106</f>
        <v>0</v>
      </c>
      <c r="J106" s="119"/>
      <c r="K106" s="63"/>
      <c r="L106" s="104"/>
      <c r="M106" s="70" t="s">
        <v>71</v>
      </c>
      <c r="N106" s="70"/>
      <c r="O106" s="70"/>
    </row>
    <row r="107" s="151" customFormat="true" ht="34.5" hidden="true" customHeight="true" outlineLevel="0" collapsed="false">
      <c r="A107" s="121"/>
      <c r="B107" s="79"/>
      <c r="C107" s="135"/>
      <c r="D107" s="152"/>
      <c r="E107" s="99"/>
      <c r="F107" s="62"/>
      <c r="G107" s="61"/>
      <c r="H107" s="93" t="n">
        <f aca="false">+I107+L107</f>
        <v>0</v>
      </c>
      <c r="I107" s="94" t="n">
        <f aca="false">+J107+K107</f>
        <v>0</v>
      </c>
      <c r="J107" s="103"/>
      <c r="K107" s="63"/>
      <c r="L107" s="104"/>
      <c r="M107" s="70" t="s">
        <v>71</v>
      </c>
      <c r="N107" s="70"/>
      <c r="O107" s="70"/>
    </row>
    <row r="108" s="151" customFormat="true" ht="41.25" hidden="true" customHeight="true" outlineLevel="0" collapsed="false">
      <c r="A108" s="121"/>
      <c r="B108" s="79"/>
      <c r="C108" s="88"/>
      <c r="D108" s="152"/>
      <c r="E108" s="99"/>
      <c r="F108" s="62"/>
      <c r="G108" s="61"/>
      <c r="H108" s="93" t="n">
        <f aca="false">+I108+L108</f>
        <v>0</v>
      </c>
      <c r="I108" s="94" t="n">
        <f aca="false">+J108+K108</f>
        <v>0</v>
      </c>
      <c r="J108" s="103"/>
      <c r="K108" s="60"/>
      <c r="L108" s="104"/>
      <c r="M108" s="70" t="s">
        <v>71</v>
      </c>
      <c r="N108" s="70"/>
      <c r="O108" s="70"/>
    </row>
    <row r="109" s="151" customFormat="true" ht="52.5" hidden="true" customHeight="true" outlineLevel="0" collapsed="false">
      <c r="A109" s="121"/>
      <c r="B109" s="159" t="s">
        <v>122</v>
      </c>
      <c r="C109" s="143" t="s">
        <v>123</v>
      </c>
      <c r="D109" s="130"/>
      <c r="E109" s="131" t="n">
        <f aca="false">SUM(E110:E111)</f>
        <v>0</v>
      </c>
      <c r="F109" s="131" t="n">
        <f aca="false">SUM(F110:F111)</f>
        <v>0</v>
      </c>
      <c r="G109" s="131" t="n">
        <f aca="false">SUM(G110:G111)</f>
        <v>0</v>
      </c>
      <c r="H109" s="144" t="n">
        <f aca="false">SUM(H110:H111)</f>
        <v>0</v>
      </c>
      <c r="I109" s="131" t="n">
        <f aca="false">SUM(I110:I111)</f>
        <v>0</v>
      </c>
      <c r="J109" s="144" t="n">
        <f aca="false">SUM(J110:J111)</f>
        <v>0</v>
      </c>
      <c r="K109" s="133" t="n">
        <f aca="false">SUM(K110:K111)</f>
        <v>0</v>
      </c>
      <c r="L109" s="134" t="n">
        <f aca="false">SUM(L110:L111)</f>
        <v>0</v>
      </c>
      <c r="M109" s="70" t="s">
        <v>71</v>
      </c>
      <c r="N109" s="70"/>
      <c r="O109" s="70"/>
    </row>
    <row r="110" s="151" customFormat="true" ht="50.25" hidden="true" customHeight="true" outlineLevel="0" collapsed="false">
      <c r="A110" s="121"/>
      <c r="B110" s="160"/>
      <c r="C110" s="161"/>
      <c r="D110" s="146"/>
      <c r="E110" s="162"/>
      <c r="F110" s="163"/>
      <c r="G110" s="164"/>
      <c r="H110" s="165" t="n">
        <f aca="false">+I110+L110</f>
        <v>0</v>
      </c>
      <c r="I110" s="166" t="n">
        <f aca="false">+J110+K110</f>
        <v>0</v>
      </c>
      <c r="J110" s="167"/>
      <c r="K110" s="59"/>
      <c r="L110" s="168"/>
      <c r="M110" s="70" t="s">
        <v>71</v>
      </c>
      <c r="N110" s="70"/>
      <c r="O110" s="70"/>
    </row>
    <row r="111" s="151" customFormat="true" ht="33" hidden="true" customHeight="true" outlineLevel="0" collapsed="false">
      <c r="A111" s="121"/>
      <c r="B111" s="169"/>
      <c r="C111" s="170"/>
      <c r="D111" s="140"/>
      <c r="E111" s="171"/>
      <c r="F111" s="172"/>
      <c r="G111" s="173"/>
      <c r="H111" s="40" t="n">
        <f aca="false">+I111+L111</f>
        <v>0</v>
      </c>
      <c r="I111" s="155" t="n">
        <f aca="false">+J111+K111</f>
        <v>0</v>
      </c>
      <c r="J111" s="174"/>
      <c r="K111" s="59"/>
      <c r="L111" s="39"/>
      <c r="M111" s="70" t="s">
        <v>71</v>
      </c>
      <c r="N111" s="70"/>
      <c r="O111" s="70"/>
    </row>
    <row r="112" s="151" customFormat="true" ht="36.75" hidden="true" customHeight="true" outlineLevel="0" collapsed="false">
      <c r="A112" s="121"/>
      <c r="B112" s="159" t="s">
        <v>124</v>
      </c>
      <c r="C112" s="143" t="s">
        <v>125</v>
      </c>
      <c r="D112" s="130"/>
      <c r="E112" s="175" t="n">
        <f aca="false">+E113</f>
        <v>0</v>
      </c>
      <c r="F112" s="176"/>
      <c r="G112" s="177"/>
      <c r="H112" s="132" t="n">
        <f aca="false">+H113</f>
        <v>0</v>
      </c>
      <c r="I112" s="175" t="n">
        <f aca="false">+I113</f>
        <v>0</v>
      </c>
      <c r="J112" s="144" t="n">
        <f aca="false">+J113</f>
        <v>0</v>
      </c>
      <c r="K112" s="133" t="n">
        <f aca="false">+K113</f>
        <v>0</v>
      </c>
      <c r="L112" s="134" t="n">
        <f aca="false">+L113</f>
        <v>0</v>
      </c>
      <c r="M112" s="70" t="s">
        <v>71</v>
      </c>
      <c r="N112" s="70"/>
      <c r="O112" s="70"/>
    </row>
    <row r="113" s="151" customFormat="true" ht="42" hidden="true" customHeight="true" outlineLevel="0" collapsed="false">
      <c r="A113" s="121"/>
      <c r="B113" s="169"/>
      <c r="C113" s="140"/>
      <c r="D113" s="178"/>
      <c r="E113" s="171"/>
      <c r="F113" s="176"/>
      <c r="G113" s="173"/>
      <c r="H113" s="93" t="n">
        <f aca="false">+I113+L113</f>
        <v>0</v>
      </c>
      <c r="I113" s="155" t="n">
        <f aca="false">+J113+K113</f>
        <v>0</v>
      </c>
      <c r="J113" s="174"/>
      <c r="K113" s="59"/>
      <c r="L113" s="39"/>
      <c r="M113" s="70" t="s">
        <v>71</v>
      </c>
      <c r="N113" s="70"/>
      <c r="O113" s="70"/>
    </row>
    <row r="114" s="151" customFormat="true" ht="36.75" hidden="true" customHeight="true" outlineLevel="0" collapsed="false">
      <c r="A114" s="121"/>
      <c r="B114" s="159" t="s">
        <v>126</v>
      </c>
      <c r="C114" s="143" t="s">
        <v>127</v>
      </c>
      <c r="D114" s="130"/>
      <c r="E114" s="177" t="n">
        <f aca="false">+E115</f>
        <v>0</v>
      </c>
      <c r="F114" s="177" t="n">
        <f aca="false">+F115</f>
        <v>0</v>
      </c>
      <c r="G114" s="177" t="n">
        <f aca="false">+G115</f>
        <v>0</v>
      </c>
      <c r="H114" s="144" t="n">
        <f aca="false">+H115</f>
        <v>0</v>
      </c>
      <c r="I114" s="131" t="n">
        <f aca="false">+I115</f>
        <v>0</v>
      </c>
      <c r="J114" s="144" t="n">
        <f aca="false">+J115</f>
        <v>0</v>
      </c>
      <c r="K114" s="133" t="n">
        <f aca="false">+K115</f>
        <v>0</v>
      </c>
      <c r="L114" s="134" t="n">
        <f aca="false">+L115</f>
        <v>0</v>
      </c>
      <c r="M114" s="70" t="s">
        <v>71</v>
      </c>
      <c r="N114" s="70"/>
      <c r="O114" s="70"/>
    </row>
    <row r="115" s="151" customFormat="true" ht="50.25" hidden="true" customHeight="true" outlineLevel="0" collapsed="false">
      <c r="A115" s="121"/>
      <c r="B115" s="160"/>
      <c r="C115" s="179"/>
      <c r="D115" s="146"/>
      <c r="E115" s="162"/>
      <c r="F115" s="176"/>
      <c r="G115" s="164"/>
      <c r="H115" s="165" t="n">
        <f aca="false">+I115+L115</f>
        <v>0</v>
      </c>
      <c r="I115" s="166" t="n">
        <f aca="false">+J115+K115</f>
        <v>0</v>
      </c>
      <c r="J115" s="167"/>
      <c r="K115" s="59"/>
      <c r="L115" s="168"/>
      <c r="M115" s="70" t="s">
        <v>71</v>
      </c>
      <c r="N115" s="70"/>
      <c r="O115" s="70"/>
    </row>
    <row r="116" s="151" customFormat="true" ht="52.5" hidden="true" customHeight="true" outlineLevel="0" collapsed="false">
      <c r="A116" s="121"/>
      <c r="B116" s="159" t="s">
        <v>128</v>
      </c>
      <c r="C116" s="143" t="s">
        <v>129</v>
      </c>
      <c r="D116" s="130"/>
      <c r="E116" s="175" t="n">
        <f aca="false">+E117+E118</f>
        <v>0</v>
      </c>
      <c r="F116" s="176"/>
      <c r="G116" s="177"/>
      <c r="H116" s="132" t="n">
        <f aca="false">+H117+H118</f>
        <v>0</v>
      </c>
      <c r="I116" s="175" t="n">
        <f aca="false">+I117+I118</f>
        <v>0</v>
      </c>
      <c r="J116" s="144" t="n">
        <f aca="false">+J117+J118</f>
        <v>0</v>
      </c>
      <c r="K116" s="133" t="n">
        <f aca="false">+K117+K118</f>
        <v>0</v>
      </c>
      <c r="L116" s="134" t="n">
        <f aca="false">+L117+L118</f>
        <v>0</v>
      </c>
      <c r="M116" s="70" t="s">
        <v>71</v>
      </c>
      <c r="N116" s="70"/>
      <c r="O116" s="70"/>
    </row>
    <row r="117" s="151" customFormat="true" ht="50.25" hidden="true" customHeight="true" outlineLevel="0" collapsed="false">
      <c r="A117" s="121"/>
      <c r="B117" s="160"/>
      <c r="C117" s="161"/>
      <c r="D117" s="180"/>
      <c r="E117" s="162"/>
      <c r="F117" s="163"/>
      <c r="G117" s="164"/>
      <c r="H117" s="165" t="n">
        <f aca="false">+I117+L117</f>
        <v>0</v>
      </c>
      <c r="I117" s="166" t="n">
        <f aca="false">+J117+K117</f>
        <v>0</v>
      </c>
      <c r="J117" s="167"/>
      <c r="K117" s="59"/>
      <c r="L117" s="168"/>
      <c r="M117" s="70" t="s">
        <v>71</v>
      </c>
      <c r="N117" s="70"/>
      <c r="O117" s="70"/>
    </row>
    <row r="118" s="151" customFormat="true" ht="42.75" hidden="true" customHeight="true" outlineLevel="0" collapsed="false">
      <c r="A118" s="121"/>
      <c r="B118" s="169"/>
      <c r="C118" s="140"/>
      <c r="D118" s="140"/>
      <c r="E118" s="171"/>
      <c r="F118" s="172"/>
      <c r="G118" s="173"/>
      <c r="H118" s="93" t="n">
        <f aca="false">+I118+L118</f>
        <v>0</v>
      </c>
      <c r="I118" s="155" t="n">
        <f aca="false">+J118+K118</f>
        <v>0</v>
      </c>
      <c r="J118" s="174"/>
      <c r="K118" s="59"/>
      <c r="L118" s="39"/>
      <c r="M118" s="70" t="s">
        <v>71</v>
      </c>
      <c r="N118" s="70"/>
      <c r="O118" s="70"/>
    </row>
    <row r="119" s="151" customFormat="true" ht="73.5" hidden="true" customHeight="true" outlineLevel="0" collapsed="false">
      <c r="A119" s="121"/>
      <c r="B119" s="159" t="s">
        <v>130</v>
      </c>
      <c r="C119" s="143" t="s">
        <v>131</v>
      </c>
      <c r="D119" s="130"/>
      <c r="E119" s="175" t="n">
        <f aca="false">SUM(E120:E122)</f>
        <v>0</v>
      </c>
      <c r="F119" s="176"/>
      <c r="G119" s="177"/>
      <c r="H119" s="132" t="n">
        <f aca="false">SUM(H120:H122)</f>
        <v>0</v>
      </c>
      <c r="I119" s="175" t="n">
        <f aca="false">SUM(I120:I122)</f>
        <v>0</v>
      </c>
      <c r="J119" s="144" t="n">
        <f aca="false">SUM(J120:J122)</f>
        <v>0</v>
      </c>
      <c r="K119" s="133" t="n">
        <f aca="false">SUM(K120:K122)</f>
        <v>0</v>
      </c>
      <c r="L119" s="134" t="n">
        <f aca="false">SUM(L120:L122)</f>
        <v>0</v>
      </c>
      <c r="M119" s="70" t="s">
        <v>71</v>
      </c>
      <c r="N119" s="70"/>
      <c r="O119" s="70"/>
    </row>
    <row r="120" s="151" customFormat="true" ht="44.25" hidden="true" customHeight="true" outlineLevel="0" collapsed="false">
      <c r="A120" s="121"/>
      <c r="B120" s="181"/>
      <c r="C120" s="182"/>
      <c r="D120" s="183"/>
      <c r="E120" s="184"/>
      <c r="F120" s="163"/>
      <c r="G120" s="185"/>
      <c r="H120" s="186" t="n">
        <f aca="false">+I120+L120</f>
        <v>0</v>
      </c>
      <c r="I120" s="184" t="n">
        <f aca="false">+J120+K120</f>
        <v>0</v>
      </c>
      <c r="J120" s="187"/>
      <c r="K120" s="133"/>
      <c r="L120" s="164"/>
      <c r="M120" s="70" t="s">
        <v>71</v>
      </c>
      <c r="N120" s="70"/>
      <c r="O120" s="70"/>
    </row>
    <row r="121" s="151" customFormat="true" ht="56.25" hidden="true" customHeight="true" outlineLevel="0" collapsed="false">
      <c r="A121" s="121"/>
      <c r="B121" s="188"/>
      <c r="C121" s="189"/>
      <c r="D121" s="89"/>
      <c r="E121" s="190"/>
      <c r="F121" s="133"/>
      <c r="G121" s="191"/>
      <c r="H121" s="192" t="n">
        <f aca="false">+I121+L121</f>
        <v>0</v>
      </c>
      <c r="I121" s="94" t="n">
        <f aca="false">+J121+K121</f>
        <v>0</v>
      </c>
      <c r="J121" s="95"/>
      <c r="K121" s="59"/>
      <c r="L121" s="97"/>
      <c r="M121" s="70" t="s">
        <v>71</v>
      </c>
      <c r="N121" s="70"/>
      <c r="O121" s="70"/>
    </row>
    <row r="122" s="151" customFormat="true" ht="54.75" hidden="true" customHeight="true" outlineLevel="0" collapsed="false">
      <c r="A122" s="121"/>
      <c r="B122" s="169"/>
      <c r="C122" s="170"/>
      <c r="D122" s="89"/>
      <c r="E122" s="171"/>
      <c r="F122" s="172"/>
      <c r="G122" s="173"/>
      <c r="H122" s="193" t="n">
        <f aca="false">+I122+L122</f>
        <v>0</v>
      </c>
      <c r="I122" s="155" t="n">
        <f aca="false">+J122+K122</f>
        <v>0</v>
      </c>
      <c r="J122" s="174"/>
      <c r="K122" s="59"/>
      <c r="L122" s="39"/>
      <c r="M122" s="70" t="s">
        <v>71</v>
      </c>
      <c r="N122" s="70"/>
      <c r="O122" s="70"/>
    </row>
    <row r="123" s="151" customFormat="true" ht="129.75" hidden="true" customHeight="true" outlineLevel="0" collapsed="false">
      <c r="A123" s="121"/>
      <c r="B123" s="159" t="s">
        <v>132</v>
      </c>
      <c r="C123" s="143" t="s">
        <v>133</v>
      </c>
      <c r="D123" s="130"/>
      <c r="E123" s="175" t="n">
        <f aca="false">+E124</f>
        <v>0</v>
      </c>
      <c r="F123" s="176"/>
      <c r="G123" s="177"/>
      <c r="H123" s="132" t="n">
        <f aca="false">+I123+L123</f>
        <v>0</v>
      </c>
      <c r="I123" s="175" t="n">
        <f aca="false">+J123+K123</f>
        <v>0</v>
      </c>
      <c r="J123" s="144" t="n">
        <f aca="false">SUM(J124)</f>
        <v>0</v>
      </c>
      <c r="K123" s="133" t="n">
        <f aca="false">SUM(K124)</f>
        <v>0</v>
      </c>
      <c r="L123" s="134" t="n">
        <f aca="false">SUM(L124)</f>
        <v>0</v>
      </c>
      <c r="M123" s="70" t="s">
        <v>71</v>
      </c>
      <c r="N123" s="70"/>
      <c r="O123" s="70"/>
    </row>
    <row r="124" s="151" customFormat="true" ht="47.25" hidden="true" customHeight="true" outlineLevel="0" collapsed="false">
      <c r="A124" s="121"/>
      <c r="B124" s="181"/>
      <c r="C124" s="194"/>
      <c r="D124" s="183"/>
      <c r="E124" s="162"/>
      <c r="F124" s="163"/>
      <c r="G124" s="185"/>
      <c r="H124" s="186" t="n">
        <f aca="false">+I124+L124</f>
        <v>0</v>
      </c>
      <c r="I124" s="184" t="n">
        <f aca="false">+J124+K124</f>
        <v>0</v>
      </c>
      <c r="J124" s="187"/>
      <c r="K124" s="133"/>
      <c r="L124" s="164"/>
      <c r="M124" s="70" t="s">
        <v>71</v>
      </c>
      <c r="N124" s="70"/>
      <c r="O124" s="70"/>
    </row>
    <row r="125" s="151" customFormat="true" ht="189" hidden="true" customHeight="true" outlineLevel="0" collapsed="false">
      <c r="A125" s="121"/>
      <c r="B125" s="159" t="s">
        <v>134</v>
      </c>
      <c r="C125" s="143" t="s">
        <v>135</v>
      </c>
      <c r="D125" s="130"/>
      <c r="E125" s="175" t="n">
        <f aca="false">+E126</f>
        <v>0</v>
      </c>
      <c r="F125" s="176"/>
      <c r="G125" s="177"/>
      <c r="H125" s="132" t="n">
        <f aca="false">+I125+L125</f>
        <v>0</v>
      </c>
      <c r="I125" s="175" t="n">
        <f aca="false">+J125+K125</f>
        <v>0</v>
      </c>
      <c r="J125" s="144" t="n">
        <f aca="false">SUM(J126)</f>
        <v>0</v>
      </c>
      <c r="K125" s="133" t="n">
        <f aca="false">SUM(K126)</f>
        <v>0</v>
      </c>
      <c r="L125" s="134" t="n">
        <f aca="false">SUM(L126)</f>
        <v>0</v>
      </c>
      <c r="M125" s="70" t="s">
        <v>71</v>
      </c>
      <c r="N125" s="70"/>
      <c r="O125" s="70"/>
    </row>
    <row r="126" s="151" customFormat="true" ht="45.75" hidden="true" customHeight="true" outlineLevel="0" collapsed="false">
      <c r="A126" s="121"/>
      <c r="B126" s="181"/>
      <c r="C126" s="194"/>
      <c r="D126" s="183"/>
      <c r="E126" s="162"/>
      <c r="F126" s="163"/>
      <c r="G126" s="185"/>
      <c r="H126" s="186" t="n">
        <f aca="false">+I126+L126</f>
        <v>0</v>
      </c>
      <c r="I126" s="184" t="n">
        <f aca="false">+J126+K126</f>
        <v>0</v>
      </c>
      <c r="J126" s="187"/>
      <c r="K126" s="133"/>
      <c r="L126" s="164"/>
      <c r="M126" s="70" t="s">
        <v>71</v>
      </c>
      <c r="N126" s="70"/>
      <c r="O126" s="70"/>
    </row>
    <row r="127" s="151" customFormat="true" ht="82.5" hidden="true" customHeight="true" outlineLevel="0" collapsed="false">
      <c r="A127" s="121"/>
      <c r="B127" s="159" t="s">
        <v>136</v>
      </c>
      <c r="C127" s="143" t="s">
        <v>137</v>
      </c>
      <c r="D127" s="130"/>
      <c r="E127" s="175" t="n">
        <f aca="false">+E128</f>
        <v>0</v>
      </c>
      <c r="F127" s="176"/>
      <c r="G127" s="177"/>
      <c r="H127" s="132" t="n">
        <f aca="false">+I127+L127</f>
        <v>0</v>
      </c>
      <c r="I127" s="175" t="n">
        <f aca="false">+J127+K127</f>
        <v>0</v>
      </c>
      <c r="J127" s="144" t="n">
        <f aca="false">SUM(J128)</f>
        <v>0</v>
      </c>
      <c r="K127" s="133" t="n">
        <f aca="false">SUM(K128)</f>
        <v>0</v>
      </c>
      <c r="L127" s="134" t="n">
        <f aca="false">SUM(L128)</f>
        <v>0</v>
      </c>
      <c r="M127" s="70" t="s">
        <v>71</v>
      </c>
      <c r="N127" s="70"/>
      <c r="O127" s="70"/>
    </row>
    <row r="128" s="151" customFormat="true" ht="47.25" hidden="true" customHeight="true" outlineLevel="0" collapsed="false">
      <c r="A128" s="121"/>
      <c r="B128" s="181"/>
      <c r="C128" s="194"/>
      <c r="D128" s="183"/>
      <c r="E128" s="162"/>
      <c r="F128" s="163"/>
      <c r="G128" s="185"/>
      <c r="H128" s="186" t="n">
        <f aca="false">+I128+L128</f>
        <v>0</v>
      </c>
      <c r="I128" s="184" t="n">
        <f aca="false">+J128+K128</f>
        <v>0</v>
      </c>
      <c r="J128" s="187"/>
      <c r="K128" s="133"/>
      <c r="L128" s="164"/>
      <c r="M128" s="70" t="s">
        <v>71</v>
      </c>
      <c r="N128" s="70"/>
      <c r="O128" s="70"/>
    </row>
    <row r="129" s="151" customFormat="true" ht="48.75" hidden="true" customHeight="true" outlineLevel="0" collapsed="false">
      <c r="A129" s="121"/>
      <c r="B129" s="159" t="s">
        <v>116</v>
      </c>
      <c r="C129" s="143" t="s">
        <v>138</v>
      </c>
      <c r="D129" s="130"/>
      <c r="E129" s="175" t="n">
        <f aca="false">+E130</f>
        <v>0</v>
      </c>
      <c r="F129" s="176"/>
      <c r="G129" s="177"/>
      <c r="H129" s="132" t="n">
        <f aca="false">+I129+L129</f>
        <v>0</v>
      </c>
      <c r="I129" s="175" t="n">
        <f aca="false">+J129+K129</f>
        <v>0</v>
      </c>
      <c r="J129" s="144" t="n">
        <f aca="false">SUM(J130)</f>
        <v>0</v>
      </c>
      <c r="K129" s="133" t="n">
        <f aca="false">SUM(K130)</f>
        <v>0</v>
      </c>
      <c r="L129" s="134" t="n">
        <f aca="false">SUM(L130)</f>
        <v>0</v>
      </c>
      <c r="M129" s="70" t="s">
        <v>71</v>
      </c>
      <c r="N129" s="70"/>
      <c r="O129" s="70"/>
    </row>
    <row r="130" s="151" customFormat="true" ht="43.5" hidden="true" customHeight="true" outlineLevel="0" collapsed="false">
      <c r="A130" s="121"/>
      <c r="B130" s="181"/>
      <c r="C130" s="194"/>
      <c r="D130" s="183"/>
      <c r="E130" s="162"/>
      <c r="F130" s="163"/>
      <c r="G130" s="185"/>
      <c r="H130" s="186" t="n">
        <f aca="false">+I130+L130</f>
        <v>0</v>
      </c>
      <c r="I130" s="184" t="n">
        <f aca="false">+J130+K130</f>
        <v>0</v>
      </c>
      <c r="J130" s="187"/>
      <c r="K130" s="133"/>
      <c r="L130" s="164"/>
      <c r="M130" s="70" t="s">
        <v>71</v>
      </c>
      <c r="N130" s="70"/>
      <c r="O130" s="70"/>
    </row>
    <row r="131" s="151" customFormat="true" ht="51.75" hidden="true" customHeight="true" outlineLevel="0" collapsed="false">
      <c r="A131" s="121"/>
      <c r="B131" s="159" t="s">
        <v>139</v>
      </c>
      <c r="C131" s="143" t="s">
        <v>140</v>
      </c>
      <c r="D131" s="130"/>
      <c r="E131" s="175" t="n">
        <f aca="false">+E132</f>
        <v>0</v>
      </c>
      <c r="F131" s="176"/>
      <c r="G131" s="177"/>
      <c r="H131" s="132" t="n">
        <f aca="false">+I131+L131</f>
        <v>0</v>
      </c>
      <c r="I131" s="175" t="n">
        <f aca="false">+J131+K131</f>
        <v>0</v>
      </c>
      <c r="J131" s="144" t="n">
        <f aca="false">SUM(J132)</f>
        <v>0</v>
      </c>
      <c r="K131" s="133" t="n">
        <f aca="false">SUM(K132)</f>
        <v>0</v>
      </c>
      <c r="L131" s="134" t="n">
        <f aca="false">SUM(L132)</f>
        <v>0</v>
      </c>
      <c r="M131" s="70" t="s">
        <v>71</v>
      </c>
      <c r="N131" s="70"/>
      <c r="O131" s="70"/>
    </row>
    <row r="132" s="151" customFormat="true" ht="47.25" hidden="true" customHeight="true" outlineLevel="0" collapsed="false">
      <c r="A132" s="121"/>
      <c r="B132" s="195"/>
      <c r="C132" s="194"/>
      <c r="D132" s="196"/>
      <c r="E132" s="197"/>
      <c r="F132" s="176"/>
      <c r="G132" s="134"/>
      <c r="H132" s="198" t="n">
        <f aca="false">+I132+L132</f>
        <v>0</v>
      </c>
      <c r="I132" s="175" t="n">
        <f aca="false">+J132+K132</f>
        <v>0</v>
      </c>
      <c r="J132" s="144"/>
      <c r="K132" s="133"/>
      <c r="L132" s="199"/>
      <c r="M132" s="70" t="s">
        <v>71</v>
      </c>
      <c r="N132" s="70"/>
      <c r="O132" s="70"/>
    </row>
    <row r="133" s="202" customFormat="true" ht="18.75" hidden="false" customHeight="false" outlineLevel="0" collapsed="false">
      <c r="A133" s="200" t="s">
        <v>141</v>
      </c>
      <c r="B133" s="200"/>
      <c r="C133" s="200"/>
      <c r="D133" s="200"/>
      <c r="E133" s="29" t="n">
        <f aca="false">+E19+E83+E87+E92+E95+E109+E112+E114+E116+E119+E123+E125+E127+E131+E129</f>
        <v>0</v>
      </c>
      <c r="F133" s="29"/>
      <c r="G133" s="29" t="n">
        <f aca="false">+G19+G83+G87+G92+G95+G109+G112+G114+G116+G119+G123+G125+G127+G131+G129</f>
        <v>0</v>
      </c>
      <c r="H133" s="32" t="n">
        <f aca="false">+H19+H83+H87+H92+H95+H109+H112+H114+H116+H119+H123+H125+H127+H131+H129</f>
        <v>6292.174</v>
      </c>
      <c r="I133" s="29" t="n">
        <f aca="false">+I19+I83+I87+I92+I95+I109+I112+I114+I116+I119+I123+I125+I127+I131+I129</f>
        <v>6292.174</v>
      </c>
      <c r="J133" s="29" t="n">
        <f aca="false">+J19+J83+J87+J92+J95+J109+J112+J114+J116+J119+J123+J125+J127+J131+J129</f>
        <v>0</v>
      </c>
      <c r="K133" s="29" t="n">
        <f aca="false">+K19+K83+K87+K92+K95+K109+K112+K114+K116+K119+K123+K125+K127+K131+K129</f>
        <v>654.366</v>
      </c>
      <c r="L133" s="201" t="n">
        <f aca="false">+L19+L83+L87+L92+L95+L109+L112+L114+L116+L119+L123+L125+L127+L131+L129</f>
        <v>0</v>
      </c>
    </row>
    <row r="134" customFormat="false" ht="24" hidden="false" customHeight="true" outlineLevel="0" collapsed="false">
      <c r="H134" s="203"/>
    </row>
    <row r="135" customFormat="false" ht="22.5" hidden="true" customHeight="true" outlineLevel="0" collapsed="false">
      <c r="D135" s="12"/>
      <c r="G135" s="204"/>
      <c r="H135" s="205"/>
      <c r="I135" s="205"/>
      <c r="J135" s="205"/>
      <c r="K135" s="205"/>
      <c r="L135" s="205"/>
    </row>
    <row r="136" customFormat="false" ht="22.5" hidden="true" customHeight="true" outlineLevel="0" collapsed="false">
      <c r="G136" s="204"/>
      <c r="H136" s="203" t="n">
        <f aca="false">+H133-H135</f>
        <v>6292.174</v>
      </c>
      <c r="I136" s="203" t="n">
        <f aca="false">+I133-I135</f>
        <v>6292.174</v>
      </c>
      <c r="J136" s="203" t="n">
        <f aca="false">+J133-J135</f>
        <v>0</v>
      </c>
      <c r="K136" s="203" t="n">
        <f aca="false">+K133-K135</f>
        <v>654.366</v>
      </c>
      <c r="L136" s="203" t="n">
        <f aca="false">+L133-L135</f>
        <v>0</v>
      </c>
    </row>
    <row r="137" customFormat="false" ht="17.25" hidden="true" customHeight="true" outlineLevel="0" collapsed="false">
      <c r="G137" s="204"/>
      <c r="H137" s="203"/>
      <c r="I137" s="203"/>
      <c r="J137" s="203"/>
      <c r="K137" s="203"/>
      <c r="L137" s="203"/>
    </row>
    <row r="138" customFormat="false" ht="27.75" hidden="true" customHeight="true" outlineLevel="0" collapsed="false">
      <c r="L138" s="206"/>
      <c r="M138" s="206"/>
      <c r="N138" s="206"/>
    </row>
    <row r="139" s="207" customFormat="true" ht="18.75" hidden="false" customHeight="true" outlineLevel="0" collapsed="false">
      <c r="A139" s="1"/>
      <c r="C139" s="208" t="s">
        <v>142</v>
      </c>
      <c r="E139" s="209"/>
      <c r="F139" s="208"/>
      <c r="G139" s="13" t="s">
        <v>143</v>
      </c>
      <c r="H139" s="13"/>
      <c r="I139" s="13"/>
      <c r="J139" s="13"/>
      <c r="K139" s="13"/>
      <c r="L139" s="13"/>
    </row>
    <row r="140" s="207" customFormat="true" ht="18.75" hidden="false" customHeight="false" outlineLevel="0" collapsed="false">
      <c r="A140" s="1"/>
      <c r="C140" s="208"/>
      <c r="E140" s="209"/>
      <c r="F140" s="208"/>
      <c r="G140" s="208"/>
      <c r="H140" s="208"/>
      <c r="I140" s="208"/>
      <c r="J140" s="208"/>
      <c r="K140" s="208"/>
      <c r="L140" s="208"/>
    </row>
    <row r="141" s="207" customFormat="true" ht="18.75" hidden="true" customHeight="false" outlineLevel="0" collapsed="false">
      <c r="A141" s="1"/>
      <c r="C141" s="208"/>
      <c r="E141" s="209"/>
      <c r="F141" s="208"/>
      <c r="G141" s="208"/>
      <c r="H141" s="208"/>
      <c r="I141" s="208"/>
      <c r="J141" s="208"/>
      <c r="K141" s="208"/>
      <c r="L141" s="208"/>
    </row>
    <row r="142" s="207" customFormat="true" ht="18.75" hidden="true" customHeight="false" outlineLevel="0" collapsed="false">
      <c r="A142" s="1"/>
      <c r="C142" s="208"/>
      <c r="E142" s="209"/>
      <c r="F142" s="208"/>
      <c r="G142" s="208"/>
      <c r="H142" s="208"/>
      <c r="I142" s="208"/>
      <c r="J142" s="208"/>
      <c r="K142" s="208"/>
      <c r="L142" s="208"/>
    </row>
    <row r="143" customFormat="false" ht="12.75" hidden="true" customHeight="false" outlineLevel="0" collapsed="false">
      <c r="B143" s="210"/>
      <c r="C143" s="210"/>
      <c r="D143" s="210"/>
      <c r="E143" s="210"/>
      <c r="F143" s="211"/>
      <c r="G143" s="210"/>
      <c r="H143" s="212"/>
      <c r="I143" s="213"/>
    </row>
    <row r="144" customFormat="false" ht="12.75" hidden="true" customHeight="false" outlineLevel="0" collapsed="false">
      <c r="B144" s="210"/>
      <c r="C144" s="210"/>
      <c r="D144" s="210"/>
      <c r="E144" s="210"/>
      <c r="F144" s="211"/>
      <c r="G144" s="210"/>
      <c r="H144" s="212"/>
      <c r="I144" s="213"/>
    </row>
    <row r="145" customFormat="false" ht="15" hidden="true" customHeight="false" outlineLevel="0" collapsed="false">
      <c r="B145" s="214" t="n">
        <v>10116</v>
      </c>
      <c r="C145" s="214"/>
      <c r="D145" s="214"/>
      <c r="E145" s="214"/>
      <c r="F145" s="215"/>
      <c r="G145" s="214"/>
      <c r="H145" s="216" t="e">
        <f aca="false">+H84+H88+H113+H115+#REF!+H118+H120+H124+H126+H128+H132+H130</f>
        <v>#REF!</v>
      </c>
      <c r="I145" s="216" t="e">
        <f aca="false">+I84+I88+I113+I115+#REF!+I118+I120+I124+I126+I128+I132+I130</f>
        <v>#REF!</v>
      </c>
      <c r="J145" s="216" t="e">
        <f aca="false">+J84+J88+J113+J115+#REF!+J118+J120+J124+J126+J128+J132+J130</f>
        <v>#REF!</v>
      </c>
      <c r="K145" s="216" t="e">
        <f aca="false">+K84+K88+K113+K115+#REF!+K118+K120+K124+K126+K128+K132+K130</f>
        <v>#REF!</v>
      </c>
      <c r="L145" s="216" t="e">
        <f aca="false">+L84+L88+L113+L115+#REF!+L118+L120+L124+L126+L128+L132+L130</f>
        <v>#REF!</v>
      </c>
    </row>
    <row r="146" customFormat="false" ht="15" hidden="true" customHeight="false" outlineLevel="0" collapsed="false">
      <c r="B146" s="214" t="n">
        <v>70000</v>
      </c>
      <c r="C146" s="214"/>
      <c r="D146" s="214"/>
      <c r="E146" s="214"/>
      <c r="F146" s="215"/>
      <c r="G146" s="214"/>
      <c r="H146" s="216" t="n">
        <f aca="false">SUM(H147:H149)</f>
        <v>4705.543</v>
      </c>
      <c r="I146" s="216" t="n">
        <f aca="false">SUM(I147:I149)</f>
        <v>4705.543</v>
      </c>
      <c r="J146" s="216" t="n">
        <f aca="false">SUM(J147:J149)</f>
        <v>0</v>
      </c>
      <c r="K146" s="216" t="n">
        <f aca="false">SUM(K147:K149)</f>
        <v>0</v>
      </c>
      <c r="L146" s="216" t="n">
        <f aca="false">SUM(L147:L149)</f>
        <v>0</v>
      </c>
    </row>
    <row r="147" customFormat="false" ht="12.75" hidden="true" customHeight="false" outlineLevel="0" collapsed="false">
      <c r="B147" s="217" t="n">
        <v>70101</v>
      </c>
      <c r="C147" s="217"/>
      <c r="D147" s="217"/>
      <c r="E147" s="217"/>
      <c r="F147" s="218"/>
      <c r="G147" s="217"/>
      <c r="H147" s="219" t="n">
        <f aca="false">+H28+H85</f>
        <v>0</v>
      </c>
      <c r="I147" s="219" t="n">
        <f aca="false">+I28+I85</f>
        <v>0</v>
      </c>
      <c r="J147" s="219" t="n">
        <f aca="false">+J28+J85</f>
        <v>0</v>
      </c>
      <c r="K147" s="219" t="n">
        <f aca="false">+K28+K85</f>
        <v>0</v>
      </c>
      <c r="L147" s="219" t="n">
        <f aca="false">+L28+L85</f>
        <v>0</v>
      </c>
    </row>
    <row r="148" customFormat="false" ht="12.75" hidden="true" customHeight="false" outlineLevel="0" collapsed="false">
      <c r="B148" s="217" t="n">
        <v>70201</v>
      </c>
      <c r="C148" s="217"/>
      <c r="D148" s="217"/>
      <c r="E148" s="217"/>
      <c r="F148" s="218"/>
      <c r="G148" s="217"/>
      <c r="H148" s="219" t="n">
        <f aca="false">+H46+H47+H48+H49+H50+H51+H52+H53+H54+H55</f>
        <v>4641.882</v>
      </c>
      <c r="I148" s="219" t="n">
        <f aca="false">+I46+I47+I48+I49+I50+I51+I52+I53+I54+I55</f>
        <v>4641.882</v>
      </c>
      <c r="J148" s="219" t="n">
        <f aca="false">+J46+J47+J48+J49+J50+J51+J52+J53+J54+J55</f>
        <v>0</v>
      </c>
      <c r="K148" s="219" t="n">
        <f aca="false">+K46+K47+K48+K49+K50+K51+K52+K53+K54+K55</f>
        <v>0</v>
      </c>
      <c r="L148" s="219" t="n">
        <f aca="false">+L46+L47+L48+L49+L50+L51+L52+L53+L54+L55</f>
        <v>0</v>
      </c>
    </row>
    <row r="149" customFormat="false" ht="12.75" hidden="true" customHeight="false" outlineLevel="0" collapsed="false">
      <c r="B149" s="217" t="n">
        <v>70806</v>
      </c>
      <c r="C149" s="217"/>
      <c r="D149" s="217"/>
      <c r="E149" s="217"/>
      <c r="F149" s="218"/>
      <c r="G149" s="217"/>
      <c r="H149" s="219" t="n">
        <f aca="false">+H56</f>
        <v>63.661</v>
      </c>
      <c r="I149" s="219" t="n">
        <f aca="false">+I56</f>
        <v>63.661</v>
      </c>
      <c r="J149" s="219" t="n">
        <f aca="false">+J56</f>
        <v>0</v>
      </c>
      <c r="K149" s="219" t="n">
        <f aca="false">+K56</f>
        <v>0</v>
      </c>
      <c r="L149" s="219" t="n">
        <f aca="false">+L56</f>
        <v>0</v>
      </c>
    </row>
    <row r="150" customFormat="false" ht="15" hidden="true" customHeight="false" outlineLevel="0" collapsed="false">
      <c r="B150" s="214" t="n">
        <v>80000</v>
      </c>
      <c r="C150" s="214"/>
      <c r="D150" s="214"/>
      <c r="E150" s="214"/>
      <c r="F150" s="215"/>
      <c r="G150" s="214"/>
      <c r="H150" s="216" t="e">
        <f aca="false">SUM(H151:H153)</f>
        <v>#REF!</v>
      </c>
      <c r="I150" s="216" t="e">
        <f aca="false">SUM(I151:I153)</f>
        <v>#REF!</v>
      </c>
      <c r="J150" s="216" t="e">
        <f aca="false">SUM(J151:J153)</f>
        <v>#REF!</v>
      </c>
      <c r="K150" s="216" t="e">
        <f aca="false">SUM(K151:K153)</f>
        <v>#REF!</v>
      </c>
      <c r="L150" s="216" t="e">
        <f aca="false">SUM(L151:L153)</f>
        <v>#REF!</v>
      </c>
    </row>
    <row r="151" customFormat="false" ht="12.75" hidden="true" customHeight="false" outlineLevel="0" collapsed="false">
      <c r="B151" s="217" t="n">
        <v>80101</v>
      </c>
      <c r="C151" s="217"/>
      <c r="D151" s="217"/>
      <c r="E151" s="217"/>
      <c r="F151" s="218"/>
      <c r="G151" s="217"/>
      <c r="H151" s="219" t="e">
        <f aca="false">+H60+H61+H62+H63+H89+#REF!+#REF!</f>
        <v>#REF!</v>
      </c>
      <c r="I151" s="219" t="e">
        <f aca="false">+I60+I61+I62+I63+I89+#REF!+#REF!</f>
        <v>#REF!</v>
      </c>
      <c r="J151" s="219" t="e">
        <f aca="false">+J60+J61+J62+J63+J89+#REF!+#REF!</f>
        <v>#REF!</v>
      </c>
      <c r="K151" s="219" t="e">
        <f aca="false">+K60+K61+K62+K63+K89+#REF!+#REF!</f>
        <v>#REF!</v>
      </c>
      <c r="L151" s="219" t="e">
        <f aca="false">+L60+L61+L62+L63+L89+#REF!+#REF!</f>
        <v>#REF!</v>
      </c>
    </row>
    <row r="152" customFormat="false" ht="12.75" hidden="true" customHeight="false" outlineLevel="0" collapsed="false">
      <c r="B152" s="217" t="n">
        <v>80203</v>
      </c>
      <c r="C152" s="217"/>
      <c r="D152" s="217"/>
      <c r="E152" s="217"/>
      <c r="F152" s="218"/>
      <c r="G152" s="217"/>
      <c r="H152" s="219" t="n">
        <f aca="false">+H64+H90</f>
        <v>0</v>
      </c>
      <c r="I152" s="219" t="n">
        <f aca="false">+I64+I90</f>
        <v>0</v>
      </c>
      <c r="J152" s="219" t="n">
        <f aca="false">+J64+J90</f>
        <v>0</v>
      </c>
      <c r="K152" s="219" t="n">
        <f aca="false">+K64+K90</f>
        <v>0</v>
      </c>
      <c r="L152" s="219" t="n">
        <f aca="false">+L64+L90</f>
        <v>0</v>
      </c>
    </row>
    <row r="153" customFormat="false" ht="12.75" hidden="true" customHeight="false" outlineLevel="0" collapsed="false">
      <c r="B153" s="217" t="n">
        <v>80300</v>
      </c>
      <c r="C153" s="217"/>
      <c r="D153" s="217"/>
      <c r="E153" s="217"/>
      <c r="F153" s="218"/>
      <c r="G153" s="217"/>
      <c r="H153" s="219" t="e">
        <f aca="false">+H91+#REF!</f>
        <v>#REF!</v>
      </c>
      <c r="I153" s="219" t="e">
        <f aca="false">+I91+#REF!</f>
        <v>#REF!</v>
      </c>
      <c r="J153" s="219" t="e">
        <f aca="false">+J91+#REF!</f>
        <v>#REF!</v>
      </c>
      <c r="K153" s="219" t="e">
        <f aca="false">+K91+#REF!</f>
        <v>#REF!</v>
      </c>
      <c r="L153" s="219" t="e">
        <f aca="false">+L91+#REF!</f>
        <v>#REF!</v>
      </c>
    </row>
    <row r="154" customFormat="false" ht="15" hidden="true" customHeight="false" outlineLevel="0" collapsed="false">
      <c r="B154" s="214" t="n">
        <v>90000</v>
      </c>
      <c r="C154" s="217"/>
      <c r="D154" s="217"/>
      <c r="E154" s="217"/>
      <c r="F154" s="218"/>
      <c r="G154" s="217"/>
      <c r="H154" s="216" t="n">
        <f aca="false">SUM(H155:H156)</f>
        <v>0</v>
      </c>
      <c r="I154" s="216" t="n">
        <f aca="false">SUM(I155:I156)</f>
        <v>0</v>
      </c>
      <c r="J154" s="216" t="n">
        <f aca="false">SUM(J155:J156)</f>
        <v>0</v>
      </c>
      <c r="K154" s="216" t="n">
        <f aca="false">SUM(K155:K156)</f>
        <v>0</v>
      </c>
      <c r="L154" s="216" t="n">
        <f aca="false">SUM(L155:L156)</f>
        <v>0</v>
      </c>
    </row>
    <row r="155" customFormat="false" ht="12.75" hidden="true" customHeight="false" outlineLevel="0" collapsed="false">
      <c r="B155" s="217" t="n">
        <v>91204</v>
      </c>
      <c r="C155" s="217"/>
      <c r="D155" s="217"/>
      <c r="E155" s="217"/>
      <c r="F155" s="218"/>
      <c r="G155" s="217"/>
      <c r="H155" s="219" t="n">
        <f aca="false">+H121</f>
        <v>0</v>
      </c>
      <c r="I155" s="219" t="n">
        <f aca="false">+I121</f>
        <v>0</v>
      </c>
      <c r="J155" s="219" t="n">
        <f aca="false">+J121</f>
        <v>0</v>
      </c>
      <c r="K155" s="219" t="n">
        <f aca="false">+K121</f>
        <v>0</v>
      </c>
      <c r="L155" s="219" t="n">
        <f aca="false">+L121</f>
        <v>0</v>
      </c>
    </row>
    <row r="156" customFormat="false" ht="12.75" hidden="true" customHeight="false" outlineLevel="0" collapsed="false">
      <c r="B156" s="217" t="n">
        <v>91214</v>
      </c>
      <c r="C156" s="217"/>
      <c r="D156" s="217"/>
      <c r="E156" s="217"/>
      <c r="F156" s="218"/>
      <c r="G156" s="217"/>
      <c r="H156" s="219" t="n">
        <f aca="false">+H122</f>
        <v>0</v>
      </c>
      <c r="I156" s="219" t="n">
        <f aca="false">+I122</f>
        <v>0</v>
      </c>
      <c r="J156" s="219" t="n">
        <f aca="false">+J122</f>
        <v>0</v>
      </c>
      <c r="K156" s="219" t="n">
        <f aca="false">+K122</f>
        <v>0</v>
      </c>
      <c r="L156" s="219" t="n">
        <f aca="false">+L122</f>
        <v>0</v>
      </c>
    </row>
    <row r="157" customFormat="false" ht="15" hidden="true" customHeight="false" outlineLevel="0" collapsed="false">
      <c r="B157" s="214" t="n">
        <v>100000</v>
      </c>
      <c r="C157" s="217"/>
      <c r="D157" s="217"/>
      <c r="E157" s="217"/>
      <c r="F157" s="218"/>
      <c r="G157" s="217"/>
      <c r="H157" s="216" t="n">
        <f aca="false">SUM(H158:H159)</f>
        <v>0</v>
      </c>
      <c r="I157" s="216" t="n">
        <f aca="false">SUM(I158:I159)</f>
        <v>0</v>
      </c>
      <c r="J157" s="216" t="n">
        <f aca="false">SUM(J158:J159)</f>
        <v>0</v>
      </c>
      <c r="K157" s="216" t="n">
        <f aca="false">SUM(K158:K159)</f>
        <v>0</v>
      </c>
      <c r="L157" s="216" t="n">
        <f aca="false">SUM(L158:L159)</f>
        <v>0</v>
      </c>
    </row>
    <row r="158" customFormat="false" ht="12.75" hidden="true" customHeight="false" outlineLevel="0" collapsed="false">
      <c r="B158" s="217" t="n">
        <v>100201</v>
      </c>
      <c r="C158" s="217"/>
      <c r="D158" s="217"/>
      <c r="E158" s="217"/>
      <c r="F158" s="218"/>
      <c r="G158" s="217"/>
      <c r="H158" s="219" t="n">
        <f aca="false">+H105</f>
        <v>0</v>
      </c>
      <c r="I158" s="219" t="n">
        <f aca="false">+I105</f>
        <v>0</v>
      </c>
      <c r="J158" s="219" t="n">
        <f aca="false">+J105</f>
        <v>0</v>
      </c>
      <c r="K158" s="219" t="n">
        <f aca="false">+K105</f>
        <v>0</v>
      </c>
      <c r="L158" s="219" t="n">
        <f aca="false">+L105</f>
        <v>0</v>
      </c>
    </row>
    <row r="159" customFormat="false" ht="12.75" hidden="true" customHeight="false" outlineLevel="0" collapsed="false">
      <c r="B159" s="217" t="n">
        <v>100203</v>
      </c>
      <c r="C159" s="217"/>
      <c r="D159" s="217"/>
      <c r="E159" s="217"/>
      <c r="F159" s="218"/>
      <c r="G159" s="217"/>
      <c r="H159" s="219" t="n">
        <f aca="false">+H107</f>
        <v>0</v>
      </c>
      <c r="I159" s="219" t="n">
        <f aca="false">+I107</f>
        <v>0</v>
      </c>
      <c r="J159" s="219" t="n">
        <f aca="false">+J107</f>
        <v>0</v>
      </c>
      <c r="K159" s="219" t="n">
        <f aca="false">+K107</f>
        <v>0</v>
      </c>
      <c r="L159" s="219" t="n">
        <f aca="false">+L107</f>
        <v>0</v>
      </c>
    </row>
    <row r="160" customFormat="false" ht="15" hidden="true" customHeight="false" outlineLevel="0" collapsed="false">
      <c r="B160" s="214" t="n">
        <v>110000</v>
      </c>
      <c r="C160" s="217"/>
      <c r="D160" s="217"/>
      <c r="E160" s="217"/>
      <c r="F160" s="218"/>
      <c r="G160" s="217"/>
      <c r="H160" s="216" t="e">
        <f aca="false">SUM(H161:H164)</f>
        <v>#REF!</v>
      </c>
      <c r="I160" s="216" t="e">
        <f aca="false">SUM(I161:I164)</f>
        <v>#REF!</v>
      </c>
      <c r="J160" s="216" t="e">
        <f aca="false">SUM(J161:J164)</f>
        <v>#REF!</v>
      </c>
      <c r="K160" s="216" t="e">
        <f aca="false">SUM(K161:K164)</f>
        <v>#REF!</v>
      </c>
      <c r="L160" s="216" t="e">
        <f aca="false">SUM(L161:L164)</f>
        <v>#REF!</v>
      </c>
    </row>
    <row r="161" customFormat="false" ht="12.75" hidden="true" customHeight="false" outlineLevel="0" collapsed="false">
      <c r="B161" s="217" t="n">
        <v>110201</v>
      </c>
      <c r="C161" s="217"/>
      <c r="D161" s="217"/>
      <c r="E161" s="217"/>
      <c r="F161" s="218"/>
      <c r="G161" s="217"/>
      <c r="H161" s="219" t="e">
        <f aca="false">+H67+H68+H94+#REF!</f>
        <v>#REF!</v>
      </c>
      <c r="I161" s="219" t="e">
        <f aca="false">+I67+I68+I94+#REF!</f>
        <v>#REF!</v>
      </c>
      <c r="J161" s="219" t="e">
        <f aca="false">+J67+J68+J94+#REF!</f>
        <v>#REF!</v>
      </c>
      <c r="K161" s="219" t="e">
        <f aca="false">+K67+K68+K94+#REF!</f>
        <v>#REF!</v>
      </c>
      <c r="L161" s="219" t="e">
        <f aca="false">+L67+L68+L94+#REF!</f>
        <v>#REF!</v>
      </c>
    </row>
    <row r="162" customFormat="false" ht="12.75" hidden="true" customHeight="false" outlineLevel="0" collapsed="false">
      <c r="B162" s="217" t="n">
        <v>110202</v>
      </c>
      <c r="C162" s="217"/>
      <c r="D162" s="217"/>
      <c r="E162" s="217"/>
      <c r="F162" s="218"/>
      <c r="G162" s="217"/>
      <c r="H162" s="219" t="n">
        <f aca="false">+H69</f>
        <v>0</v>
      </c>
      <c r="I162" s="219" t="n">
        <f aca="false">+I69</f>
        <v>0</v>
      </c>
      <c r="J162" s="219" t="n">
        <f aca="false">+J69</f>
        <v>0</v>
      </c>
      <c r="K162" s="219" t="n">
        <f aca="false">+K69</f>
        <v>0</v>
      </c>
      <c r="L162" s="219" t="n">
        <f aca="false">+L69</f>
        <v>0</v>
      </c>
    </row>
    <row r="163" customFormat="false" ht="12.75" hidden="true" customHeight="false" outlineLevel="0" collapsed="false">
      <c r="B163" s="217" t="n">
        <v>110204</v>
      </c>
      <c r="C163" s="217"/>
      <c r="D163" s="217"/>
      <c r="E163" s="217"/>
      <c r="F163" s="218"/>
      <c r="G163" s="217"/>
      <c r="H163" s="219" t="n">
        <f aca="false">+H93</f>
        <v>0</v>
      </c>
      <c r="I163" s="219" t="n">
        <f aca="false">+I93</f>
        <v>0</v>
      </c>
      <c r="J163" s="219" t="n">
        <f aca="false">+J93</f>
        <v>0</v>
      </c>
      <c r="K163" s="219" t="n">
        <f aca="false">+K93</f>
        <v>0</v>
      </c>
      <c r="L163" s="219" t="n">
        <f aca="false">+L93</f>
        <v>0</v>
      </c>
    </row>
    <row r="164" customFormat="false" ht="12.75" hidden="true" customHeight="false" outlineLevel="0" collapsed="false">
      <c r="B164" s="217" t="n">
        <v>110205</v>
      </c>
      <c r="C164" s="217"/>
      <c r="D164" s="217"/>
      <c r="E164" s="217"/>
      <c r="F164" s="218"/>
      <c r="G164" s="217"/>
      <c r="H164" s="219" t="n">
        <f aca="false">+H66+H70</f>
        <v>0</v>
      </c>
      <c r="I164" s="219" t="n">
        <f aca="false">+I66+I70</f>
        <v>0</v>
      </c>
      <c r="J164" s="219" t="n">
        <f aca="false">+J66+J70</f>
        <v>0</v>
      </c>
      <c r="K164" s="219" t="n">
        <f aca="false">+K66+K70</f>
        <v>0</v>
      </c>
      <c r="L164" s="219" t="n">
        <f aca="false">+L66+L70</f>
        <v>0</v>
      </c>
    </row>
    <row r="165" customFormat="false" ht="15" hidden="true" customHeight="false" outlineLevel="0" collapsed="false">
      <c r="B165" s="214" t="n">
        <v>150101</v>
      </c>
      <c r="C165" s="217"/>
      <c r="D165" s="217"/>
      <c r="E165" s="217"/>
      <c r="F165" s="218"/>
      <c r="G165" s="217"/>
      <c r="H165" s="216" t="e">
        <f aca="false">+H21+H22+H24+H25+H27+H58+H59+H72+H73+H74+H76+H77+H78+H80+H81+H82+H86+H97+H99+H100+#REF!+H102+H104+H108+H109+H117+H101</f>
        <v>#REF!</v>
      </c>
      <c r="I165" s="216" t="e">
        <f aca="false">+I21+I22+I24+I25+I27+I58+I59+I72+I73+I74+I76+I77+I78+I80+I81+I82+I86+I97+I99+I100+#REF!+I102+I104+I108+I109+I117+I101</f>
        <v>#REF!</v>
      </c>
      <c r="J165" s="216" t="e">
        <f aca="false">+J21+J22+J24+J25+J27+J58+J59+J72+J73+J74+J76+J77+J78+J80+J81+J82+J86+J97+J99+J100+#REF!+J102+J104+J108+J109+J117+J101</f>
        <v>#REF!</v>
      </c>
      <c r="K165" s="216" t="e">
        <f aca="false">+K21+K22+K24+K25+K27+K58+K59+K72+K73+K74+K76+K77+K78+K80+K81+K82+K86+K97+K99+K100+#REF!+K102+K104+K108+K109+K117+K101</f>
        <v>#REF!</v>
      </c>
      <c r="L165" s="216" t="e">
        <f aca="false">+L21+L22+L24+L25+L27+L58+L59+L72+L73+L74+L76+L77+L78+L80+L81+L82+L86+L97+L99+L100+#REF!+L102+L104+L108+L109+L117+L101</f>
        <v>#REF!</v>
      </c>
    </row>
    <row r="166" customFormat="false" ht="15.75" hidden="true" customHeight="false" outlineLevel="0" collapsed="false">
      <c r="B166" s="217"/>
      <c r="C166" s="217"/>
      <c r="D166" s="217"/>
      <c r="E166" s="217"/>
      <c r="F166" s="218"/>
      <c r="G166" s="217"/>
      <c r="H166" s="220" t="e">
        <f aca="false">+H145+H146+H150+H154+H157+H160+H165</f>
        <v>#REF!</v>
      </c>
      <c r="I166" s="220" t="e">
        <f aca="false">+I145+I146+I150+I154+I157+I160+I165</f>
        <v>#REF!</v>
      </c>
      <c r="J166" s="220" t="e">
        <f aca="false">+J145+J146+J150+J154+J157+J160+J165</f>
        <v>#REF!</v>
      </c>
      <c r="K166" s="220" t="e">
        <f aca="false">+K145+K146+K150+K154+K157+K160+K165</f>
        <v>#REF!</v>
      </c>
      <c r="L166" s="220" t="e">
        <f aca="false">+L145+L146+L150+L154+L157+L160+L165</f>
        <v>#REF!</v>
      </c>
    </row>
    <row r="167" customFormat="false" ht="11.25" hidden="false" customHeight="false" outlineLevel="0" collapsed="false">
      <c r="H167" s="221"/>
      <c r="I167" s="221"/>
      <c r="J167" s="221"/>
      <c r="K167" s="221"/>
      <c r="L167" s="221"/>
    </row>
  </sheetData>
  <autoFilter ref="A19:L135"/>
  <mergeCells count="136">
    <mergeCell ref="E1:L1"/>
    <mergeCell ref="E2:L2"/>
    <mergeCell ref="E3:L3"/>
    <mergeCell ref="H7:L7"/>
    <mergeCell ref="D8:L8"/>
    <mergeCell ref="H9:L9"/>
    <mergeCell ref="B12:L13"/>
    <mergeCell ref="A17:A18"/>
    <mergeCell ref="D17:D18"/>
    <mergeCell ref="E17:E18"/>
    <mergeCell ref="F17:F18"/>
    <mergeCell ref="G17:G18"/>
    <mergeCell ref="H17:H18"/>
    <mergeCell ref="I17:L17"/>
    <mergeCell ref="B19:C19"/>
    <mergeCell ref="B20:C20"/>
    <mergeCell ref="M21:O21"/>
    <mergeCell ref="M22:O22"/>
    <mergeCell ref="M24:O24"/>
    <mergeCell ref="I25:J25"/>
    <mergeCell ref="M25:O25"/>
    <mergeCell ref="M26:O26"/>
    <mergeCell ref="I27:J27"/>
    <mergeCell ref="M27:O27"/>
    <mergeCell ref="I28:J28"/>
    <mergeCell ref="M28:O28"/>
    <mergeCell ref="M29:O29"/>
    <mergeCell ref="M30:O30"/>
    <mergeCell ref="M31:O31"/>
    <mergeCell ref="M32:O32"/>
    <mergeCell ref="M33:O33"/>
    <mergeCell ref="M34:P34"/>
    <mergeCell ref="M35:P35"/>
    <mergeCell ref="M36:P36"/>
    <mergeCell ref="M37:P37"/>
    <mergeCell ref="M38:P38"/>
    <mergeCell ref="M39:P39"/>
    <mergeCell ref="M40:O40"/>
    <mergeCell ref="M41:O41"/>
    <mergeCell ref="M42:O42"/>
    <mergeCell ref="M43:O43"/>
    <mergeCell ref="M44:O44"/>
    <mergeCell ref="M45:O45"/>
    <mergeCell ref="I46:J46"/>
    <mergeCell ref="M46:O46"/>
    <mergeCell ref="I47:J47"/>
    <mergeCell ref="M47:O47"/>
    <mergeCell ref="I48:J48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M130:O130"/>
    <mergeCell ref="M131:O131"/>
    <mergeCell ref="M132:O132"/>
    <mergeCell ref="A133:D133"/>
    <mergeCell ref="L138:N138"/>
    <mergeCell ref="G139:L139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Klimkova</cp:lastModifiedBy>
  <cp:lastPrinted>2015-12-29T07:01:31Z</cp:lastPrinted>
  <dcterms:modified xsi:type="dcterms:W3CDTF">2015-12-29T07:01:33Z</dcterms:modified>
  <cp:revision>0</cp:revision>
  <dc:subject/>
  <dc:title/>
</cp:coreProperties>
</file>