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(1)" sheetId="4" state="visible" r:id="rId5"/>
  </sheets>
  <definedNames>
    <definedName function="false" hidden="false" localSheetId="3" name="_xlnm.Print_Area" vbProcedure="false">'Додаток 8 (1)'!$A$1:$L$163</definedName>
    <definedName function="false" hidden="false" localSheetId="3" name="_xlnm.Print_Titles" vbProcedure="false">'Додаток 8 (1)'!$14:$15</definedName>
    <definedName function="false" hidden="true" localSheetId="3" name="_xlnm._FilterDatabase" vbProcedure="false">'Додаток 8 (1)'!$A$16:$L$132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99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    8</t>
  </si>
  <si>
    <t xml:space="preserve">до   рішення виконавчого комітету  Щастинської міської ради</t>
  </si>
  <si>
    <t xml:space="preserve">від  25.02.2014   №  22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4 році будуть проводитися за рахунок коштів бюджету розвитку</t>
  </si>
  <si>
    <t xml:space="preserve">Разом видатків на 2014 рік</t>
  </si>
  <si>
    <t xml:space="preserve">за рахунок коштів місцевого бюджету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за рахуноккоштів від продажу тепліци (хірург від)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за рахунок  єдиного податку 315,622 + 0,369 за рахунок податку на нерухоме майно</t>
  </si>
  <si>
    <t xml:space="preserve">070101</t>
  </si>
  <si>
    <t xml:space="preserve">Реконструкція та реставрація будівель та споруд, які перебувають у комунальній власності територіальної громади м.Щастя  д/с № 103</t>
  </si>
  <si>
    <t xml:space="preserve">переброска из загального фонда (розробка проекта з підключення до ел мереж)</t>
  </si>
  <si>
    <t xml:space="preserve">Капітальний ремонт  покрівлі Луганського міського комунального дошкільного навчального закладу ясла-садок комбінованого типу № 103</t>
  </si>
  <si>
    <t xml:space="preserve">12,400 залишок єдиного+ 182,883-переброска из загального</t>
  </si>
  <si>
    <t xml:space="preserve">3110</t>
  </si>
  <si>
    <t xml:space="preserve">150101</t>
  </si>
  <si>
    <t xml:space="preserve">Придбання автобуса для організації нерегулярних перевезень дитячих мистецьких та спортивних колективів міста Щастя</t>
  </si>
  <si>
    <t xml:space="preserve">320,0 залишок єдиного податку</t>
  </si>
  <si>
    <t xml:space="preserve">Капітальний ремонт будівель та споруд, які перебувають у комунальній власності територіальної громади м.Щастя  (я/с № 124)</t>
  </si>
  <si>
    <t xml:space="preserve">62,0 - 330101 жемля+ 19,200 переброска из загального,</t>
  </si>
  <si>
    <t xml:space="preserve">Капітальний ремонт будівель та споруд, які перебувають у комунальній власності територіальної громади м.Щастя  (я/с № 103)</t>
  </si>
  <si>
    <t xml:space="preserve">330100 земля</t>
  </si>
  <si>
    <t xml:space="preserve">3131</t>
  </si>
  <si>
    <t xml:space="preserve">100102</t>
  </si>
  <si>
    <t xml:space="preserve">Капітальний ремонт житлового фонду м. Щастя по вул Матросова,1 </t>
  </si>
  <si>
    <t xml:space="preserve">переброска из загального фонда (дом после пожара)</t>
  </si>
  <si>
    <t xml:space="preserve">3210</t>
  </si>
  <si>
    <t xml:space="preserve">Капітальний ремонт житлового фонду м. Щастя по пл Миру,8 (погаш кред задолж)</t>
  </si>
  <si>
    <t xml:space="preserve">310300 дом</t>
  </si>
  <si>
    <t xml:space="preserve">Капітальний ремонт житлового фонду м. Щастя по вул. Республіканській 8,16 (погаш кред задолж)</t>
  </si>
  <si>
    <t xml:space="preserve">310300 дом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гаш кред заборгов)</t>
  </si>
  <si>
    <t xml:space="preserve">Реконструкція та реставрація будівель та споруд, які перебувають у комунальній власності територіальної громади м.Щастя (погаш кред задолж)</t>
  </si>
  <si>
    <t xml:space="preserve">переброска из загального</t>
  </si>
  <si>
    <t xml:space="preserve">Складання звіту експертної грошової оцінки земельної ділянки несільськогосподарського призщначення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64"/>
  <sheetViews>
    <sheetView showFormulas="false" showGridLines="true" showRowColHeaders="true" showZeros="false" rightToLeft="false" tabSelected="true" showOutlineSymbols="true" defaultGridColor="true" view="normal" topLeftCell="A28" colorId="64" zoomScale="85" zoomScaleNormal="85" zoomScalePageLayoutView="100" workbookViewId="0">
      <selection pane="topLeft" activeCell="A28" activeCellId="0" sqref="A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32.85"/>
    <col collapsed="false" customWidth="true" hidden="false" outlineLevel="0" max="4" min="4" style="1" width="32.7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23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20.13"/>
    <col collapsed="false" customWidth="true" hidden="true" outlineLevel="0" max="13" min="13" style="1" width="9.06"/>
    <col collapsed="false" customWidth="true" hidden="true" outlineLevel="0" max="14" min="14" style="1" width="12.56"/>
    <col collapsed="false" customWidth="true" hidden="true" outlineLevel="0" max="15" min="15" style="1" width="5.56"/>
    <col collapsed="false" customWidth="true" hidden="true" outlineLevel="0" max="16" min="16" style="1" width="9.06"/>
    <col collapsed="false" customWidth="true" hidden="true" outlineLevel="0" max="17" min="17" style="1" width="16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35.25" hidden="false" customHeight="true" outlineLevel="0" collapsed="false">
      <c r="D2" s="2"/>
      <c r="E2" s="8" t="s">
        <v>157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8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fals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5" t="s">
        <v>15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234" t="s">
        <v>8</v>
      </c>
    </row>
    <row r="14" s="25" customFormat="true" ht="93" hidden="false" customHeight="true" outlineLevel="0" collapsed="false">
      <c r="A14" s="235" t="s">
        <v>9</v>
      </c>
      <c r="B14" s="19" t="s">
        <v>10</v>
      </c>
      <c r="C14" s="19" t="s">
        <v>11</v>
      </c>
      <c r="D14" s="236"/>
      <c r="E14" s="237" t="s">
        <v>13</v>
      </c>
      <c r="F14" s="237" t="s">
        <v>14</v>
      </c>
      <c r="G14" s="237" t="s">
        <v>15</v>
      </c>
      <c r="H14" s="24" t="s">
        <v>160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235"/>
      <c r="B15" s="238" t="s">
        <v>18</v>
      </c>
      <c r="C15" s="238" t="s">
        <v>19</v>
      </c>
      <c r="D15" s="236"/>
      <c r="E15" s="237"/>
      <c r="F15" s="237"/>
      <c r="G15" s="237"/>
      <c r="H15" s="24"/>
      <c r="I15" s="28" t="s">
        <v>161</v>
      </c>
      <c r="J15" s="239"/>
      <c r="K15" s="240"/>
      <c r="L15" s="28" t="s">
        <v>162</v>
      </c>
    </row>
    <row r="16" s="37" customFormat="true" ht="29.25" hidden="false" customHeight="true" outlineLevel="0" collapsed="false">
      <c r="A16" s="241" t="s">
        <v>22</v>
      </c>
      <c r="B16" s="241" t="s">
        <v>163</v>
      </c>
      <c r="C16" s="241"/>
      <c r="D16" s="32"/>
      <c r="E16" s="33" t="n">
        <f aca="false">SUM(E18:E79)</f>
        <v>0</v>
      </c>
      <c r="F16" s="34"/>
      <c r="G16" s="35" t="n">
        <f aca="false">SUM(G18:G79)</f>
        <v>0</v>
      </c>
      <c r="H16" s="242" t="n">
        <f aca="false">SUM(H18:H79)</f>
        <v>2450.33</v>
      </c>
      <c r="I16" s="33" t="n">
        <f aca="false">SUM(I18:I79)</f>
        <v>2061.33</v>
      </c>
      <c r="J16" s="35" t="n">
        <f aca="false">SUM(J18:J79)</f>
        <v>0</v>
      </c>
      <c r="K16" s="243" t="n">
        <f aca="false">SUM(K18:K79)</f>
        <v>0</v>
      </c>
      <c r="L16" s="33" t="n">
        <f aca="false">SUM(L18:L79)</f>
        <v>389</v>
      </c>
    </row>
    <row r="17" s="37" customFormat="true" ht="17.25" hidden="true" customHeight="true" outlineLevel="0" collapsed="false">
      <c r="A17" s="30"/>
      <c r="B17" s="30"/>
      <c r="C17" s="30"/>
      <c r="D17" s="244"/>
      <c r="E17" s="245"/>
      <c r="F17" s="246"/>
      <c r="G17" s="247"/>
      <c r="H17" s="248"/>
      <c r="I17" s="248"/>
      <c r="J17" s="247"/>
      <c r="K17" s="249"/>
      <c r="L17" s="158"/>
    </row>
    <row r="18" s="56" customFormat="true" ht="115.5" hidden="false" customHeight="true" outlineLevel="0" collapsed="false">
      <c r="A18" s="45" t="s">
        <v>164</v>
      </c>
      <c r="B18" s="46" t="n">
        <v>150101</v>
      </c>
      <c r="C18" s="68" t="s">
        <v>165</v>
      </c>
      <c r="D18" s="48" t="s">
        <v>166</v>
      </c>
      <c r="E18" s="49"/>
      <c r="F18" s="50"/>
      <c r="G18" s="51"/>
      <c r="H18" s="250" t="n">
        <f aca="false">+I18</f>
        <v>436.217</v>
      </c>
      <c r="I18" s="251" t="n">
        <v>436.217</v>
      </c>
      <c r="J18" s="54"/>
      <c r="K18" s="53"/>
      <c r="L18" s="252"/>
      <c r="M18" s="55" t="s">
        <v>167</v>
      </c>
      <c r="N18" s="55"/>
      <c r="O18" s="55"/>
    </row>
    <row r="19" s="56" customFormat="true" ht="17.2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250" t="n">
        <f aca="false">+I19+L19</f>
        <v>0</v>
      </c>
      <c r="I19" s="253"/>
      <c r="J19" s="61"/>
      <c r="K19" s="69"/>
      <c r="L19" s="104"/>
    </row>
    <row r="20" s="56" customFormat="true" ht="17.25" hidden="true" customHeight="false" outlineLevel="0" collapsed="false">
      <c r="A20" s="45"/>
      <c r="B20" s="46"/>
      <c r="C20" s="57"/>
      <c r="D20" s="62"/>
      <c r="E20" s="63"/>
      <c r="F20" s="40"/>
      <c r="G20" s="41"/>
      <c r="H20" s="250" t="n">
        <f aca="false">+I20+L20</f>
        <v>0</v>
      </c>
      <c r="I20" s="250"/>
      <c r="J20" s="41"/>
      <c r="K20" s="44"/>
      <c r="L20" s="42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250" t="n">
        <f aca="false">+I21+L21</f>
        <v>0</v>
      </c>
      <c r="I21" s="254"/>
      <c r="J21" s="110"/>
      <c r="K21" s="69"/>
      <c r="L21" s="108"/>
    </row>
    <row r="22" s="56" customFormat="true" ht="90" hidden="false" customHeight="true" outlineLevel="0" collapsed="false">
      <c r="A22" s="45" t="s">
        <v>168</v>
      </c>
      <c r="B22" s="46" t="n">
        <v>150101</v>
      </c>
      <c r="C22" s="68" t="s">
        <v>165</v>
      </c>
      <c r="D22" s="48" t="s">
        <v>169</v>
      </c>
      <c r="E22" s="64"/>
      <c r="F22" s="50"/>
      <c r="G22" s="51"/>
      <c r="H22" s="250" t="n">
        <f aca="false">+I22</f>
        <v>315.991</v>
      </c>
      <c r="I22" s="171" t="n">
        <v>315.991</v>
      </c>
      <c r="J22" s="171"/>
      <c r="K22" s="69"/>
      <c r="L22" s="171"/>
      <c r="M22" s="55" t="s">
        <v>170</v>
      </c>
      <c r="N22" s="55"/>
      <c r="O22" s="55"/>
    </row>
    <row r="23" s="56" customFormat="true" ht="90" hidden="false" customHeight="true" outlineLevel="0" collapsed="false">
      <c r="A23" s="255" t="s">
        <v>168</v>
      </c>
      <c r="B23" s="256" t="s">
        <v>171</v>
      </c>
      <c r="C23" s="68" t="s">
        <v>108</v>
      </c>
      <c r="D23" s="48" t="s">
        <v>172</v>
      </c>
      <c r="E23" s="64"/>
      <c r="F23" s="50"/>
      <c r="G23" s="51"/>
      <c r="H23" s="250" t="n">
        <f aca="false">+I23</f>
        <v>15</v>
      </c>
      <c r="I23" s="248" t="n">
        <v>15</v>
      </c>
      <c r="J23" s="257"/>
      <c r="K23" s="69"/>
      <c r="L23" s="104"/>
      <c r="M23" s="55" t="s">
        <v>173</v>
      </c>
      <c r="N23" s="55"/>
      <c r="O23" s="55"/>
    </row>
    <row r="24" s="56" customFormat="true" ht="78.75" hidden="false" customHeight="true" outlineLevel="0" collapsed="false">
      <c r="A24" s="70" t="s">
        <v>164</v>
      </c>
      <c r="B24" s="88" t="s">
        <v>171</v>
      </c>
      <c r="C24" s="68" t="s">
        <v>108</v>
      </c>
      <c r="D24" s="48" t="s">
        <v>174</v>
      </c>
      <c r="E24" s="74"/>
      <c r="F24" s="50"/>
      <c r="G24" s="51"/>
      <c r="H24" s="250" t="n">
        <f aca="false">+I24+L24</f>
        <v>385.283</v>
      </c>
      <c r="I24" s="104" t="n">
        <v>195.283</v>
      </c>
      <c r="J24" s="104"/>
      <c r="K24" s="69"/>
      <c r="L24" s="104" t="n">
        <v>190</v>
      </c>
      <c r="M24" s="76" t="s">
        <v>175</v>
      </c>
      <c r="N24" s="76"/>
      <c r="O24" s="76"/>
    </row>
    <row r="25" s="56" customFormat="true" ht="81.75" hidden="false" customHeight="true" outlineLevel="0" collapsed="false">
      <c r="A25" s="258" t="s">
        <v>176</v>
      </c>
      <c r="B25" s="88" t="s">
        <v>177</v>
      </c>
      <c r="C25" s="68" t="s">
        <v>165</v>
      </c>
      <c r="D25" s="73" t="s">
        <v>178</v>
      </c>
      <c r="E25" s="74"/>
      <c r="F25" s="50"/>
      <c r="G25" s="51"/>
      <c r="H25" s="250" t="n">
        <f aca="false">+I25+L25</f>
        <v>519</v>
      </c>
      <c r="I25" s="42" t="n">
        <v>320</v>
      </c>
      <c r="J25" s="42"/>
      <c r="K25" s="115"/>
      <c r="L25" s="42" t="n">
        <v>199</v>
      </c>
      <c r="M25" s="76" t="s">
        <v>179</v>
      </c>
      <c r="N25" s="76"/>
      <c r="O25" s="76"/>
    </row>
    <row r="26" s="56" customFormat="true" ht="75.75" hidden="false" customHeight="true" outlineLevel="0" collapsed="false">
      <c r="A26" s="77" t="s">
        <v>164</v>
      </c>
      <c r="B26" s="88" t="s">
        <v>171</v>
      </c>
      <c r="C26" s="68" t="s">
        <v>108</v>
      </c>
      <c r="D26" s="48" t="s">
        <v>180</v>
      </c>
      <c r="E26" s="74"/>
      <c r="F26" s="50"/>
      <c r="G26" s="51"/>
      <c r="H26" s="250" t="n">
        <f aca="false">+I26+L26</f>
        <v>81.2</v>
      </c>
      <c r="I26" s="250" t="n">
        <v>81.2</v>
      </c>
      <c r="J26" s="259"/>
      <c r="K26" s="115"/>
      <c r="L26" s="104"/>
      <c r="M26" s="55" t="s">
        <v>181</v>
      </c>
      <c r="N26" s="55"/>
      <c r="O26" s="55"/>
    </row>
    <row r="27" s="56" customFormat="true" ht="75.75" hidden="false" customHeight="true" outlineLevel="0" collapsed="false">
      <c r="A27" s="77" t="s">
        <v>164</v>
      </c>
      <c r="B27" s="88" t="s">
        <v>171</v>
      </c>
      <c r="C27" s="68" t="s">
        <v>108</v>
      </c>
      <c r="D27" s="48" t="s">
        <v>182</v>
      </c>
      <c r="E27" s="74"/>
      <c r="F27" s="50"/>
      <c r="G27" s="51"/>
      <c r="H27" s="250" t="n">
        <f aca="false">+I27+L27</f>
        <v>9.4</v>
      </c>
      <c r="I27" s="250" t="n">
        <v>9.4</v>
      </c>
      <c r="J27" s="259"/>
      <c r="K27" s="115"/>
      <c r="L27" s="104"/>
      <c r="M27" s="55" t="s">
        <v>183</v>
      </c>
      <c r="N27" s="55"/>
      <c r="O27" s="55"/>
    </row>
    <row r="28" s="56" customFormat="true" ht="75.75" hidden="false" customHeight="true" outlineLevel="0" collapsed="false">
      <c r="A28" s="77" t="s">
        <v>184</v>
      </c>
      <c r="B28" s="88" t="s">
        <v>185</v>
      </c>
      <c r="C28" s="68" t="s">
        <v>36</v>
      </c>
      <c r="D28" s="79" t="s">
        <v>186</v>
      </c>
      <c r="E28" s="74"/>
      <c r="F28" s="50"/>
      <c r="G28" s="51"/>
      <c r="H28" s="250" t="n">
        <f aca="false">+I28+L28</f>
        <v>16</v>
      </c>
      <c r="I28" s="250" t="n">
        <v>16</v>
      </c>
      <c r="J28" s="259"/>
      <c r="K28" s="115"/>
      <c r="L28" s="104"/>
      <c r="M28" s="55" t="s">
        <v>187</v>
      </c>
      <c r="N28" s="55"/>
      <c r="O28" s="55"/>
    </row>
    <row r="29" s="56" customFormat="true" ht="55.5" hidden="false" customHeight="true" outlineLevel="0" collapsed="false">
      <c r="A29" s="77" t="s">
        <v>188</v>
      </c>
      <c r="B29" s="78" t="n">
        <v>100102</v>
      </c>
      <c r="C29" s="68" t="s">
        <v>36</v>
      </c>
      <c r="D29" s="79" t="s">
        <v>189</v>
      </c>
      <c r="E29" s="74"/>
      <c r="F29" s="50"/>
      <c r="G29" s="51"/>
      <c r="H29" s="250" t="n">
        <f aca="false">+I29+L29</f>
        <v>3.778</v>
      </c>
      <c r="I29" s="250" t="n">
        <v>3.778</v>
      </c>
      <c r="J29" s="259"/>
      <c r="K29" s="115"/>
      <c r="L29" s="42"/>
      <c r="M29" s="55" t="s">
        <v>190</v>
      </c>
      <c r="N29" s="55"/>
      <c r="O29" s="55"/>
    </row>
    <row r="30" s="56" customFormat="true" ht="66" hidden="false" customHeight="true" outlineLevel="0" collapsed="false">
      <c r="A30" s="77" t="s">
        <v>188</v>
      </c>
      <c r="B30" s="78" t="n">
        <v>100102</v>
      </c>
      <c r="C30" s="68" t="s">
        <v>36</v>
      </c>
      <c r="D30" s="79" t="s">
        <v>191</v>
      </c>
      <c r="E30" s="74"/>
      <c r="F30" s="50"/>
      <c r="G30" s="51"/>
      <c r="H30" s="250" t="n">
        <f aca="false">+I30+L30</f>
        <v>7.078</v>
      </c>
      <c r="I30" s="250" t="n">
        <v>7.078</v>
      </c>
      <c r="J30" s="259"/>
      <c r="K30" s="115"/>
      <c r="L30" s="42"/>
      <c r="M30" s="55" t="s">
        <v>190</v>
      </c>
      <c r="N30" s="55"/>
      <c r="O30" s="55"/>
    </row>
    <row r="31" s="56" customFormat="true" ht="82.5" hidden="false" customHeight="true" outlineLevel="0" collapsed="false">
      <c r="A31" s="77" t="s">
        <v>188</v>
      </c>
      <c r="B31" s="78" t="n">
        <v>180409</v>
      </c>
      <c r="C31" s="68" t="s">
        <v>65</v>
      </c>
      <c r="D31" s="79" t="s">
        <v>66</v>
      </c>
      <c r="E31" s="74"/>
      <c r="F31" s="50"/>
      <c r="G31" s="51"/>
      <c r="H31" s="250" t="n">
        <f aca="false">+I31+L31</f>
        <v>26</v>
      </c>
      <c r="I31" s="250" t="n">
        <v>26</v>
      </c>
      <c r="J31" s="259"/>
      <c r="K31" s="115"/>
      <c r="L31" s="42"/>
      <c r="M31" s="55" t="s">
        <v>192</v>
      </c>
      <c r="N31" s="55"/>
      <c r="O31" s="55"/>
      <c r="P31" s="55"/>
    </row>
    <row r="32" s="56" customFormat="true" ht="116.25" hidden="false" customHeight="true" outlineLevel="0" collapsed="false">
      <c r="A32" s="77" t="s">
        <v>164</v>
      </c>
      <c r="B32" s="78" t="n">
        <v>150101</v>
      </c>
      <c r="C32" s="68" t="s">
        <v>165</v>
      </c>
      <c r="D32" s="48" t="s">
        <v>193</v>
      </c>
      <c r="E32" s="74"/>
      <c r="F32" s="50"/>
      <c r="G32" s="51"/>
      <c r="H32" s="250" t="n">
        <f aca="false">+I32+L32</f>
        <v>31.217</v>
      </c>
      <c r="I32" s="250" t="n">
        <v>31.217</v>
      </c>
      <c r="J32" s="259"/>
      <c r="K32" s="115"/>
      <c r="L32" s="42"/>
      <c r="M32" s="55" t="s">
        <v>190</v>
      </c>
      <c r="N32" s="55"/>
      <c r="O32" s="55"/>
      <c r="P32" s="55"/>
      <c r="Q32" s="55"/>
      <c r="R32" s="55"/>
      <c r="S32" s="55"/>
      <c r="T32" s="55"/>
      <c r="U32" s="55"/>
      <c r="V32" s="55"/>
      <c r="W32" s="55"/>
    </row>
    <row r="33" s="56" customFormat="true" ht="88.5" hidden="false" customHeight="true" outlineLevel="0" collapsed="false">
      <c r="A33" s="77" t="s">
        <v>168</v>
      </c>
      <c r="B33" s="78" t="n">
        <v>150101</v>
      </c>
      <c r="C33" s="68" t="s">
        <v>165</v>
      </c>
      <c r="D33" s="48" t="s">
        <v>194</v>
      </c>
      <c r="E33" s="74"/>
      <c r="F33" s="50"/>
      <c r="G33" s="51"/>
      <c r="H33" s="250" t="n">
        <f aca="false">+I33+L33</f>
        <v>604.166</v>
      </c>
      <c r="I33" s="250" t="n">
        <v>604.166</v>
      </c>
      <c r="J33" s="259"/>
      <c r="K33" s="115"/>
      <c r="L33" s="42"/>
      <c r="M33" s="55" t="s">
        <v>195</v>
      </c>
      <c r="N33" s="55"/>
      <c r="O33" s="55"/>
      <c r="P33" s="55"/>
      <c r="Q33" s="55"/>
      <c r="R33" s="55"/>
      <c r="S33" s="55"/>
      <c r="T33" s="55"/>
    </row>
    <row r="34" s="56" customFormat="true" ht="119.25" hidden="true" customHeight="true" outlineLevel="0" collapsed="false">
      <c r="A34" s="77"/>
      <c r="B34" s="78"/>
      <c r="C34" s="68"/>
      <c r="D34" s="79"/>
      <c r="E34" s="74"/>
      <c r="F34" s="50"/>
      <c r="G34" s="51"/>
      <c r="H34" s="250" t="n">
        <f aca="false">+I34+L34</f>
        <v>0</v>
      </c>
      <c r="I34" s="250"/>
      <c r="J34" s="259"/>
      <c r="K34" s="115"/>
      <c r="L34" s="42"/>
      <c r="M34" s="85"/>
      <c r="N34" s="86"/>
      <c r="O34" s="87"/>
    </row>
    <row r="35" s="56" customFormat="true" ht="119.25" hidden="true" customHeight="true" outlineLevel="0" collapsed="false">
      <c r="A35" s="77"/>
      <c r="B35" s="78"/>
      <c r="C35" s="68"/>
      <c r="D35" s="79"/>
      <c r="E35" s="74"/>
      <c r="F35" s="50"/>
      <c r="G35" s="51"/>
      <c r="H35" s="250" t="n">
        <f aca="false">+I35+L35</f>
        <v>0</v>
      </c>
      <c r="I35" s="250"/>
      <c r="J35" s="259"/>
      <c r="K35" s="115"/>
      <c r="L35" s="42"/>
      <c r="M35" s="85"/>
      <c r="N35" s="86"/>
      <c r="O35" s="87"/>
    </row>
    <row r="36" s="56" customFormat="true" ht="119.25" hidden="true" customHeight="true" outlineLevel="0" collapsed="false">
      <c r="A36" s="77"/>
      <c r="B36" s="78"/>
      <c r="C36" s="68"/>
      <c r="D36" s="79"/>
      <c r="E36" s="74"/>
      <c r="F36" s="50"/>
      <c r="G36" s="51"/>
      <c r="H36" s="250" t="n">
        <f aca="false">+I36+L36</f>
        <v>0</v>
      </c>
      <c r="I36" s="250"/>
      <c r="J36" s="259"/>
      <c r="K36" s="115"/>
      <c r="L36" s="42"/>
      <c r="M36" s="85"/>
      <c r="N36" s="86"/>
      <c r="O36" s="87"/>
    </row>
    <row r="37" s="56" customFormat="true" ht="119.25" hidden="tru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250" t="n">
        <f aca="false">+I37+L37</f>
        <v>0</v>
      </c>
      <c r="I37" s="250"/>
      <c r="J37" s="259"/>
      <c r="K37" s="115"/>
      <c r="L37" s="42"/>
      <c r="M37" s="85"/>
      <c r="N37" s="86"/>
      <c r="O37" s="87"/>
    </row>
    <row r="38" s="56" customFormat="true" ht="119.25" hidden="tru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250" t="n">
        <f aca="false">+I38+L38</f>
        <v>0</v>
      </c>
      <c r="I38" s="250"/>
      <c r="J38" s="259"/>
      <c r="K38" s="115"/>
      <c r="L38" s="42"/>
      <c r="M38" s="85"/>
      <c r="N38" s="86"/>
      <c r="O38" s="87"/>
    </row>
    <row r="39" s="56" customFormat="true" ht="119.25" hidden="tru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250" t="n">
        <f aca="false">+I39+L39</f>
        <v>0</v>
      </c>
      <c r="I39" s="250"/>
      <c r="J39" s="259"/>
      <c r="K39" s="115"/>
      <c r="L39" s="42"/>
      <c r="M39" s="85"/>
      <c r="N39" s="86"/>
      <c r="O39" s="87"/>
    </row>
    <row r="40" s="56" customFormat="true" ht="119.2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250" t="n">
        <f aca="false">+I40+L40</f>
        <v>0</v>
      </c>
      <c r="I40" s="250"/>
      <c r="J40" s="259"/>
      <c r="K40" s="115"/>
      <c r="L40" s="42"/>
      <c r="M40" s="85"/>
      <c r="N40" s="86"/>
      <c r="O40" s="87"/>
    </row>
    <row r="41" s="56" customFormat="true" ht="11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250" t="n">
        <f aca="false">+I41+L41</f>
        <v>0</v>
      </c>
      <c r="I41" s="250"/>
      <c r="J41" s="259"/>
      <c r="K41" s="115"/>
      <c r="L41" s="42"/>
      <c r="M41" s="85"/>
      <c r="N41" s="86"/>
      <c r="O41" s="87"/>
    </row>
    <row r="42" s="56" customFormat="true" ht="11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250" t="n">
        <f aca="false">+I42+L42</f>
        <v>0</v>
      </c>
      <c r="I42" s="250"/>
      <c r="J42" s="259"/>
      <c r="K42" s="115"/>
      <c r="L42" s="42"/>
      <c r="M42" s="85"/>
      <c r="N42" s="86"/>
      <c r="O42" s="87"/>
    </row>
    <row r="43" s="56" customFormat="true" ht="130.5" hidden="tru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250" t="n">
        <f aca="false">+I43+L43</f>
        <v>0</v>
      </c>
      <c r="I43" s="42"/>
      <c r="J43" s="42"/>
      <c r="K43" s="69"/>
      <c r="L43" s="42"/>
    </row>
    <row r="44" s="56" customFormat="true" ht="93.75" hidden="tru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250" t="n">
        <f aca="false">+I44+L44</f>
        <v>0</v>
      </c>
      <c r="I44" s="42"/>
      <c r="J44" s="42"/>
      <c r="K44" s="115"/>
      <c r="L44" s="42"/>
    </row>
    <row r="45" s="56" customFormat="true" ht="78.75" hidden="tru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196</v>
      </c>
      <c r="E45" s="74"/>
      <c r="F45" s="50"/>
      <c r="G45" s="51"/>
      <c r="H45" s="250" t="n">
        <f aca="false">+I45+L45</f>
        <v>0</v>
      </c>
      <c r="I45" s="101"/>
      <c r="J45" s="101"/>
      <c r="K45" s="260"/>
      <c r="L45" s="101"/>
    </row>
    <row r="46" s="56" customFormat="true" ht="129.75" hidden="tru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250" t="n">
        <f aca="false">+I46+L46</f>
        <v>0</v>
      </c>
      <c r="I46" s="261"/>
      <c r="J46" s="100"/>
      <c r="K46" s="262"/>
      <c r="L46" s="104"/>
    </row>
    <row r="47" s="56" customFormat="true" ht="132" hidden="true" customHeight="true" outlineLevel="0" collapsed="false">
      <c r="A47" s="88"/>
      <c r="B47" s="95"/>
      <c r="C47" s="102"/>
      <c r="D47" s="103"/>
      <c r="E47" s="74"/>
      <c r="F47" s="50"/>
      <c r="G47" s="51"/>
      <c r="H47" s="250" t="n">
        <f aca="false">+I47+L47</f>
        <v>0</v>
      </c>
      <c r="I47" s="253" t="n">
        <f aca="false">+J47+K47</f>
        <v>0</v>
      </c>
      <c r="J47" s="61"/>
      <c r="K47" s="115"/>
      <c r="L47" s="42"/>
    </row>
    <row r="48" s="56" customFormat="true" ht="130.5" hidden="true" customHeight="true" outlineLevel="0" collapsed="false">
      <c r="A48" s="88" t="s">
        <v>24</v>
      </c>
      <c r="B48" s="95" t="n">
        <v>70201</v>
      </c>
      <c r="C48" s="102" t="s">
        <v>67</v>
      </c>
      <c r="D48" s="103"/>
      <c r="E48" s="74"/>
      <c r="F48" s="50"/>
      <c r="G48" s="51"/>
      <c r="H48" s="250" t="n">
        <f aca="false">+I48+L48</f>
        <v>0</v>
      </c>
      <c r="I48" s="253" t="n">
        <f aca="false">+J48+K48</f>
        <v>0</v>
      </c>
      <c r="J48" s="61"/>
      <c r="K48" s="115"/>
      <c r="L48" s="42"/>
    </row>
    <row r="49" s="56" customFormat="true" ht="145.5" hidden="true" customHeight="true" outlineLevel="0" collapsed="false">
      <c r="A49" s="88" t="s">
        <v>24</v>
      </c>
      <c r="B49" s="95" t="n">
        <v>70201</v>
      </c>
      <c r="C49" s="102" t="s">
        <v>67</v>
      </c>
      <c r="D49" s="103"/>
      <c r="E49" s="74"/>
      <c r="F49" s="50"/>
      <c r="G49" s="51"/>
      <c r="H49" s="250" t="n">
        <f aca="false">+I49+L49</f>
        <v>0</v>
      </c>
      <c r="I49" s="253" t="n">
        <f aca="false">+J49+K49</f>
        <v>0</v>
      </c>
      <c r="J49" s="61"/>
      <c r="K49" s="115"/>
      <c r="L49" s="42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250" t="n">
        <f aca="false">+I50+L50</f>
        <v>0</v>
      </c>
      <c r="I50" s="253" t="n">
        <f aca="false">+J50+K50</f>
        <v>0</v>
      </c>
      <c r="J50" s="61"/>
      <c r="K50" s="115"/>
      <c r="L50" s="42"/>
    </row>
    <row r="51" s="56" customFormat="true" ht="128.25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250" t="n">
        <f aca="false">+I51+L51</f>
        <v>0</v>
      </c>
      <c r="I51" s="253" t="n">
        <f aca="false">+J51+K51</f>
        <v>0</v>
      </c>
      <c r="J51" s="61"/>
      <c r="K51" s="115"/>
      <c r="L51" s="42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263" t="n">
        <f aca="false">+I52+L52</f>
        <v>0</v>
      </c>
      <c r="I52" s="254" t="n">
        <f aca="false">+J52+K52</f>
        <v>0</v>
      </c>
      <c r="J52" s="110"/>
      <c r="K52" s="264"/>
      <c r="L52" s="108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250" t="n">
        <f aca="false">+I53+L53</f>
        <v>0</v>
      </c>
      <c r="I53" s="253" t="n">
        <f aca="false">+J53+K53</f>
        <v>0</v>
      </c>
      <c r="J53" s="61"/>
      <c r="K53" s="115"/>
      <c r="L53" s="42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250"/>
      <c r="I54" s="250"/>
      <c r="J54" s="41"/>
      <c r="K54" s="115"/>
      <c r="L54" s="42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248" t="n">
        <f aca="false">+I55+L55</f>
        <v>0</v>
      </c>
      <c r="I55" s="261" t="n">
        <f aca="false">+J55+K55</f>
        <v>0</v>
      </c>
      <c r="J55" s="100"/>
      <c r="K55" s="262"/>
      <c r="L55" s="104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250" t="n">
        <f aca="false">+I56+L56</f>
        <v>0</v>
      </c>
      <c r="I56" s="253" t="n">
        <f aca="false">+J56+K56</f>
        <v>0</v>
      </c>
      <c r="J56" s="61"/>
      <c r="K56" s="69"/>
      <c r="L56" s="42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250" t="n">
        <f aca="false">+I57+L57</f>
        <v>0</v>
      </c>
      <c r="I57" s="253" t="n">
        <f aca="false">+J57+K57</f>
        <v>0</v>
      </c>
      <c r="J57" s="61"/>
      <c r="K57" s="69"/>
      <c r="L57" s="42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250" t="n">
        <f aca="false">+I58+L58</f>
        <v>0</v>
      </c>
      <c r="I58" s="253" t="n">
        <f aca="false">+J58+K58</f>
        <v>0</v>
      </c>
      <c r="J58" s="61"/>
      <c r="K58" s="115"/>
      <c r="L58" s="42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250" t="n">
        <f aca="false">+I59+L59</f>
        <v>0</v>
      </c>
      <c r="I59" s="253" t="n">
        <f aca="false">+J59+K59</f>
        <v>0</v>
      </c>
      <c r="J59" s="61"/>
      <c r="K59" s="115"/>
      <c r="L59" s="42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263" t="n">
        <f aca="false">+I60+L60</f>
        <v>0</v>
      </c>
      <c r="I60" s="254" t="n">
        <f aca="false">+J60+K60</f>
        <v>0</v>
      </c>
      <c r="J60" s="110"/>
      <c r="K60" s="265"/>
      <c r="L60" s="108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250" t="n">
        <f aca="false">+I61+L61</f>
        <v>0</v>
      </c>
      <c r="I61" s="253" t="n">
        <f aca="false">+J61+K61</f>
        <v>0</v>
      </c>
      <c r="J61" s="61"/>
      <c r="K61" s="115"/>
      <c r="L61" s="42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250"/>
      <c r="I62" s="250"/>
      <c r="J62" s="41"/>
      <c r="K62" s="69"/>
      <c r="L62" s="42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248" t="n">
        <f aca="false">+I63+L63</f>
        <v>0</v>
      </c>
      <c r="I63" s="261" t="n">
        <f aca="false">+J63+K63</f>
        <v>0</v>
      </c>
      <c r="J63" s="100"/>
      <c r="K63" s="80"/>
      <c r="L63" s="104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248" t="n">
        <f aca="false">+I64+L64</f>
        <v>0</v>
      </c>
      <c r="I64" s="261" t="n">
        <f aca="false">+J64+K64</f>
        <v>0</v>
      </c>
      <c r="J64" s="110"/>
      <c r="K64" s="266"/>
      <c r="L64" s="108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248" t="n">
        <f aca="false">+I65+L65</f>
        <v>0</v>
      </c>
      <c r="I65" s="261" t="n">
        <f aca="false">+J65+K65</f>
        <v>0</v>
      </c>
      <c r="J65" s="61"/>
      <c r="K65" s="43"/>
      <c r="L65" s="42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248" t="n">
        <f aca="false">+I66+L66</f>
        <v>0</v>
      </c>
      <c r="I66" s="261" t="n">
        <f aca="false">+J66+K66</f>
        <v>0</v>
      </c>
      <c r="J66" s="61"/>
      <c r="K66" s="43"/>
      <c r="L66" s="42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248" t="n">
        <f aca="false">+I67+L67</f>
        <v>0</v>
      </c>
      <c r="I67" s="261" t="n">
        <f aca="false">+J67+K67</f>
        <v>0</v>
      </c>
      <c r="J67" s="61"/>
      <c r="K67" s="43"/>
      <c r="L67" s="42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250"/>
      <c r="I68" s="250"/>
      <c r="J68" s="41"/>
      <c r="K68" s="44"/>
      <c r="L68" s="42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250" t="n">
        <f aca="false">+I69+L69</f>
        <v>0</v>
      </c>
      <c r="I69" s="253" t="n">
        <f aca="false">+J69+K69</f>
        <v>0</v>
      </c>
      <c r="J69" s="61"/>
      <c r="K69" s="115"/>
      <c r="L69" s="42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250" t="n">
        <f aca="false">+I70+L70</f>
        <v>0</v>
      </c>
      <c r="I70" s="253" t="n">
        <f aca="false">+J70+K70</f>
        <v>0</v>
      </c>
      <c r="J70" s="61"/>
      <c r="K70" s="43"/>
      <c r="L70" s="42"/>
    </row>
    <row r="71" s="56" customFormat="true" ht="42.7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250" t="n">
        <f aca="false">+I71+L71</f>
        <v>0</v>
      </c>
      <c r="I71" s="253" t="n">
        <f aca="false">+J71+K71</f>
        <v>0</v>
      </c>
      <c r="J71" s="61"/>
      <c r="K71" s="43"/>
      <c r="L71" s="42"/>
    </row>
    <row r="72" s="56" customFormat="true" ht="57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250"/>
      <c r="I72" s="250"/>
      <c r="J72" s="41"/>
      <c r="K72" s="44"/>
      <c r="L72" s="42"/>
    </row>
    <row r="73" s="56" customFormat="true" ht="28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250" t="n">
        <f aca="false">+I73+L73</f>
        <v>0</v>
      </c>
      <c r="I73" s="253" t="n">
        <f aca="false">+J73+K73</f>
        <v>0</v>
      </c>
      <c r="J73" s="61"/>
      <c r="K73" s="43"/>
      <c r="L73" s="42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250" t="n">
        <f aca="false">+I74+L74</f>
        <v>0</v>
      </c>
      <c r="I74" s="253" t="n">
        <f aca="false">+J74+K74</f>
        <v>0</v>
      </c>
      <c r="J74" s="61"/>
      <c r="K74" s="43"/>
      <c r="L74" s="42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250" t="n">
        <f aca="false">+I75+L75</f>
        <v>0</v>
      </c>
      <c r="I75" s="253" t="n">
        <f aca="false">+J75+K75</f>
        <v>0</v>
      </c>
      <c r="J75" s="61"/>
      <c r="K75" s="43"/>
      <c r="L75" s="42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250"/>
      <c r="I76" s="250"/>
      <c r="J76" s="41"/>
      <c r="K76" s="44"/>
      <c r="L76" s="42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250" t="n">
        <f aca="false">+I77+L77</f>
        <v>0</v>
      </c>
      <c r="I77" s="253" t="n">
        <f aca="false">+J77+K77</f>
        <v>0</v>
      </c>
      <c r="J77" s="61"/>
      <c r="K77" s="115"/>
      <c r="L77" s="42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250" t="n">
        <f aca="false">+I78+L78</f>
        <v>0</v>
      </c>
      <c r="I78" s="253" t="n">
        <f aca="false">+J78+K78</f>
        <v>0</v>
      </c>
      <c r="J78" s="110"/>
      <c r="K78" s="264"/>
      <c r="L78" s="108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250" t="n">
        <f aca="false">+I79+L79</f>
        <v>0</v>
      </c>
      <c r="I79" s="253" t="n">
        <f aca="false">+J79+K79</f>
        <v>0</v>
      </c>
      <c r="J79" s="110"/>
      <c r="K79" s="264"/>
      <c r="L79" s="108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267" t="n">
        <f aca="false">SUM(H81:H83)</f>
        <v>0</v>
      </c>
      <c r="I80" s="136" t="n">
        <f aca="false">SUM(I81:I83)</f>
        <v>0</v>
      </c>
      <c r="J80" s="136" t="n">
        <f aca="false">SUM(J81:J83)</f>
        <v>0</v>
      </c>
      <c r="K80" s="268" t="n">
        <f aca="false">SUM(K81:K83)</f>
        <v>0</v>
      </c>
      <c r="L80" s="136" t="n">
        <f aca="false">SUM(L81:L83)</f>
        <v>0</v>
      </c>
    </row>
    <row r="81" s="56" customFormat="true" ht="42.7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250" t="n">
        <f aca="false">+I81+L81</f>
        <v>0</v>
      </c>
      <c r="I81" s="253" t="n">
        <f aca="false">+J81+K81</f>
        <v>0</v>
      </c>
      <c r="J81" s="61"/>
      <c r="K81" s="115"/>
      <c r="L81" s="42"/>
    </row>
    <row r="82" s="56" customFormat="true" ht="42.7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250" t="n">
        <f aca="false">+I82+L82</f>
        <v>0</v>
      </c>
      <c r="I82" s="253" t="n">
        <f aca="false">+J82+K82</f>
        <v>0</v>
      </c>
      <c r="J82" s="61"/>
      <c r="K82" s="115"/>
      <c r="L82" s="42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248" t="n">
        <f aca="false">+I83+L83</f>
        <v>0</v>
      </c>
      <c r="I83" s="261" t="n">
        <f aca="false">+J83+K83</f>
        <v>0</v>
      </c>
      <c r="J83" s="100"/>
      <c r="K83" s="262"/>
      <c r="L83" s="104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267" t="n">
        <f aca="false">SUM(H85:H88)</f>
        <v>0</v>
      </c>
      <c r="I84" s="136" t="n">
        <f aca="false">SUM(I85:I88)</f>
        <v>0</v>
      </c>
      <c r="J84" s="136" t="n">
        <f aca="false">SUM(J85:J88)</f>
        <v>0</v>
      </c>
      <c r="K84" s="268" t="n">
        <f aca="false">SUM(K85:K88)</f>
        <v>0</v>
      </c>
      <c r="L84" s="136" t="n">
        <f aca="false">SUM(L85:L88)</f>
        <v>0</v>
      </c>
    </row>
    <row r="85" s="56" customFormat="true" ht="43.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250" t="n">
        <f aca="false">+I85+L85</f>
        <v>0</v>
      </c>
      <c r="I85" s="253" t="n">
        <f aca="false">+J85+K85</f>
        <v>0</v>
      </c>
      <c r="J85" s="61"/>
      <c r="K85" s="115"/>
      <c r="L85" s="42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250" t="n">
        <f aca="false">+I86+L86</f>
        <v>0</v>
      </c>
      <c r="I86" s="253" t="n">
        <f aca="false">+J86+K86</f>
        <v>0</v>
      </c>
      <c r="J86" s="61"/>
      <c r="K86" s="115"/>
      <c r="L86" s="42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250" t="n">
        <f aca="false">+I87+L87</f>
        <v>0</v>
      </c>
      <c r="I87" s="253" t="n">
        <f aca="false">+J87+K87</f>
        <v>0</v>
      </c>
      <c r="J87" s="61"/>
      <c r="K87" s="115"/>
      <c r="L87" s="42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250" t="n">
        <f aca="false">+I88+L88</f>
        <v>0</v>
      </c>
      <c r="I88" s="253" t="n">
        <f aca="false">+J88+K88</f>
        <v>0</v>
      </c>
      <c r="J88" s="61"/>
      <c r="K88" s="115"/>
      <c r="L88" s="42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209" t="n">
        <f aca="false">SUM(H90:H91)</f>
        <v>0</v>
      </c>
      <c r="I89" s="136" t="n">
        <f aca="false">SUM(I90:I91)</f>
        <v>0</v>
      </c>
      <c r="J89" s="148" t="n">
        <f aca="false">SUM(J90:J91)</f>
        <v>0</v>
      </c>
      <c r="K89" s="268" t="n">
        <f aca="false">SUM(K90:K91)</f>
        <v>0</v>
      </c>
      <c r="L89" s="136" t="n">
        <f aca="false">SUM(L90:L91)</f>
        <v>0</v>
      </c>
    </row>
    <row r="90" s="37" customFormat="true" ht="71.25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248" t="n">
        <f aca="false">+I90+L90</f>
        <v>0</v>
      </c>
      <c r="I90" s="261" t="n">
        <f aca="false">+J90+K90</f>
        <v>0</v>
      </c>
      <c r="J90" s="100"/>
      <c r="K90" s="80"/>
      <c r="L90" s="104"/>
    </row>
    <row r="91" s="37" customFormat="true" ht="43.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248" t="n">
        <f aca="false">+I91+L91</f>
        <v>0</v>
      </c>
      <c r="I91" s="261" t="n">
        <f aca="false">+J91+K91</f>
        <v>0</v>
      </c>
      <c r="J91" s="61"/>
      <c r="K91" s="43"/>
      <c r="L91" s="42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267" t="n">
        <f aca="false">SUM(H93:H105)</f>
        <v>0</v>
      </c>
      <c r="I92" s="136" t="n">
        <f aca="false">SUM(I93:I105)</f>
        <v>0</v>
      </c>
      <c r="J92" s="136" t="n">
        <f aca="false">SUM(J93:J105)</f>
        <v>0</v>
      </c>
      <c r="K92" s="268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250" t="n">
        <f aca="false">+I93+L93</f>
        <v>0</v>
      </c>
      <c r="I93" s="250" t="n">
        <f aca="false">+J93+K93</f>
        <v>0</v>
      </c>
      <c r="J93" s="41"/>
      <c r="K93" s="44"/>
      <c r="L93" s="42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269" t="n">
        <f aca="false">+I94+L94</f>
        <v>0</v>
      </c>
      <c r="I94" s="270" t="n">
        <f aca="false">+J94+K94</f>
        <v>0</v>
      </c>
      <c r="J94" s="110"/>
      <c r="K94" s="265"/>
      <c r="L94" s="108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250" t="n">
        <f aca="false">+I95+L95</f>
        <v>0</v>
      </c>
      <c r="I95" s="250" t="n">
        <f aca="false">+J95+K95</f>
        <v>0</v>
      </c>
      <c r="J95" s="41"/>
      <c r="K95" s="44"/>
      <c r="L95" s="42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248" t="n">
        <f aca="false">+I96+L96</f>
        <v>0</v>
      </c>
      <c r="I96" s="261" t="n">
        <f aca="false">+J96+K96</f>
        <v>0</v>
      </c>
      <c r="J96" s="100"/>
      <c r="K96" s="249"/>
      <c r="L96" s="104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248" t="n">
        <f aca="false">+I97+L97</f>
        <v>0</v>
      </c>
      <c r="I97" s="261" t="n">
        <f aca="false">+J97+K97</f>
        <v>0</v>
      </c>
      <c r="J97" s="61"/>
      <c r="K97" s="69"/>
      <c r="L97" s="42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248" t="n">
        <f aca="false">+I98+L98</f>
        <v>0</v>
      </c>
      <c r="I98" s="261" t="n">
        <f aca="false">+J98+K98</f>
        <v>0</v>
      </c>
      <c r="J98" s="61"/>
      <c r="K98" s="69"/>
      <c r="L98" s="42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248" t="n">
        <f aca="false">+I99+L99</f>
        <v>0</v>
      </c>
      <c r="I99" s="261" t="n">
        <f aca="false">+J99+K99</f>
        <v>0</v>
      </c>
      <c r="J99" s="61"/>
      <c r="K99" s="69"/>
      <c r="L99" s="42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250" t="n">
        <f aca="false">+I100+L100</f>
        <v>0</v>
      </c>
      <c r="I100" s="250" t="n">
        <f aca="false">+J100+K100</f>
        <v>0</v>
      </c>
      <c r="J100" s="41"/>
      <c r="K100" s="44"/>
      <c r="L100" s="42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248" t="n">
        <f aca="false">+I101+L101</f>
        <v>0</v>
      </c>
      <c r="I101" s="261" t="n">
        <f aca="false">+J101+K101</f>
        <v>0</v>
      </c>
      <c r="J101" s="61"/>
      <c r="K101" s="69"/>
      <c r="L101" s="42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248" t="n">
        <f aca="false">+I102+L102</f>
        <v>0</v>
      </c>
      <c r="I102" s="261" t="n">
        <f aca="false">+J102+K102</f>
        <v>0</v>
      </c>
      <c r="J102" s="61"/>
      <c r="K102" s="69"/>
      <c r="L102" s="42"/>
    </row>
    <row r="103" s="155" customFormat="true" ht="42.7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250" t="n">
        <f aca="false">+I103+L103</f>
        <v>0</v>
      </c>
      <c r="I103" s="250" t="n">
        <f aca="false">+J103+K103</f>
        <v>0</v>
      </c>
      <c r="J103" s="41"/>
      <c r="K103" s="44"/>
      <c r="L103" s="42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248" t="n">
        <f aca="false">+I104+L104</f>
        <v>0</v>
      </c>
      <c r="I104" s="261" t="n">
        <f aca="false">+J104+K104</f>
        <v>0</v>
      </c>
      <c r="J104" s="61"/>
      <c r="K104" s="44"/>
      <c r="L104" s="42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248" t="n">
        <f aca="false">+I105+L105</f>
        <v>0</v>
      </c>
      <c r="I105" s="261" t="n">
        <f aca="false">+J105+K105</f>
        <v>0</v>
      </c>
      <c r="J105" s="61"/>
      <c r="K105" s="69"/>
      <c r="L105" s="42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209" t="n">
        <f aca="false">SUM(H107:H108)</f>
        <v>0</v>
      </c>
      <c r="I106" s="136" t="n">
        <f aca="false">SUM(I107:I108)</f>
        <v>0</v>
      </c>
      <c r="J106" s="148" t="n">
        <f aca="false">SUM(J107:J108)</f>
        <v>0</v>
      </c>
      <c r="K106" s="268" t="n">
        <f aca="false">SUM(K107:K108)</f>
        <v>0</v>
      </c>
      <c r="L106" s="136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271" t="n">
        <f aca="false">+I107+L107</f>
        <v>0</v>
      </c>
      <c r="I107" s="272" t="n">
        <f aca="false">+J107+K107</f>
        <v>0</v>
      </c>
      <c r="J107" s="174"/>
      <c r="K107" s="273"/>
      <c r="L107" s="171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269" t="n">
        <f aca="false">+I108+L108</f>
        <v>0</v>
      </c>
      <c r="I108" s="270" t="n">
        <f aca="false">+J108+K108</f>
        <v>0</v>
      </c>
      <c r="J108" s="181"/>
      <c r="K108" s="274"/>
      <c r="L108" s="158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267" t="n">
        <f aca="false">+H110</f>
        <v>0</v>
      </c>
      <c r="I109" s="182" t="n">
        <f aca="false">+I110</f>
        <v>0</v>
      </c>
      <c r="J109" s="148" t="n">
        <f aca="false">+J110</f>
        <v>0</v>
      </c>
      <c r="K109" s="268" t="n">
        <f aca="false">+K110</f>
        <v>0</v>
      </c>
      <c r="L109" s="136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248" t="n">
        <f aca="false">+I110+L110</f>
        <v>0</v>
      </c>
      <c r="I110" s="270" t="n">
        <f aca="false">+J110+K110</f>
        <v>0</v>
      </c>
      <c r="J110" s="181"/>
      <c r="K110" s="274"/>
      <c r="L110" s="158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209" t="n">
        <f aca="false">+H112</f>
        <v>0</v>
      </c>
      <c r="I111" s="136" t="n">
        <f aca="false">+I112</f>
        <v>0</v>
      </c>
      <c r="J111" s="148" t="n">
        <f aca="false">+J112</f>
        <v>0</v>
      </c>
      <c r="K111" s="268" t="n">
        <f aca="false">+K112</f>
        <v>0</v>
      </c>
      <c r="L111" s="136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271" t="n">
        <f aca="false">+I112+L112</f>
        <v>0</v>
      </c>
      <c r="I112" s="272" t="n">
        <f aca="false">+J112+K112</f>
        <v>0</v>
      </c>
      <c r="J112" s="174"/>
      <c r="K112" s="273"/>
      <c r="L112" s="171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267" t="n">
        <f aca="false">+H114+H115</f>
        <v>0</v>
      </c>
      <c r="I113" s="182" t="n">
        <f aca="false">+I114+I115</f>
        <v>0</v>
      </c>
      <c r="J113" s="148" t="n">
        <f aca="false">+J114+J115</f>
        <v>0</v>
      </c>
      <c r="K113" s="268" t="n">
        <f aca="false">+K114+K115</f>
        <v>0</v>
      </c>
      <c r="L113" s="136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271" t="n">
        <f aca="false">+I114+L114</f>
        <v>0</v>
      </c>
      <c r="I114" s="272" t="n">
        <f aca="false">+J114+K114</f>
        <v>0</v>
      </c>
      <c r="J114" s="174"/>
      <c r="K114" s="273"/>
      <c r="L114" s="171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248" t="n">
        <f aca="false">+I115+L115</f>
        <v>0</v>
      </c>
      <c r="I115" s="270" t="n">
        <f aca="false">+J115+K115</f>
        <v>0</v>
      </c>
      <c r="J115" s="181"/>
      <c r="K115" s="274"/>
      <c r="L115" s="158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267" t="n">
        <f aca="false">SUM(H117:H119)</f>
        <v>0</v>
      </c>
      <c r="I116" s="182" t="n">
        <f aca="false">SUM(I117:I119)</f>
        <v>0</v>
      </c>
      <c r="J116" s="148" t="n">
        <f aca="false">SUM(J117:J119)</f>
        <v>0</v>
      </c>
      <c r="K116" s="268" t="n">
        <f aca="false">SUM(K117:K119)</f>
        <v>0</v>
      </c>
      <c r="L116" s="136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275" t="n">
        <f aca="false">+I117+L117</f>
        <v>0</v>
      </c>
      <c r="I117" s="191" t="n">
        <f aca="false">+J117+K117</f>
        <v>0</v>
      </c>
      <c r="J117" s="276"/>
      <c r="K117" s="277"/>
      <c r="L117" s="193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78" t="n">
        <f aca="false">+I118+L118</f>
        <v>0</v>
      </c>
      <c r="I118" s="261" t="n">
        <f aca="false">+J118+K118</f>
        <v>0</v>
      </c>
      <c r="J118" s="100"/>
      <c r="K118" s="80"/>
      <c r="L118" s="104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79" t="n">
        <f aca="false">+I119+L119</f>
        <v>0</v>
      </c>
      <c r="I119" s="270" t="n">
        <f aca="false">+J119+K119</f>
        <v>0</v>
      </c>
      <c r="J119" s="181"/>
      <c r="K119" s="274"/>
      <c r="L119" s="158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267" t="n">
        <f aca="false">+I120+L120</f>
        <v>0</v>
      </c>
      <c r="I120" s="182" t="n">
        <f aca="false">+J120+K120</f>
        <v>0</v>
      </c>
      <c r="J120" s="148" t="n">
        <f aca="false">SUM(J121)</f>
        <v>0</v>
      </c>
      <c r="K120" s="268" t="n">
        <f aca="false">SUM(K121)</f>
        <v>0</v>
      </c>
      <c r="L120" s="136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275" t="n">
        <f aca="false">+I121+L121</f>
        <v>0</v>
      </c>
      <c r="I121" s="191" t="n">
        <f aca="false">+J121+K121</f>
        <v>0</v>
      </c>
      <c r="J121" s="276"/>
      <c r="K121" s="277"/>
      <c r="L121" s="193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267" t="n">
        <f aca="false">+I122+L122</f>
        <v>0</v>
      </c>
      <c r="I122" s="182" t="n">
        <f aca="false">+J122+K122</f>
        <v>0</v>
      </c>
      <c r="J122" s="148" t="n">
        <f aca="false">SUM(J123)</f>
        <v>0</v>
      </c>
      <c r="K122" s="268" t="n">
        <f aca="false">SUM(K123)</f>
        <v>0</v>
      </c>
      <c r="L122" s="136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275" t="n">
        <f aca="false">+I123+L123</f>
        <v>0</v>
      </c>
      <c r="I123" s="191" t="n">
        <f aca="false">+J123+K123</f>
        <v>0</v>
      </c>
      <c r="J123" s="276"/>
      <c r="K123" s="277"/>
      <c r="L123" s="193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267" t="n">
        <f aca="false">+I124+L124</f>
        <v>0</v>
      </c>
      <c r="I124" s="182" t="n">
        <f aca="false">+J124+K124</f>
        <v>0</v>
      </c>
      <c r="J124" s="148" t="n">
        <f aca="false">SUM(J125)</f>
        <v>0</v>
      </c>
      <c r="K124" s="268" t="n">
        <f aca="false">SUM(K125)</f>
        <v>0</v>
      </c>
      <c r="L124" s="136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275" t="n">
        <f aca="false">+I125+L125</f>
        <v>0</v>
      </c>
      <c r="I125" s="191" t="n">
        <f aca="false">+J125+K125</f>
        <v>0</v>
      </c>
      <c r="J125" s="276"/>
      <c r="K125" s="277"/>
      <c r="L125" s="193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267" t="n">
        <f aca="false">+I126+L126</f>
        <v>0</v>
      </c>
      <c r="I126" s="182" t="n">
        <f aca="false">+J126+K126</f>
        <v>0</v>
      </c>
      <c r="J126" s="148" t="n">
        <f aca="false">SUM(J127)</f>
        <v>0</v>
      </c>
      <c r="K126" s="268" t="n">
        <f aca="false">SUM(K127)</f>
        <v>0</v>
      </c>
      <c r="L126" s="136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275" t="n">
        <f aca="false">+I127+L127</f>
        <v>0</v>
      </c>
      <c r="I127" s="191" t="n">
        <f aca="false">+J127+K127</f>
        <v>0</v>
      </c>
      <c r="J127" s="276"/>
      <c r="K127" s="277"/>
      <c r="L127" s="193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267" t="n">
        <f aca="false">+I128+L128</f>
        <v>0</v>
      </c>
      <c r="I128" s="182" t="n">
        <f aca="false">+J128+K128</f>
        <v>0</v>
      </c>
      <c r="J128" s="148" t="n">
        <f aca="false">SUM(J129)</f>
        <v>0</v>
      </c>
      <c r="K128" s="268" t="n">
        <f aca="false">SUM(K129)</f>
        <v>0</v>
      </c>
      <c r="L128" s="136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80" t="n">
        <f aca="false">+I129+L129</f>
        <v>0</v>
      </c>
      <c r="I129" s="182" t="n">
        <f aca="false">+J129+K129</f>
        <v>0</v>
      </c>
      <c r="J129" s="148"/>
      <c r="K129" s="268"/>
      <c r="L129" s="208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242" t="n">
        <f aca="false">+H16+H80+H84+H89+H92+H106+H109+H111+H113+H116+H120+H122+H124+H128+H126</f>
        <v>2450.33</v>
      </c>
      <c r="I130" s="33" t="n">
        <f aca="false">+I16+I80+I84+I89+I92+I106+I109+I111+I113+I116+I120+I122+I124+I128+I126</f>
        <v>2061.33</v>
      </c>
      <c r="J130" s="33" t="n">
        <f aca="false">+J16+J80+J84+J89+J92+J106+J109+J111+J113+J116+J120+J122+J124+J128+J126</f>
        <v>0</v>
      </c>
      <c r="K130" s="243" t="n">
        <f aca="false">+K16+K80+K84+K89+K92+K106+K109+K111+K113+K116+K120+K122+K124+K128+K126</f>
        <v>0</v>
      </c>
      <c r="L130" s="33" t="n">
        <f aca="false">+L16+L80+L84+L89+L92+L106+L109+L111+L113+L116+L120+L122+L124+L128+L126</f>
        <v>389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2450.33</v>
      </c>
      <c r="I133" s="213" t="n">
        <f aca="false">+I130-I132</f>
        <v>2061.33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389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36.75" hidden="false" customHeight="true" outlineLevel="0" collapsed="false">
      <c r="A136" s="1"/>
      <c r="C136" s="218" t="s">
        <v>197</v>
      </c>
      <c r="E136" s="219"/>
      <c r="F136" s="218"/>
      <c r="G136" s="15" t="s">
        <v>198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519</v>
      </c>
      <c r="I143" s="226" t="n">
        <f aca="false">SUM(I144:I146)</f>
        <v>320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199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5+H82</f>
        <v>519</v>
      </c>
      <c r="I144" s="229" t="n">
        <f aca="false">+I25+I82</f>
        <v>320</v>
      </c>
      <c r="J144" s="229" t="n">
        <f aca="false">+J25+J82</f>
        <v>0</v>
      </c>
      <c r="K144" s="229" t="n">
        <f aca="false">+K25+K82</f>
        <v>0</v>
      </c>
      <c r="L144" s="229" t="n">
        <f aca="false">+L25+L82</f>
        <v>199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0</v>
      </c>
      <c r="I145" s="229" t="n">
        <f aca="false">+I43+I44+I45+I46+I47+I48+I49+I50+I51+I52</f>
        <v>0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4+H55+H56+H69+H70+H71+H73+H74+H75+H77+H78+H79+H83+H94+H96+H97+#REF!+H99+H101+H105+H106+H114+H98</f>
        <v>#REF!</v>
      </c>
      <c r="I162" s="226" t="e">
        <f aca="false">+I18+I19+I21+I22+I24+I55+I56+I69+I70+I71+I73+I74+I75+I77+I78+I79+I83+I94+I96+I97+#REF!+I99+I101+I105+I106+I114+I98</f>
        <v>#REF!</v>
      </c>
      <c r="J162" s="226" t="e">
        <f aca="false">+J18+J19+J21+J22+J24+J55+J56+J69+J70+J71+J73+J74+J75+J77+J78+J79+J83+J94+J96+J97+#REF!+J99+J101+J105+J106+J114+J98</f>
        <v>#REF!</v>
      </c>
      <c r="K162" s="226" t="e">
        <f aca="false">+K18+K19+K21+K22+K24+K55+K56+K69+K70+K71+K73+K74+K75+K77+K78+K79+K83+K94+K96+K97+#REF!+K99+K101+K105+K106+K114+K98</f>
        <v>#REF!</v>
      </c>
      <c r="L162" s="226" t="e">
        <f aca="false">+L18+L19+L21+L22+L24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8">
    <mergeCell ref="E1:L1"/>
    <mergeCell ref="E2:L2"/>
    <mergeCell ref="E3:L3"/>
    <mergeCell ref="H7:L7"/>
    <mergeCell ref="D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M22:O22"/>
    <mergeCell ref="M23:O23"/>
    <mergeCell ref="I24:J24"/>
    <mergeCell ref="M24:O24"/>
    <mergeCell ref="I25:J25"/>
    <mergeCell ref="M25:O25"/>
    <mergeCell ref="M26:O26"/>
    <mergeCell ref="M27:O27"/>
    <mergeCell ref="M28:O28"/>
    <mergeCell ref="M29:O29"/>
    <mergeCell ref="M30:O30"/>
    <mergeCell ref="M31:P31"/>
    <mergeCell ref="M32:W32"/>
    <mergeCell ref="M33:T33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.905555555555556" right="0.157638888888889" top="0.94513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lekseyev-PC</cp:lastModifiedBy>
  <cp:lastPrinted>2014-02-28T14:03:18Z</cp:lastPrinted>
  <dcterms:modified xsi:type="dcterms:W3CDTF">2014-03-18T12:36:28Z</dcterms:modified>
  <cp:revision>0</cp:revision>
  <dc:subject/>
  <dc:title/>
</cp:coreProperties>
</file>