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  (2)" sheetId="1" state="visible" r:id="rId2"/>
  </sheets>
  <definedNames>
    <definedName function="false" hidden="false" localSheetId="0" name="_xlnm.Print_Area" vbProcedure="false">'Додаток 8  (2)'!$A$1:$L$259</definedName>
    <definedName function="false" hidden="false" localSheetId="0" name="_xlnm.Print_Titles" vbProcedure="false">'Додаток 8  (2)'!$20:$21</definedName>
    <definedName function="false" hidden="true" localSheetId="0" name="_xlnm._FilterDatabase" vbProcedure="false">'Додаток 8  (2)'!$A$22:$L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41">
  <si>
    <t xml:space="preserve">Додаток 6</t>
  </si>
  <si>
    <t xml:space="preserve">до   рішення виконавчого комітету Щастинської міської ради</t>
  </si>
  <si>
    <t xml:space="preserve">від    11.02.2016   № 10</t>
  </si>
  <si>
    <t xml:space="preserve">Перелік об’єктів виробничої, комунікаційної та соціальної інфраструктури,видатки щодо здійснення заходів на будівництво,реконструкцію і реставрацію яких у 2016 році будуть проводитися за рахунок коштів бюджету розвитку</t>
  </si>
  <si>
    <t xml:space="preserve">тис.грн.</t>
  </si>
  <si>
    <t xml:space="preserve">КЕК</t>
  </si>
  <si>
    <t xml:space="preserve">Код типової відомчої класифікації видатків та кредитування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 2016 рік</t>
  </si>
  <si>
    <t xml:space="preserve">з них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 рахунок коштів місцевого бюджету</t>
  </si>
  <si>
    <t xml:space="preserve">капітальні видатки за рахунок коштів , що передаються із загального фонду до бюджету розвитку ( спеціального фонду)</t>
  </si>
  <si>
    <t xml:space="preserve">за рахунок коштів міжбюджетні трансферти </t>
  </si>
  <si>
    <t xml:space="preserve">03</t>
  </si>
  <si>
    <t xml:space="preserve">Виконавчий комітет </t>
  </si>
  <si>
    <t xml:space="preserve">3210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 єктів підприємницької діяльності </t>
  </si>
  <si>
    <t xml:space="preserve">Здійснення внесків у статуний фонд</t>
  </si>
  <si>
    <t xml:space="preserve">февраль</t>
  </si>
  <si>
    <t xml:space="preserve">Капітальний ремонт  житлового фонду місцевих органів влади</t>
  </si>
  <si>
    <t xml:space="preserve">Капітальний ремонт житлового фонду(колектору холодної води) м. Щастя по кв. Енергетіков,19</t>
  </si>
  <si>
    <t xml:space="preserve">3132</t>
  </si>
  <si>
    <t xml:space="preserve">Капітальний ремонт житлового фонду(колектору холодної води) м. Щастя по кв. Енергетіков,20</t>
  </si>
  <si>
    <t xml:space="preserve">Капітальний ремонт житлового фонду(колектору холодної води) м. Щастя по кв. Енергетіков,21</t>
  </si>
  <si>
    <t xml:space="preserve">Капітальний ремонт житлового фонду(колектору холодної води) м. Щастя по кв. Енергетіков,22</t>
  </si>
  <si>
    <t xml:space="preserve">3142</t>
  </si>
  <si>
    <t xml:space="preserve">Капітальний ремонт житлового фонду(колектору холодної води) м. Щастя по кв. Енергетіков,23</t>
  </si>
  <si>
    <t xml:space="preserve">070101</t>
  </si>
  <si>
    <t xml:space="preserve">Капітальний ремонт житлового фонду(колектору холодної води) м. Щастя по кв. Енергетіков,24</t>
  </si>
  <si>
    <t xml:space="preserve">Капітальний ремонт житлового фонду(колектору холодної води) м. Щастя по кв. Енергетіков,25</t>
  </si>
  <si>
    <t xml:space="preserve">3110</t>
  </si>
  <si>
    <t xml:space="preserve">150101</t>
  </si>
  <si>
    <t xml:space="preserve">Капітальний ремонт житлового фонду(колектору холодної води) м. Щастя по кв. Енергетіков,26</t>
  </si>
  <si>
    <t xml:space="preserve">Капітальний ремонт житлового фонду(колектору холодної води) м. Щастя по кв. Енергетіков,27</t>
  </si>
  <si>
    <t xml:space="preserve">Капітальний ремонт житлового фонду(колектору холодної води) м. Щастя по кв. Енергетіков,28</t>
  </si>
  <si>
    <t xml:space="preserve">3131</t>
  </si>
  <si>
    <t xml:space="preserve">100102</t>
  </si>
  <si>
    <t xml:space="preserve">Капітальний ремонт житлового фонду(колектору холодної води) м. Щастя по кв. Енергетіков,29</t>
  </si>
  <si>
    <t xml:space="preserve">Капітальний ремонт житлового фонду(колектору холодної води) м. Щастя по кв. Енергетіков,30</t>
  </si>
  <si>
    <t xml:space="preserve">Капітальний ремонт житлового фонду(колектору холодної води) м. Щастя по кв. Енергетіков,31</t>
  </si>
  <si>
    <t xml:space="preserve">Капітальний ремонт житлового фонду(колектору холодної води) м. Щастя по кв. Енергетіков,15</t>
  </si>
  <si>
    <t xml:space="preserve">Капітальний ремонт житлового фонду(колектору холодної води) м. Щастя по вул Матросова,10</t>
  </si>
  <si>
    <t xml:space="preserve">Капітальний ремонт житлового фонду(колектору холодної води) м. Щастя по вул Дружби,30</t>
  </si>
  <si>
    <t xml:space="preserve">Капітальний ремонт житлового фонду(колектору холодної води) м. Щастя по вул Дружби,15</t>
  </si>
  <si>
    <t xml:space="preserve">Капітальний ремонт житлового фонду(системи опалення) м. Щастя по вул Дружби,15</t>
  </si>
  <si>
    <t xml:space="preserve">Капітальний ремонт житлового фонду(системи опалення) м. Щастя по кв. Енергетіков,9</t>
  </si>
  <si>
    <t xml:space="preserve">Капітальний ремонт житлового фонду(системи опалення) м. Щастя по кв. Енергетіков,18</t>
  </si>
  <si>
    <t xml:space="preserve">Капітальний ремонт житлового фонду(системи опалення) м. Щастя по кв. Енергетіков,7</t>
  </si>
  <si>
    <t xml:space="preserve">Капітальний ремонт житлового фонду(системи опалення) м. Щастя по вул Донецкой,38 </t>
  </si>
  <si>
    <t xml:space="preserve">Капітальний ремонт житлового фонду(системи опалення) м. Щастя по вул Дружби,30</t>
  </si>
  <si>
    <t xml:space="preserve">Капітальний ремонт житлового фонду(покрівля) м. Щастя по вул Гагаріна,2</t>
  </si>
  <si>
    <t xml:space="preserve">Капітальний ремонт житлового фонду(покрівля) м. Щастя по вул Донецкой,18а</t>
  </si>
  <si>
    <t xml:space="preserve">Капітальний ремонт житлового фонду(покрівля) м. Щастя по вул Республіканській,1</t>
  </si>
  <si>
    <t xml:space="preserve">Капітальний ремонт житлового фонду(покрівля) м. Щастя по вул Республіканській,4а</t>
  </si>
  <si>
    <t xml:space="preserve">Капітальний ремонт житлового фонду(покрівля) м. Щастя по кв. Енергетіков,13</t>
  </si>
  <si>
    <t xml:space="preserve">Капітальний ремонт житлового фонду(покрівля) м. Щастя по вул Каштановій,4</t>
  </si>
  <si>
    <t xml:space="preserve">Капітальний ремонт житлового фонду(покрівля) м. Щастя по вул Матросова,9</t>
  </si>
  <si>
    <t xml:space="preserve">Капітальний ремонт житлового фонду(покрівля) м. Щастя по вул Донецкая,22а</t>
  </si>
  <si>
    <t xml:space="preserve">Капітальний ремонт житлового фонду(покрівля) м. Щастя по вул Миру,3</t>
  </si>
  <si>
    <t xml:space="preserve">Капітальний ремонт житлового фонду(покрівля) м. Щастя по вул Миру,7</t>
  </si>
  <si>
    <t xml:space="preserve">Капітальний ремонт житлового фонду(покрівля) м. Щастя по вул Центральная,16</t>
  </si>
  <si>
    <t xml:space="preserve">Капітальний ремонт житлового фонду(покрівля) м. Щастя по вул Республиканская,28</t>
  </si>
  <si>
    <t xml:space="preserve">Капітальний ремонт житлового фонду(покрівля) м. Щастя по вул Республиканская,23</t>
  </si>
  <si>
    <t xml:space="preserve">Капітальний ремонт житлового фонду(покрівля) м. Щастя по вул Республиканская,24</t>
  </si>
  <si>
    <t xml:space="preserve">Капітальний ремонт житлового фонду(покрівля) м. Щастя по вул Донецкой,32</t>
  </si>
  <si>
    <t xml:space="preserve">Капітальний ремонт житлового фонду(покрівля) м. Щастя по вул Донецкой,38а</t>
  </si>
  <si>
    <t xml:space="preserve">Капітальний ремонт житлового фонду(покрівля) м. Щастя по вул Каштановая,1</t>
  </si>
  <si>
    <t xml:space="preserve">Капітальний ремонт житлового фонду(покрівля) м. Щастя по вул Каштановая,8</t>
  </si>
  <si>
    <t xml:space="preserve">Капітальний ремонт житлового фонду м. Щастя по вул Центральная,14</t>
  </si>
  <si>
    <t xml:space="preserve">Капітальний ремонт житлового фонду м. Щастя по вул Центральная,17</t>
  </si>
  <si>
    <t xml:space="preserve">Капітальний ремонт житлового фонду м. Щастя по вул Гагаріна,2</t>
  </si>
  <si>
    <t xml:space="preserve">Капітальний ремонт житлового фонду м. Щастя по вул Каштановая,7</t>
  </si>
  <si>
    <t xml:space="preserve">Капітальний ремонт житлового фонду м. Щастя по вул Дружби,38</t>
  </si>
  <si>
    <t xml:space="preserve">Капітальний ремонт житлового фонду м. Щастя по вул Дружби,28</t>
  </si>
  <si>
    <t xml:space="preserve">Капітальний ремонт житлового фонду м. Щастя по вул Дружби,30</t>
  </si>
  <si>
    <t xml:space="preserve">Капітальний ремонт житлового фонду м. Щастя по вул Дружби,31</t>
  </si>
  <si>
    <t xml:space="preserve">Капітальний ремонт житлового фонду м. Щастя по вул Дружби,32</t>
  </si>
  <si>
    <t xml:space="preserve">Капітальний ремонт житлового фонду м. Щастя по вул Дружби,33</t>
  </si>
  <si>
    <t xml:space="preserve">Капітальний ремонт житлового фонду м. Щастя по вул Матросова,4</t>
  </si>
  <si>
    <t xml:space="preserve">Капітальний ремонт житлового фонду м. Щастя по вул Матросова,12</t>
  </si>
  <si>
    <t xml:space="preserve">Капітальний ремонт житлового фонду м. Щастя по вул Матросова,1</t>
  </si>
  <si>
    <t xml:space="preserve">Капітальний ремонт житлового фонду м. Щастя по вул Донецкая,24а</t>
  </si>
  <si>
    <t xml:space="preserve">Капітальний ремонт житлового фонду м. Щастя по вул Міра,1</t>
  </si>
  <si>
    <t xml:space="preserve">Капітальний ремонт житлового фонду м. Щастя по вул Міра,6</t>
  </si>
  <si>
    <t xml:space="preserve">Капітальний ремонт житлового фонду м. Щастя по вул Республіканская,2а</t>
  </si>
  <si>
    <t xml:space="preserve">Капітальний ремонт житлового фонду м. Щастя по вул Республіканская,19</t>
  </si>
  <si>
    <t xml:space="preserve">Капітальний ремонт житлового фонду м. Щастя по вул Республіканская,3</t>
  </si>
  <si>
    <t xml:space="preserve">Капітальний ремонт житлового фонду м. Щастя по вул Республіканская,4а</t>
  </si>
  <si>
    <t xml:space="preserve">Капітальний ремонт житлового фонду м. Щастя по вул Республіканская,27</t>
  </si>
  <si>
    <t xml:space="preserve">Капітальний ремонт житлового фонду м. Щастя по вул Республіканская,23а</t>
  </si>
  <si>
    <t xml:space="preserve">Капітальний ремонт житлового фонду м. Щастя по вул Республіканская,17</t>
  </si>
  <si>
    <t xml:space="preserve">Капітальний ремонт житлового фонду м. Щастя по вул Республіканская,21</t>
  </si>
  <si>
    <t xml:space="preserve">Капітальний ремонт житлового фонду м. Щастя по вул Республіканская,5</t>
  </si>
  <si>
    <t xml:space="preserve">3141</t>
  </si>
  <si>
    <t xml:space="preserve">Реконструкція житлового фонду м. Щастя (системи опалення) по вул. Спортивна,5</t>
  </si>
  <si>
    <t xml:space="preserve">Реконструкція житлового фонду м. Щастя (системи опалення) по вул. Спортивна,11</t>
  </si>
  <si>
    <t xml:space="preserve">Реконструкція житлового фонду м. Щастя (системи опалення) по вул. Спортивна,8</t>
  </si>
  <si>
    <t xml:space="preserve">Реконструкція житлового фонду м. Щастя (системи опалення) по вул. Спортивна,9</t>
  </si>
  <si>
    <t xml:space="preserve">Реконструкція житлового фонду м. Щастя (системи опалення) по вул. Республіканська,32</t>
  </si>
  <si>
    <t xml:space="preserve">Реконструкція житлового фонду м. Щастя (системи опалення) по вул. Республіканська,28</t>
  </si>
  <si>
    <t xml:space="preserve">Реконструкція житлового фонду м. Щастя (системи опалення) по вул. Республіканська,26</t>
  </si>
  <si>
    <t xml:space="preserve">Реконструкція житлового фонду м. Щастя (системи опалення) по вул. Республіканська,16</t>
  </si>
  <si>
    <t xml:space="preserve">Реконструкція житлового фонду м. Щастя (системи опалення) по вул. Республіканська,23</t>
  </si>
  <si>
    <t xml:space="preserve">Реконструкція житлового фонду м. Щастя (системи опалення) по вул. Республіканська,15</t>
  </si>
  <si>
    <t xml:space="preserve">Реконструкція житлового фонду м. Щастя (системи опалення) по вул. Республіканська,25</t>
  </si>
  <si>
    <t xml:space="preserve">Реконструкція житлового фонду м. Щастя (системи опалення) по вул. Республіканська,30</t>
  </si>
  <si>
    <t xml:space="preserve">Реконструкція житлового фонду м. Щастя (системи опалення) по вул. Республіканська,3</t>
  </si>
  <si>
    <t xml:space="preserve">Реконструкція житлового фонду м. Щастя (системи опалення) по вул. Республіканська,6</t>
  </si>
  <si>
    <t xml:space="preserve">Реконструкція житлового фонду м. Щастя (системи опалення) по вул. Республіканська,5</t>
  </si>
  <si>
    <t xml:space="preserve">Реконструкція житлового фонду м. Щастя (системи опалення) по вул. Республіканська,9</t>
  </si>
  <si>
    <t xml:space="preserve">Реконструкція житлового фонду м. Щастя (системи опалення) по вул. Республіканська,10</t>
  </si>
  <si>
    <t xml:space="preserve">Реконструкція житлового фонду м. Щастя (системи опалення) по вул. Республіканська,18</t>
  </si>
  <si>
    <t xml:space="preserve">Реконструкція житлового фонду м. Щастя (системи опалення) по вул. Республіканська,22</t>
  </si>
  <si>
    <t xml:space="preserve">Реконструкція житлового фонду м. Щастя (системи опалення) по вул. Республіканська,27а</t>
  </si>
  <si>
    <t xml:space="preserve">Реконструкція житлового фонду м. Щастя (системи опалення) по вул. Республіканська,33</t>
  </si>
  <si>
    <t xml:space="preserve">Реконструкція житлового фонду м. Щастя (системи опалення) по вул. Республіканська,4</t>
  </si>
  <si>
    <t xml:space="preserve">Реконструкція житлового фонду м. Щастя (системи опалення) по вул. Республіканська,7</t>
  </si>
  <si>
    <t xml:space="preserve">Реконструкція житлового фонду м. Щастя (системи опалення) по вул. Республіканська,24а</t>
  </si>
  <si>
    <t xml:space="preserve">Реконструкція житлового фонду м. Щастя (системи опалення) по вул. Республіканська,17</t>
  </si>
  <si>
    <t xml:space="preserve">Реконструкція житлового фонду м. Щастя (системи опалення) по вул. Республіканська,19</t>
  </si>
  <si>
    <t xml:space="preserve">Реконструкція житлового фонду м. Щастя (системи опалення) по вул. Республіканська,12</t>
  </si>
  <si>
    <t xml:space="preserve">Реконструкція житлового фонду м. Щастя (системи опалення) по вул. Республіканська,21</t>
  </si>
  <si>
    <t xml:space="preserve">Реконструкція житлового фонду м. Щастя (системи опалення) по вул. Центральная,4</t>
  </si>
  <si>
    <t xml:space="preserve">Реконструкція житлового фонду м. Щастя (системи опалення) по вул. Центральная,6</t>
  </si>
  <si>
    <t xml:space="preserve">Реконструкція житлового фонду м. Щастя (системи опалення) по вул. Центральная,5</t>
  </si>
  <si>
    <t xml:space="preserve">Реконструкція житлового фонду м. Щастя (системи опалення) по вул. Центральная,8</t>
  </si>
  <si>
    <t xml:space="preserve">Реконструкція житлового фонду м. Щастя (системи опалення) по вул. Центральная,22</t>
  </si>
  <si>
    <t xml:space="preserve">Реконструкція житлового фонду м. Щастя (системи опалення) по вул. Центральная,12</t>
  </si>
  <si>
    <t xml:space="preserve">Реконструкція житлового фонду м. Щастя (системи опалення) по вул. Центральная,13</t>
  </si>
  <si>
    <t xml:space="preserve">Реконструкція житлового фонду м. Щастя (системи опалення) по вул. Центральная,20</t>
  </si>
  <si>
    <t xml:space="preserve">Реконструкція житлового фонду м. Щастя (системи опалення) по вул. Дружби,22</t>
  </si>
  <si>
    <t xml:space="preserve">Реконструкція житлового фонду м. Щастя (системи опалення) по вул. Дружби,12</t>
  </si>
  <si>
    <t xml:space="preserve">Реконструкція житлового фонду м. Щастя (системи опалення) по вул. Дружби,14</t>
  </si>
  <si>
    <t xml:space="preserve">Реконструкція житлового фонду м. Щастя (системи опалення) по вул. Дружби,26</t>
  </si>
  <si>
    <t xml:space="preserve">Реконструкція житлового фонду м. Щастя (системи опалення) по вул. Дружби,38</t>
  </si>
  <si>
    <t xml:space="preserve">Реконструкція житлового фонду м. Щастя (системи опалення) по вул.Матросова,9</t>
  </si>
  <si>
    <t xml:space="preserve">Реконструкція житлового фонду м. Щастя (системи опалення) по вул.Матросова,11</t>
  </si>
  <si>
    <t xml:space="preserve">Реконструкція житлового фонду м. Щастя (системи опалення) по вул.Матросова,10</t>
  </si>
  <si>
    <t xml:space="preserve">Реконструкція житлового фонду м. Щастя (системи опалення) по вул.Каштанова,9</t>
  </si>
  <si>
    <t xml:space="preserve">Реконструкція житлового фонду м. Щастя (системи опалення) по вул.Міра,9</t>
  </si>
  <si>
    <t xml:space="preserve">Реконструкція житлового фонду м. Щастя (системи опалення) по вул.Леніна,10</t>
  </si>
  <si>
    <t xml:space="preserve">Реконструкція житлового фонду м. Щастя (системи опалення) по вул.Леніна,3</t>
  </si>
  <si>
    <t xml:space="preserve">Реконструкція житлового фонду м. Щастя (системи опалення) по вул.Донецкая,28</t>
  </si>
  <si>
    <t xml:space="preserve">Реконструкція житлового фонду м. Щастя (системи опалення) по вул.Донецкая,30</t>
  </si>
  <si>
    <t xml:space="preserve">Реконструкція житлового фонду м. Щастя (системи опалення) по вул.Донецкая,42</t>
  </si>
  <si>
    <t xml:space="preserve">Капітальний ремонт та реконструкція житлового фонду м. Щастя </t>
  </si>
  <si>
    <t xml:space="preserve">Капітальний ремонт житлового фонду м. Щастя </t>
  </si>
  <si>
    <t xml:space="preserve">Капітальні вкладення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ремонт водоводу вул Донецкая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проект "Реконструкція електричних мереж  у житлових будинках"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 (кап ремонт водоводу  питної води кв Енергетіков,6-7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воду питної води Донецкая,22а, Матросова,4)</t>
  </si>
  <si>
    <t xml:space="preserve">Капітальний ремонт будівель та споруд ,які перебувають у комунальній власності територіальної громади м.Щастя (кап ремонт водопроводу  питної води кв Енергетіков,19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 кап ремонт  свердловин 9,10,11                   м. Щастя 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ів кв. 4-8               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ів сверловин кв. 9,10,11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водоводу по вул Донецкой  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насосної стианції по вул Гагаріна 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воду по вул Республіканской переходи 2-3  м. Щастя)</t>
  </si>
  <si>
    <t xml:space="preserve">Капітальний ремонт будівель та споруд, які перебувають у комунальній власності територіальної громади м.Щастя та числяться на балансі виконавчого комітету Щастинської міської ради (кап ремонт ділянки водоводу по вул Республіканской- Дружби перехід 4 переходи 2-3  м. Щастя)</t>
  </si>
  <si>
    <t xml:space="preserve">Реконструкція та реставрація будівель та споруд ,які перебувають у комунальній власності територіальної громади м.Щастя (реконструкція будівля виконкому)</t>
  </si>
  <si>
    <t xml:space="preserve">2133</t>
  </si>
  <si>
    <t xml:space="preserve">Пологові будин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Луганського міського пологового будинку</t>
  </si>
  <si>
    <t xml:space="preserve">за рахунок єдиного податку</t>
  </si>
  <si>
    <t xml:space="preserve">Реконструкція, будівництво, капітальний ремонт закладів культури:</t>
  </si>
  <si>
    <t xml:space="preserve">Школи естетичного вихованн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художня школа естетичного виховання м.Луганська</t>
  </si>
  <si>
    <t xml:space="preserve">Бібліоте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ітей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ї центральної бібліотеки м.Луганська централізованої бібліотечної системи для дорослих</t>
  </si>
  <si>
    <t xml:space="preserve">Музеї і виставки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міського музею історії та культури м.Луганська</t>
  </si>
  <si>
    <t xml:space="preserve">Капітальний ремонт будівель та споруд, які перебувають у комунальній власності територіальної громади м.Луганська та числяться на балансі комунального позашкільного навчального закладу музична школа естетичного виховання № 6 м.Луганська</t>
  </si>
  <si>
    <t xml:space="preserve">Реконструкція і будівництво будинків та споруд:</t>
  </si>
  <si>
    <t xml:space="preserve">Капітальний ремонт будівлі за адресою: вул. Коцюбинського, 14</t>
  </si>
  <si>
    <t xml:space="preserve">2143</t>
  </si>
  <si>
    <t xml:space="preserve">Реконструкція будівель та споруд, які числяться на балансі Управління комунальним майном Луганської міської ради за адресою: вул.Новопромислова,8</t>
  </si>
  <si>
    <t xml:space="preserve">Реконструкція адміністративного будинку за адресою: вул.Пушкіна,8</t>
  </si>
  <si>
    <t xml:space="preserve">Реставрація, ремонт та будівництво пам`яток історії та культури, скверів:</t>
  </si>
  <si>
    <t xml:space="preserve">Cквер Пам`яті (капітальний ремонт)</t>
  </si>
  <si>
    <t xml:space="preserve">Cквер імені "Молодая гвардія" (капітальний ремонт пам'ятки садово-паркового мистецтва)</t>
  </si>
  <si>
    <t xml:space="preserve">2144</t>
  </si>
  <si>
    <t xml:space="preserve">Меморіальний комплекс "Борцям революції" пам`ятка історії національного значення та охоронна зона цієї пам`ятки - сквер ім.Борців революції (ремонтно-реставраційні роботи)</t>
  </si>
  <si>
    <t xml:space="preserve">Інші об`єкти будівництва та реконструкції:</t>
  </si>
  <si>
    <t xml:space="preserve">2123</t>
  </si>
  <si>
    <t xml:space="preserve">Будівництво тролейбусної лінії на мікрорайон "Зарєчний" в м.Луганськ</t>
  </si>
  <si>
    <t xml:space="preserve">Будівництво Льодового палацу на кв. Степному</t>
  </si>
  <si>
    <t xml:space="preserve">Будівництво басейну </t>
  </si>
  <si>
    <t xml:space="preserve">020</t>
  </si>
  <si>
    <t xml:space="preserve">Управління освіти Луганської міської ради (Департамент освіти Луганської міської ради)</t>
  </si>
  <si>
    <t xml:space="preserve">2110</t>
  </si>
  <si>
    <t xml:space="preserve">Органи місцевого самоврядування</t>
  </si>
  <si>
    <t xml:space="preserve">Придбання обладнання і предметів довгострокового користування </t>
  </si>
  <si>
    <t xml:space="preserve">Дошкільні заклади освіти</t>
  </si>
  <si>
    <t xml:space="preserve">2410</t>
  </si>
  <si>
    <t xml:space="preserve">Придбання автотранспорту для міського комунального підприємства "Покоління"</t>
  </si>
  <si>
    <t xml:space="preserve">030</t>
  </si>
  <si>
    <t xml:space="preserve">Управління  охорони здоров’я Луганської міської ради</t>
  </si>
  <si>
    <t xml:space="preserve">Лікарні</t>
  </si>
  <si>
    <t xml:space="preserve">Придбання обладнання і предметів довгострокового користування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10</t>
  </si>
  <si>
    <t xml:space="preserve">УПРАВЛІННЯ КУЛЬТУРИ ЛУГАНСЬКОЇ МІСЬКОЇ РАДИ </t>
  </si>
  <si>
    <t xml:space="preserve">Палаци і будинки культури, клуби та інші заклади клубного типу</t>
  </si>
  <si>
    <t xml:space="preserve">Збереження об'єкта культурної спадщини будівлі Міського Палацу культури ім.В.І.Леніна шляхом проведення капітального ремонту   </t>
  </si>
  <si>
    <t xml:space="preserve">080</t>
  </si>
  <si>
    <t xml:space="preserve">УПРАВЛІННЯ ЖИТЛОВО-КОМУНАЛЬНОГО ГОСПОДАРСТВА ЛУГАНСЬКОЇ МІСЬКОЇ РАДИ (Департамент житлово-комунального господарства Луганської міської ради)</t>
  </si>
  <si>
    <t xml:space="preserve">Реконструкція засобів та обладнання зовнішнього освітлення:</t>
  </si>
  <si>
    <t xml:space="preserve">Придбання обладнання довгострострокового користування:</t>
  </si>
  <si>
    <t xml:space="preserve">Капітальний ремонт житлового фонду</t>
  </si>
  <si>
    <t xml:space="preserve">Реконструкція та капітальний ремонт інших об`єтів:</t>
  </si>
  <si>
    <t xml:space="preserve">160</t>
  </si>
  <si>
    <t xml:space="preserve">Управління транспорту та зв'язку
Луганської міської ради</t>
  </si>
  <si>
    <t xml:space="preserve">220</t>
  </si>
  <si>
    <t xml:space="preserve">Фінансове управління 
Луганської міської ради</t>
  </si>
  <si>
    <t xml:space="preserve">005</t>
  </si>
  <si>
    <t xml:space="preserve">Управління справами
Луганської міської ради</t>
  </si>
  <si>
    <t xml:space="preserve">081</t>
  </si>
  <si>
    <t xml:space="preserve">Управління комунальним майном
Луганської міської ради</t>
  </si>
  <si>
    <t xml:space="preserve">050</t>
  </si>
  <si>
    <t xml:space="preserve">Міське управління праці та соціального захисту населення Луганської міської рад</t>
  </si>
  <si>
    <t xml:space="preserve">070</t>
  </si>
  <si>
    <t xml:space="preserve">Відділ Луганської міської ради з питань надзвичайних ситуацій (Відділ Луганської міської ради з питань захисту населення і територій від надзвичайних ситуацій)</t>
  </si>
  <si>
    <t xml:space="preserve">100</t>
  </si>
  <si>
    <t xml:space="preserve">УПРАВЛІННЯ РОЗВИТКУ СПОЖИВЧОГО РИНКУ ТА СФЕРИ ПОСЛУГ ЛУГАНСЬКОЇ МІСЬКОЇ РАДИ (Управління Луганської міської ради з питань побутового, торговельного обслуговування, громадського харчування та захисту прав споживачів )</t>
  </si>
  <si>
    <t xml:space="preserve">241</t>
  </si>
  <si>
    <t xml:space="preserve">УПРАВЛІННЯ ДЕРЖАВНОЇ РЕЄСТРАЦІЇ ТА МІСЬКОГО РЕЄСТРУ ЛУГАНСЬКОЇ МІСЬКОЇ РАДИ</t>
  </si>
  <si>
    <t xml:space="preserve">ЮРИДИЧНЕ УПРАВЛІННЯ ЛУГАНСЬКОЇ МІСЬКОЇ РАДИ</t>
  </si>
  <si>
    <t xml:space="preserve">006</t>
  </si>
  <si>
    <t xml:space="preserve">ВИКОНАВЧИЙ КОМІТЕТ ЛУГАНСЬКОЇ МІСЬКОЇ РАДИ</t>
  </si>
  <si>
    <t xml:space="preserve">Разом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.5"/>
      <name val="Arial"/>
      <family val="2"/>
      <charset val="204"/>
    </font>
    <font>
      <b val="true"/>
      <i val="true"/>
      <sz val="12.5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.5"/>
      <name val="Arial Cyr"/>
      <family val="0"/>
      <charset val="204"/>
    </font>
    <font>
      <i val="true"/>
      <sz val="10"/>
      <name val="Arial"/>
      <family val="2"/>
      <charset val="204"/>
    </font>
    <font>
      <sz val="12.5"/>
      <name val="Arial CYR"/>
      <family val="0"/>
    </font>
    <font>
      <sz val="11"/>
      <name val="Arial CYR"/>
      <family val="0"/>
    </font>
    <font>
      <b val="true"/>
      <i val="true"/>
      <sz val="11"/>
      <name val="Arial Cyr"/>
      <family val="0"/>
      <charset val="204"/>
    </font>
    <font>
      <b val="true"/>
      <sz val="12.5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6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1" width="39.41"/>
    <col collapsed="false" customWidth="true" hidden="false" outlineLevel="0" max="4" min="4" style="1" width="48.7"/>
    <col collapsed="false" customWidth="true" hidden="true" outlineLevel="0" max="5" min="5" style="1" width="14.99"/>
    <col collapsed="false" customWidth="true" hidden="true" outlineLevel="0" max="6" min="6" style="2" width="13.7"/>
    <col collapsed="false" customWidth="true" hidden="true" outlineLevel="0" max="7" min="7" style="1" width="14.85"/>
    <col collapsed="false" customWidth="true" hidden="false" outlineLevel="0" max="8" min="8" style="3" width="17.28"/>
    <col collapsed="false" customWidth="true" hidden="false" outlineLevel="0" max="9" min="9" style="4" width="18.41"/>
    <col collapsed="false" customWidth="true" hidden="true" outlineLevel="0" max="10" min="10" style="4" width="0.41"/>
    <col collapsed="false" customWidth="true" hidden="true" outlineLevel="0" max="11" min="11" style="4" width="15.13"/>
    <col collapsed="false" customWidth="true" hidden="false" outlineLevel="0" max="12" min="12" style="4" width="16.99"/>
    <col collapsed="false" customWidth="true" hidden="true" outlineLevel="0" max="13" min="13" style="1" width="9.06"/>
    <col collapsed="false" customWidth="true" hidden="true" outlineLevel="0" max="14" min="14" style="1" width="12.56"/>
    <col collapsed="false" customWidth="true" hidden="true" outlineLevel="0" max="15" min="15" style="1" width="5.56"/>
    <col collapsed="false" customWidth="true" hidden="true" outlineLevel="0" max="16" min="16" style="1" width="3.85"/>
    <col collapsed="false" customWidth="false" hidden="true" outlineLevel="0" max="22" min="17" style="1" width="9.14"/>
    <col collapsed="false" customWidth="true" hidden="true" outlineLevel="0" max="26" min="23" style="1" width="9.06"/>
    <col collapsed="false" customWidth="false" hidden="false" outlineLevel="0" max="257" min="27" style="1" width="9.14"/>
  </cols>
  <sheetData>
    <row r="1" customFormat="false" ht="15" hidden="false" customHeight="false" outlineLevel="0" collapsed="false">
      <c r="D1" s="2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32.25" hidden="false" customHeight="true" outlineLevel="0" collapsed="false">
      <c r="D2" s="2"/>
      <c r="E2" s="6" t="s">
        <v>1</v>
      </c>
      <c r="F2" s="6"/>
      <c r="G2" s="6"/>
      <c r="H2" s="6"/>
      <c r="I2" s="6"/>
      <c r="J2" s="6"/>
      <c r="K2" s="6"/>
      <c r="L2" s="6"/>
    </row>
    <row r="3" customFormat="false" ht="17.25" hidden="true" customHeight="true" outlineLevel="0" collapsed="false">
      <c r="D3" s="2"/>
      <c r="E3" s="7"/>
      <c r="F3" s="7"/>
      <c r="G3" s="7"/>
      <c r="H3" s="8"/>
      <c r="I3" s="8"/>
      <c r="J3" s="8"/>
      <c r="K3" s="8"/>
      <c r="L3" s="8"/>
    </row>
    <row r="4" customFormat="false" ht="15.75" hidden="false" customHeight="true" outlineLevel="0" collapsed="false">
      <c r="D4" s="2"/>
      <c r="E4" s="5" t="s">
        <v>2</v>
      </c>
      <c r="F4" s="5"/>
      <c r="G4" s="5"/>
      <c r="H4" s="5"/>
      <c r="I4" s="5"/>
      <c r="J4" s="5"/>
      <c r="K4" s="5"/>
      <c r="L4" s="5"/>
    </row>
    <row r="5" customFormat="false" ht="15" hidden="true" customHeight="false" outlineLevel="0" collapsed="false">
      <c r="D5" s="2"/>
      <c r="E5" s="9"/>
      <c r="F5" s="9"/>
      <c r="G5" s="10"/>
      <c r="H5" s="11"/>
      <c r="I5" s="11"/>
      <c r="J5" s="11"/>
      <c r="K5" s="11"/>
      <c r="L5" s="11"/>
    </row>
    <row r="6" customFormat="false" ht="15" hidden="true" customHeight="false" outlineLevel="0" collapsed="false">
      <c r="D6" s="2"/>
      <c r="E6" s="9"/>
      <c r="F6" s="9"/>
      <c r="G6" s="10"/>
      <c r="H6" s="11"/>
      <c r="I6" s="11"/>
      <c r="J6" s="11"/>
      <c r="K6" s="11"/>
      <c r="L6" s="11"/>
    </row>
    <row r="7" customFormat="false" ht="15" hidden="true" customHeight="false" outlineLevel="0" collapsed="false">
      <c r="D7" s="2"/>
      <c r="E7" s="9"/>
      <c r="F7" s="9"/>
      <c r="G7" s="10"/>
      <c r="H7" s="11"/>
      <c r="I7" s="11"/>
      <c r="J7" s="11"/>
      <c r="K7" s="11"/>
      <c r="L7" s="11"/>
    </row>
    <row r="8" customFormat="false" ht="15" hidden="true" customHeight="false" outlineLevel="0" collapsed="false">
      <c r="D8" s="2"/>
      <c r="E8" s="9"/>
      <c r="F8" s="9"/>
      <c r="G8" s="10"/>
      <c r="H8" s="12"/>
      <c r="I8" s="12"/>
      <c r="J8" s="12"/>
      <c r="K8" s="12"/>
      <c r="L8" s="12"/>
    </row>
    <row r="9" customFormat="false" ht="15" hidden="true" customHeight="false" outlineLevel="0" collapsed="false">
      <c r="D9" s="2"/>
      <c r="E9" s="9"/>
      <c r="F9" s="9"/>
      <c r="G9" s="10"/>
      <c r="H9" s="12"/>
      <c r="I9" s="12"/>
      <c r="J9" s="12"/>
      <c r="K9" s="12"/>
      <c r="L9" s="12"/>
    </row>
    <row r="10" customFormat="false" ht="15" hidden="true" customHeight="false" outlineLevel="0" collapsed="false">
      <c r="D10" s="2"/>
      <c r="E10" s="9"/>
      <c r="F10" s="9"/>
      <c r="G10" s="10"/>
      <c r="H10" s="13"/>
      <c r="I10" s="13"/>
      <c r="J10" s="13"/>
      <c r="K10" s="13"/>
      <c r="L10" s="13"/>
    </row>
    <row r="11" customFormat="false" ht="15" hidden="true" customHeight="false" outlineLevel="0" collapsed="false"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true" customHeight="false" outlineLevel="0" collapsed="false">
      <c r="D12" s="2"/>
      <c r="E12" s="9"/>
      <c r="F12" s="9"/>
      <c r="G12" s="10"/>
      <c r="H12" s="14"/>
      <c r="I12" s="14"/>
      <c r="J12" s="14"/>
      <c r="K12" s="14"/>
      <c r="L12" s="14"/>
    </row>
    <row r="13" customFormat="false" ht="18.75" hidden="true" customHeight="false" outlineLevel="0" collapsed="false">
      <c r="G13" s="15"/>
    </row>
    <row r="14" customFormat="false" ht="18.75" hidden="false" customHeight="false" outlineLevel="0" collapsed="false">
      <c r="G14" s="15"/>
    </row>
    <row r="15" s="16" customFormat="true" ht="15" hidden="false" customHeight="true" outlineLevel="0" collapsed="false">
      <c r="B15" s="17" t="s">
        <v>3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s="16" customFormat="true" ht="37.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s="16" customFormat="true" ht="37.5" hidden="true" customHeight="tru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s="16" customFormat="true" ht="21" hidden="false" customHeight="tru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2" hidden="false" customHeight="true" outlineLevel="0" collapsed="false">
      <c r="G19" s="19"/>
      <c r="L19" s="20" t="s">
        <v>4</v>
      </c>
    </row>
    <row r="20" s="26" customFormat="true" ht="93" hidden="false" customHeight="true" outlineLevel="0" collapsed="false">
      <c r="A20" s="21" t="s">
        <v>5</v>
      </c>
      <c r="B20" s="22" t="s">
        <v>6</v>
      </c>
      <c r="C20" s="22" t="s">
        <v>7</v>
      </c>
      <c r="D20" s="23" t="s">
        <v>8</v>
      </c>
      <c r="E20" s="24" t="s">
        <v>9</v>
      </c>
      <c r="F20" s="24" t="s">
        <v>10</v>
      </c>
      <c r="G20" s="24" t="s">
        <v>11</v>
      </c>
      <c r="H20" s="25" t="s">
        <v>12</v>
      </c>
      <c r="I20" s="25" t="s">
        <v>13</v>
      </c>
      <c r="J20" s="25"/>
      <c r="K20" s="25"/>
      <c r="L20" s="25"/>
    </row>
    <row r="21" s="26" customFormat="true" ht="134.25" hidden="false" customHeight="true" outlineLevel="0" collapsed="false">
      <c r="A21" s="21"/>
      <c r="B21" s="27" t="s">
        <v>14</v>
      </c>
      <c r="C21" s="27" t="s">
        <v>15</v>
      </c>
      <c r="D21" s="23"/>
      <c r="E21" s="24"/>
      <c r="F21" s="24"/>
      <c r="G21" s="24"/>
      <c r="H21" s="25"/>
      <c r="I21" s="28" t="s">
        <v>16</v>
      </c>
      <c r="J21" s="29"/>
      <c r="K21" s="30" t="s">
        <v>17</v>
      </c>
      <c r="L21" s="28" t="s">
        <v>18</v>
      </c>
    </row>
    <row r="22" s="38" customFormat="true" ht="29.25" hidden="false" customHeight="true" outlineLevel="0" collapsed="false">
      <c r="A22" s="31" t="s">
        <v>19</v>
      </c>
      <c r="B22" s="31" t="s">
        <v>20</v>
      </c>
      <c r="C22" s="31"/>
      <c r="D22" s="32"/>
      <c r="E22" s="33" t="n">
        <f aca="false">SUM(E25:E175)</f>
        <v>0</v>
      </c>
      <c r="F22" s="34"/>
      <c r="G22" s="35" t="n">
        <f aca="false">SUM(G25:G175)</f>
        <v>0</v>
      </c>
      <c r="H22" s="36" t="n">
        <f aca="false">SUM(H25:H175)</f>
        <v>23043.917</v>
      </c>
      <c r="I22" s="33" t="n">
        <f aca="false">SUM(I25:I175)</f>
        <v>23043.917</v>
      </c>
      <c r="J22" s="35" t="n">
        <f aca="false">SUM(J25:J175)</f>
        <v>0</v>
      </c>
      <c r="K22" s="37" t="n">
        <f aca="false">SUM(K25:K175)</f>
        <v>654.366</v>
      </c>
      <c r="L22" s="33" t="n">
        <f aca="false">SUM(L25:L175)</f>
        <v>0</v>
      </c>
    </row>
    <row r="23" s="38" customFormat="true" ht="17.25" hidden="true" customHeight="true" outlineLevel="0" collapsed="false">
      <c r="A23" s="39"/>
      <c r="B23" s="39"/>
      <c r="C23" s="39"/>
      <c r="D23" s="40"/>
      <c r="E23" s="41"/>
      <c r="F23" s="42"/>
      <c r="G23" s="43"/>
      <c r="H23" s="44"/>
      <c r="I23" s="44"/>
      <c r="J23" s="43"/>
      <c r="K23" s="45"/>
      <c r="L23" s="46"/>
    </row>
    <row r="24" s="38" customFormat="true" ht="69.75" hidden="false" customHeight="true" outlineLevel="0" collapsed="false">
      <c r="A24" s="47" t="s">
        <v>21</v>
      </c>
      <c r="B24" s="48" t="s">
        <v>22</v>
      </c>
      <c r="C24" s="49" t="s">
        <v>23</v>
      </c>
      <c r="D24" s="50" t="s">
        <v>24</v>
      </c>
      <c r="E24" s="51"/>
      <c r="F24" s="52"/>
      <c r="G24" s="53"/>
      <c r="H24" s="54" t="n">
        <f aca="false">I24</f>
        <v>50</v>
      </c>
      <c r="I24" s="53" t="n">
        <v>50</v>
      </c>
      <c r="J24" s="53"/>
      <c r="K24" s="55"/>
      <c r="L24" s="56"/>
      <c r="M24" s="57" t="s">
        <v>25</v>
      </c>
    </row>
    <row r="25" s="69" customFormat="true" ht="47.25" hidden="false" customHeight="true" outlineLevel="0" collapsed="false">
      <c r="A25" s="58" t="s">
        <v>21</v>
      </c>
      <c r="B25" s="59" t="n">
        <v>100102</v>
      </c>
      <c r="C25" s="60" t="s">
        <v>26</v>
      </c>
      <c r="D25" s="61" t="s">
        <v>27</v>
      </c>
      <c r="E25" s="62"/>
      <c r="F25" s="63"/>
      <c r="G25" s="62"/>
      <c r="H25" s="64" t="n">
        <f aca="false">I25</f>
        <v>60</v>
      </c>
      <c r="I25" s="65" t="n">
        <v>60</v>
      </c>
      <c r="J25" s="66"/>
      <c r="K25" s="66"/>
      <c r="L25" s="67"/>
      <c r="M25" s="68"/>
      <c r="N25" s="68"/>
      <c r="O25" s="68"/>
    </row>
    <row r="26" s="69" customFormat="true" ht="118.5" hidden="true" customHeight="true" outlineLevel="0" collapsed="false">
      <c r="A26" s="70" t="s">
        <v>28</v>
      </c>
      <c r="B26" s="71" t="n">
        <v>150101</v>
      </c>
      <c r="C26" s="72" t="s">
        <v>26</v>
      </c>
      <c r="D26" s="73" t="s">
        <v>29</v>
      </c>
      <c r="E26" s="74"/>
      <c r="F26" s="75"/>
      <c r="G26" s="74"/>
      <c r="H26" s="54" t="n">
        <f aca="false">I26</f>
        <v>0</v>
      </c>
      <c r="I26" s="76"/>
      <c r="J26" s="76"/>
      <c r="K26" s="77"/>
      <c r="L26" s="78"/>
      <c r="M26" s="68"/>
      <c r="N26" s="68"/>
      <c r="O26" s="68"/>
    </row>
    <row r="27" s="69" customFormat="true" ht="42.75" hidden="true" customHeight="false" outlineLevel="0" collapsed="false">
      <c r="A27" s="70"/>
      <c r="B27" s="71"/>
      <c r="C27" s="72" t="s">
        <v>26</v>
      </c>
      <c r="D27" s="73" t="s">
        <v>30</v>
      </c>
      <c r="E27" s="74"/>
      <c r="F27" s="79"/>
      <c r="G27" s="76"/>
      <c r="H27" s="54" t="n">
        <f aca="false">I27</f>
        <v>0</v>
      </c>
      <c r="I27" s="76"/>
      <c r="J27" s="76"/>
      <c r="K27" s="80"/>
      <c r="L27" s="78"/>
    </row>
    <row r="28" s="69" customFormat="true" ht="117" hidden="true" customHeight="true" outlineLevel="0" collapsed="false">
      <c r="A28" s="70" t="s">
        <v>28</v>
      </c>
      <c r="B28" s="71" t="n">
        <v>150101</v>
      </c>
      <c r="C28" s="72" t="s">
        <v>26</v>
      </c>
      <c r="D28" s="73" t="s">
        <v>31</v>
      </c>
      <c r="E28" s="81"/>
      <c r="F28" s="75"/>
      <c r="G28" s="74"/>
      <c r="H28" s="54" t="n">
        <f aca="false">I28</f>
        <v>0</v>
      </c>
      <c r="I28" s="76"/>
      <c r="J28" s="76"/>
      <c r="K28" s="77"/>
      <c r="L28" s="78"/>
      <c r="M28" s="68"/>
      <c r="N28" s="68"/>
      <c r="O28" s="68"/>
    </row>
    <row r="29" s="69" customFormat="true" ht="90" hidden="true" customHeight="true" outlineLevel="0" collapsed="false">
      <c r="A29" s="70" t="s">
        <v>32</v>
      </c>
      <c r="B29" s="71" t="n">
        <v>150101</v>
      </c>
      <c r="C29" s="72" t="s">
        <v>26</v>
      </c>
      <c r="D29" s="73" t="s">
        <v>33</v>
      </c>
      <c r="E29" s="81"/>
      <c r="F29" s="75"/>
      <c r="G29" s="74"/>
      <c r="H29" s="54" t="n">
        <f aca="false">I29</f>
        <v>0</v>
      </c>
      <c r="I29" s="76"/>
      <c r="J29" s="76"/>
      <c r="K29" s="77"/>
      <c r="L29" s="78"/>
      <c r="M29" s="68"/>
      <c r="N29" s="68"/>
      <c r="O29" s="68"/>
    </row>
    <row r="30" s="69" customFormat="true" ht="90" hidden="true" customHeight="true" outlineLevel="0" collapsed="false">
      <c r="A30" s="82" t="s">
        <v>32</v>
      </c>
      <c r="B30" s="83" t="s">
        <v>34</v>
      </c>
      <c r="C30" s="72" t="s">
        <v>26</v>
      </c>
      <c r="D30" s="73" t="s">
        <v>35</v>
      </c>
      <c r="E30" s="81"/>
      <c r="F30" s="75"/>
      <c r="G30" s="74"/>
      <c r="H30" s="54" t="n">
        <f aca="false">I30</f>
        <v>0</v>
      </c>
      <c r="I30" s="76"/>
      <c r="J30" s="84"/>
      <c r="K30" s="77" t="n">
        <v>15</v>
      </c>
      <c r="L30" s="78"/>
      <c r="M30" s="68"/>
      <c r="N30" s="68"/>
      <c r="O30" s="68"/>
    </row>
    <row r="31" s="69" customFormat="true" ht="78.75" hidden="true" customHeight="true" outlineLevel="0" collapsed="false">
      <c r="A31" s="85" t="s">
        <v>28</v>
      </c>
      <c r="B31" s="86" t="s">
        <v>34</v>
      </c>
      <c r="C31" s="72" t="s">
        <v>26</v>
      </c>
      <c r="D31" s="73" t="s">
        <v>36</v>
      </c>
      <c r="E31" s="74"/>
      <c r="F31" s="75"/>
      <c r="G31" s="74"/>
      <c r="H31" s="54" t="n">
        <f aca="false">I31</f>
        <v>0</v>
      </c>
      <c r="I31" s="76"/>
      <c r="J31" s="76"/>
      <c r="K31" s="77"/>
      <c r="L31" s="78"/>
      <c r="M31" s="87"/>
      <c r="N31" s="87"/>
      <c r="O31" s="87"/>
    </row>
    <row r="32" s="69" customFormat="true" ht="81.75" hidden="true" customHeight="true" outlineLevel="0" collapsed="false">
      <c r="A32" s="88" t="s">
        <v>37</v>
      </c>
      <c r="B32" s="89" t="s">
        <v>38</v>
      </c>
      <c r="C32" s="72" t="s">
        <v>26</v>
      </c>
      <c r="D32" s="73" t="s">
        <v>39</v>
      </c>
      <c r="E32" s="74"/>
      <c r="F32" s="75"/>
      <c r="G32" s="74"/>
      <c r="H32" s="54" t="n">
        <f aca="false">I32</f>
        <v>0</v>
      </c>
      <c r="I32" s="76"/>
      <c r="J32" s="76"/>
      <c r="K32" s="90"/>
      <c r="L32" s="78"/>
      <c r="M32" s="87"/>
      <c r="N32" s="87"/>
      <c r="O32" s="87"/>
    </row>
    <row r="33" s="69" customFormat="true" ht="75.75" hidden="true" customHeight="true" outlineLevel="0" collapsed="false">
      <c r="A33" s="91" t="s">
        <v>28</v>
      </c>
      <c r="B33" s="86" t="s">
        <v>34</v>
      </c>
      <c r="C33" s="72" t="s">
        <v>26</v>
      </c>
      <c r="D33" s="73" t="s">
        <v>40</v>
      </c>
      <c r="E33" s="74"/>
      <c r="F33" s="75"/>
      <c r="G33" s="74"/>
      <c r="H33" s="54" t="n">
        <f aca="false">I33</f>
        <v>0</v>
      </c>
      <c r="I33" s="76"/>
      <c r="J33" s="84"/>
      <c r="K33" s="77" t="n">
        <v>19.2</v>
      </c>
      <c r="L33" s="78"/>
      <c r="M33" s="68"/>
      <c r="N33" s="68"/>
      <c r="O33" s="68"/>
    </row>
    <row r="34" s="69" customFormat="true" ht="75.75" hidden="true" customHeight="true" outlineLevel="0" collapsed="false">
      <c r="A34" s="91" t="s">
        <v>28</v>
      </c>
      <c r="B34" s="86" t="s">
        <v>34</v>
      </c>
      <c r="C34" s="72" t="s">
        <v>26</v>
      </c>
      <c r="D34" s="73" t="s">
        <v>41</v>
      </c>
      <c r="E34" s="74"/>
      <c r="F34" s="75"/>
      <c r="G34" s="74"/>
      <c r="H34" s="54" t="n">
        <f aca="false">I34</f>
        <v>0</v>
      </c>
      <c r="I34" s="76"/>
      <c r="J34" s="84"/>
      <c r="K34" s="90"/>
      <c r="L34" s="78"/>
      <c r="M34" s="68"/>
      <c r="N34" s="68"/>
      <c r="O34" s="68"/>
    </row>
    <row r="35" s="69" customFormat="true" ht="75.75" hidden="true" customHeight="true" outlineLevel="0" collapsed="false">
      <c r="A35" s="91" t="s">
        <v>42</v>
      </c>
      <c r="B35" s="86" t="s">
        <v>43</v>
      </c>
      <c r="C35" s="72" t="s">
        <v>26</v>
      </c>
      <c r="D35" s="73" t="s">
        <v>44</v>
      </c>
      <c r="E35" s="74"/>
      <c r="F35" s="75"/>
      <c r="G35" s="74"/>
      <c r="H35" s="54" t="n">
        <f aca="false">I35</f>
        <v>0</v>
      </c>
      <c r="I35" s="76"/>
      <c r="J35" s="84"/>
      <c r="K35" s="77" t="n">
        <v>16</v>
      </c>
      <c r="L35" s="78"/>
      <c r="M35" s="68"/>
      <c r="N35" s="68"/>
      <c r="O35" s="68"/>
    </row>
    <row r="36" s="69" customFormat="true" ht="55.5" hidden="true" customHeight="true" outlineLevel="0" collapsed="false">
      <c r="A36" s="91" t="s">
        <v>21</v>
      </c>
      <c r="B36" s="92" t="n">
        <v>100102</v>
      </c>
      <c r="C36" s="72" t="s">
        <v>26</v>
      </c>
      <c r="D36" s="73" t="s">
        <v>45</v>
      </c>
      <c r="E36" s="74"/>
      <c r="F36" s="75"/>
      <c r="G36" s="74"/>
      <c r="H36" s="54" t="n">
        <f aca="false">I36</f>
        <v>0</v>
      </c>
      <c r="I36" s="76"/>
      <c r="J36" s="84"/>
      <c r="K36" s="90"/>
      <c r="L36" s="78"/>
      <c r="M36" s="68"/>
      <c r="N36" s="68"/>
      <c r="O36" s="68"/>
    </row>
    <row r="37" s="69" customFormat="true" ht="66" hidden="true" customHeight="true" outlineLevel="0" collapsed="false">
      <c r="A37" s="91" t="s">
        <v>21</v>
      </c>
      <c r="B37" s="92" t="n">
        <v>100102</v>
      </c>
      <c r="C37" s="72" t="s">
        <v>26</v>
      </c>
      <c r="D37" s="73" t="s">
        <v>46</v>
      </c>
      <c r="E37" s="74"/>
      <c r="F37" s="75"/>
      <c r="G37" s="74"/>
      <c r="H37" s="93" t="n">
        <f aca="false">I37</f>
        <v>0</v>
      </c>
      <c r="I37" s="76"/>
      <c r="J37" s="84"/>
      <c r="K37" s="90"/>
      <c r="L37" s="78"/>
      <c r="M37" s="68"/>
      <c r="N37" s="68"/>
      <c r="O37" s="68"/>
    </row>
    <row r="38" s="69" customFormat="true" ht="46.5" hidden="false" customHeight="true" outlineLevel="0" collapsed="false">
      <c r="A38" s="91" t="s">
        <v>21</v>
      </c>
      <c r="B38" s="92" t="n">
        <v>100102</v>
      </c>
      <c r="C38" s="72" t="s">
        <v>26</v>
      </c>
      <c r="D38" s="73" t="s">
        <v>47</v>
      </c>
      <c r="E38" s="74"/>
      <c r="F38" s="75"/>
      <c r="G38" s="74"/>
      <c r="H38" s="94" t="n">
        <f aca="false">I38</f>
        <v>80</v>
      </c>
      <c r="I38" s="76" t="n">
        <v>80</v>
      </c>
      <c r="J38" s="84"/>
      <c r="K38" s="90"/>
      <c r="L38" s="78"/>
      <c r="M38" s="68"/>
      <c r="N38" s="68"/>
      <c r="O38" s="68"/>
      <c r="P38" s="68"/>
    </row>
    <row r="39" s="69" customFormat="true" ht="37.5" hidden="false" customHeight="true" outlineLevel="0" collapsed="false">
      <c r="A39" s="91" t="s">
        <v>21</v>
      </c>
      <c r="B39" s="92" t="n">
        <v>100102</v>
      </c>
      <c r="C39" s="72" t="s">
        <v>26</v>
      </c>
      <c r="D39" s="73" t="s">
        <v>48</v>
      </c>
      <c r="E39" s="74"/>
      <c r="F39" s="75"/>
      <c r="G39" s="74"/>
      <c r="H39" s="94" t="n">
        <f aca="false">I39</f>
        <v>30</v>
      </c>
      <c r="I39" s="76" t="n">
        <v>30</v>
      </c>
      <c r="J39" s="84"/>
      <c r="K39" s="90"/>
      <c r="L39" s="78"/>
      <c r="M39" s="68"/>
      <c r="N39" s="68"/>
      <c r="O39" s="68"/>
      <c r="P39" s="68"/>
      <c r="Q39" s="95"/>
      <c r="R39" s="95"/>
      <c r="S39" s="95"/>
      <c r="T39" s="95"/>
      <c r="U39" s="95"/>
      <c r="V39" s="95"/>
      <c r="W39" s="95"/>
    </row>
    <row r="40" s="69" customFormat="true" ht="37.5" hidden="false" customHeight="true" outlineLevel="0" collapsed="false">
      <c r="A40" s="91" t="s">
        <v>21</v>
      </c>
      <c r="B40" s="92" t="n">
        <v>100102</v>
      </c>
      <c r="C40" s="72" t="s">
        <v>26</v>
      </c>
      <c r="D40" s="73" t="s">
        <v>49</v>
      </c>
      <c r="E40" s="74"/>
      <c r="F40" s="75"/>
      <c r="G40" s="74"/>
      <c r="H40" s="94" t="n">
        <f aca="false">I40</f>
        <v>60</v>
      </c>
      <c r="I40" s="76" t="n">
        <v>60</v>
      </c>
      <c r="J40" s="84"/>
      <c r="K40" s="77" t="n">
        <v>604.166</v>
      </c>
      <c r="L40" s="78"/>
      <c r="M40" s="68"/>
      <c r="N40" s="68"/>
      <c r="O40" s="68"/>
      <c r="P40" s="68"/>
      <c r="Q40" s="95"/>
      <c r="R40" s="95"/>
      <c r="S40" s="95"/>
      <c r="T40" s="95"/>
    </row>
    <row r="41" s="69" customFormat="true" ht="38.25" hidden="false" customHeight="true" outlineLevel="0" collapsed="false">
      <c r="A41" s="91" t="s">
        <v>21</v>
      </c>
      <c r="B41" s="92" t="n">
        <v>100102</v>
      </c>
      <c r="C41" s="72" t="s">
        <v>26</v>
      </c>
      <c r="D41" s="73" t="s">
        <v>50</v>
      </c>
      <c r="E41" s="74"/>
      <c r="F41" s="75"/>
      <c r="G41" s="74"/>
      <c r="H41" s="94" t="n">
        <f aca="false">I41</f>
        <v>30</v>
      </c>
      <c r="I41" s="76" t="n">
        <v>30</v>
      </c>
      <c r="J41" s="84"/>
      <c r="K41" s="90"/>
      <c r="L41" s="78"/>
      <c r="M41" s="68"/>
      <c r="N41" s="68"/>
      <c r="O41" s="68"/>
      <c r="P41" s="68"/>
      <c r="Q41" s="95"/>
      <c r="R41" s="95"/>
      <c r="S41" s="95"/>
      <c r="T41" s="95"/>
    </row>
    <row r="42" s="69" customFormat="true" ht="37.5" hidden="false" customHeight="true" outlineLevel="0" collapsed="false">
      <c r="A42" s="91" t="s">
        <v>21</v>
      </c>
      <c r="B42" s="92" t="n">
        <v>100102</v>
      </c>
      <c r="C42" s="72" t="s">
        <v>26</v>
      </c>
      <c r="D42" s="73" t="s">
        <v>51</v>
      </c>
      <c r="E42" s="74"/>
      <c r="F42" s="75"/>
      <c r="G42" s="74"/>
      <c r="H42" s="94" t="n">
        <f aca="false">I42</f>
        <v>90</v>
      </c>
      <c r="I42" s="76" t="n">
        <v>90</v>
      </c>
      <c r="J42" s="84"/>
      <c r="K42" s="90"/>
      <c r="L42" s="78"/>
      <c r="M42" s="68"/>
      <c r="N42" s="68"/>
      <c r="O42" s="68"/>
      <c r="P42" s="68"/>
      <c r="Q42" s="95"/>
      <c r="R42" s="95"/>
      <c r="S42" s="95"/>
      <c r="T42" s="95"/>
    </row>
    <row r="43" s="69" customFormat="true" ht="37.5" hidden="false" customHeight="true" outlineLevel="0" collapsed="false">
      <c r="A43" s="91" t="s">
        <v>21</v>
      </c>
      <c r="B43" s="92" t="n">
        <v>100102</v>
      </c>
      <c r="C43" s="72" t="s">
        <v>26</v>
      </c>
      <c r="D43" s="73" t="s">
        <v>52</v>
      </c>
      <c r="E43" s="74"/>
      <c r="F43" s="75"/>
      <c r="G43" s="74"/>
      <c r="H43" s="94" t="n">
        <f aca="false">I43</f>
        <v>100</v>
      </c>
      <c r="I43" s="76" t="n">
        <v>100</v>
      </c>
      <c r="J43" s="84"/>
      <c r="K43" s="90"/>
      <c r="L43" s="78"/>
      <c r="M43" s="68"/>
      <c r="N43" s="68"/>
      <c r="O43" s="68"/>
      <c r="P43" s="68"/>
      <c r="Q43" s="95"/>
      <c r="R43" s="95"/>
      <c r="S43" s="95"/>
      <c r="T43" s="95"/>
    </row>
    <row r="44" s="69" customFormat="true" ht="37.5" hidden="false" customHeight="true" outlineLevel="0" collapsed="false">
      <c r="A44" s="91" t="s">
        <v>21</v>
      </c>
      <c r="B44" s="92" t="n">
        <v>100102</v>
      </c>
      <c r="C44" s="72" t="s">
        <v>26</v>
      </c>
      <c r="D44" s="73" t="s">
        <v>53</v>
      </c>
      <c r="E44" s="74"/>
      <c r="F44" s="75"/>
      <c r="G44" s="74"/>
      <c r="H44" s="94" t="n">
        <f aca="false">I44</f>
        <v>80</v>
      </c>
      <c r="I44" s="76" t="n">
        <v>80</v>
      </c>
      <c r="J44" s="84"/>
      <c r="K44" s="90"/>
      <c r="L44" s="78"/>
      <c r="M44" s="87"/>
      <c r="N44" s="87"/>
      <c r="O44" s="87"/>
    </row>
    <row r="45" s="69" customFormat="true" ht="37.5" hidden="false" customHeight="true" outlineLevel="0" collapsed="false">
      <c r="A45" s="91" t="s">
        <v>21</v>
      </c>
      <c r="B45" s="92" t="n">
        <v>100102</v>
      </c>
      <c r="C45" s="72" t="s">
        <v>26</v>
      </c>
      <c r="D45" s="73" t="s">
        <v>54</v>
      </c>
      <c r="E45" s="74"/>
      <c r="F45" s="75"/>
      <c r="G45" s="74"/>
      <c r="H45" s="94" t="n">
        <f aca="false">I45</f>
        <v>80</v>
      </c>
      <c r="I45" s="76" t="n">
        <v>80</v>
      </c>
      <c r="J45" s="84"/>
      <c r="K45" s="90"/>
      <c r="L45" s="78"/>
      <c r="M45" s="87"/>
      <c r="N45" s="87"/>
      <c r="O45" s="87"/>
    </row>
    <row r="46" s="69" customFormat="true" ht="37.5" hidden="false" customHeight="true" outlineLevel="0" collapsed="false">
      <c r="A46" s="91" t="s">
        <v>21</v>
      </c>
      <c r="B46" s="92" t="n">
        <v>100102</v>
      </c>
      <c r="C46" s="72" t="s">
        <v>26</v>
      </c>
      <c r="D46" s="73" t="s">
        <v>55</v>
      </c>
      <c r="E46" s="74"/>
      <c r="F46" s="75"/>
      <c r="G46" s="74"/>
      <c r="H46" s="94" t="n">
        <f aca="false">I46</f>
        <v>40</v>
      </c>
      <c r="I46" s="76" t="n">
        <v>40</v>
      </c>
      <c r="J46" s="84"/>
      <c r="K46" s="90"/>
      <c r="L46" s="78"/>
      <c r="M46" s="87"/>
      <c r="N46" s="87"/>
      <c r="O46" s="87"/>
    </row>
    <row r="47" s="69" customFormat="true" ht="37.5" hidden="false" customHeight="true" outlineLevel="0" collapsed="false">
      <c r="A47" s="91" t="s">
        <v>21</v>
      </c>
      <c r="B47" s="92" t="n">
        <v>100102</v>
      </c>
      <c r="C47" s="72" t="s">
        <v>26</v>
      </c>
      <c r="D47" s="73" t="s">
        <v>56</v>
      </c>
      <c r="E47" s="74"/>
      <c r="F47" s="75"/>
      <c r="G47" s="74"/>
      <c r="H47" s="94" t="n">
        <f aca="false">I47</f>
        <v>40</v>
      </c>
      <c r="I47" s="76" t="n">
        <v>40</v>
      </c>
      <c r="J47" s="84"/>
      <c r="K47" s="90"/>
      <c r="L47" s="78"/>
      <c r="M47" s="87"/>
      <c r="N47" s="87"/>
      <c r="O47" s="87"/>
    </row>
    <row r="48" s="69" customFormat="true" ht="37.5" hidden="false" customHeight="true" outlineLevel="0" collapsed="false">
      <c r="A48" s="91" t="s">
        <v>42</v>
      </c>
      <c r="B48" s="92" t="n">
        <v>100102</v>
      </c>
      <c r="C48" s="72" t="s">
        <v>26</v>
      </c>
      <c r="D48" s="73" t="s">
        <v>57</v>
      </c>
      <c r="E48" s="74"/>
      <c r="F48" s="75"/>
      <c r="G48" s="74"/>
      <c r="H48" s="94" t="n">
        <f aca="false">I48</f>
        <v>300</v>
      </c>
      <c r="I48" s="76" t="n">
        <v>300</v>
      </c>
      <c r="J48" s="84"/>
      <c r="K48" s="90"/>
      <c r="L48" s="78"/>
      <c r="M48" s="87"/>
      <c r="N48" s="87"/>
      <c r="O48" s="87"/>
    </row>
    <row r="49" s="69" customFormat="true" ht="37.5" hidden="false" customHeight="true" outlineLevel="0" collapsed="false">
      <c r="A49" s="91" t="s">
        <v>42</v>
      </c>
      <c r="B49" s="92" t="n">
        <v>100102</v>
      </c>
      <c r="C49" s="72" t="s">
        <v>26</v>
      </c>
      <c r="D49" s="73" t="s">
        <v>58</v>
      </c>
      <c r="E49" s="74"/>
      <c r="F49" s="75"/>
      <c r="G49" s="74"/>
      <c r="H49" s="94" t="n">
        <f aca="false">I49</f>
        <v>300</v>
      </c>
      <c r="I49" s="76" t="n">
        <v>300</v>
      </c>
      <c r="J49" s="84"/>
      <c r="K49" s="90"/>
      <c r="L49" s="78"/>
      <c r="M49" s="87"/>
      <c r="N49" s="87"/>
      <c r="O49" s="87"/>
    </row>
    <row r="50" s="69" customFormat="true" ht="37.5" hidden="false" customHeight="true" outlineLevel="0" collapsed="false">
      <c r="A50" s="91" t="s">
        <v>42</v>
      </c>
      <c r="B50" s="92" t="n">
        <v>100102</v>
      </c>
      <c r="C50" s="72" t="s">
        <v>26</v>
      </c>
      <c r="D50" s="73" t="s">
        <v>59</v>
      </c>
      <c r="E50" s="81"/>
      <c r="F50" s="75"/>
      <c r="G50" s="74"/>
      <c r="H50" s="94" t="n">
        <f aca="false">I50</f>
        <v>200</v>
      </c>
      <c r="I50" s="76" t="n">
        <v>200</v>
      </c>
      <c r="J50" s="76"/>
      <c r="K50" s="77"/>
      <c r="L50" s="78"/>
      <c r="M50" s="87"/>
      <c r="N50" s="87"/>
      <c r="O50" s="87"/>
    </row>
    <row r="51" s="69" customFormat="true" ht="37.5" hidden="false" customHeight="true" outlineLevel="0" collapsed="false">
      <c r="A51" s="91" t="s">
        <v>42</v>
      </c>
      <c r="B51" s="92" t="n">
        <v>100102</v>
      </c>
      <c r="C51" s="72" t="s">
        <v>26</v>
      </c>
      <c r="D51" s="73" t="s">
        <v>60</v>
      </c>
      <c r="E51" s="74"/>
      <c r="F51" s="75"/>
      <c r="G51" s="74"/>
      <c r="H51" s="94" t="n">
        <f aca="false">I51</f>
        <v>300</v>
      </c>
      <c r="I51" s="76" t="n">
        <v>300</v>
      </c>
      <c r="J51" s="76"/>
      <c r="K51" s="90"/>
      <c r="L51" s="78"/>
      <c r="M51" s="87"/>
      <c r="N51" s="87"/>
      <c r="O51" s="87"/>
    </row>
    <row r="52" s="69" customFormat="true" ht="37.5" hidden="false" customHeight="true" outlineLevel="0" collapsed="false">
      <c r="A52" s="91" t="s">
        <v>42</v>
      </c>
      <c r="B52" s="92" t="n">
        <v>100102</v>
      </c>
      <c r="C52" s="72" t="s">
        <v>26</v>
      </c>
      <c r="D52" s="73" t="s">
        <v>61</v>
      </c>
      <c r="E52" s="74"/>
      <c r="F52" s="75"/>
      <c r="G52" s="74"/>
      <c r="H52" s="94" t="n">
        <f aca="false">I52</f>
        <v>600</v>
      </c>
      <c r="I52" s="76" t="n">
        <v>600</v>
      </c>
      <c r="J52" s="76"/>
      <c r="K52" s="90"/>
      <c r="L52" s="78"/>
      <c r="M52" s="87"/>
      <c r="N52" s="87"/>
      <c r="O52" s="87"/>
    </row>
    <row r="53" s="69" customFormat="true" ht="37.5" hidden="false" customHeight="true" outlineLevel="0" collapsed="false">
      <c r="A53" s="91" t="s">
        <v>42</v>
      </c>
      <c r="B53" s="92" t="n">
        <v>100102</v>
      </c>
      <c r="C53" s="72" t="s">
        <v>26</v>
      </c>
      <c r="D53" s="73" t="s">
        <v>62</v>
      </c>
      <c r="E53" s="74"/>
      <c r="F53" s="75"/>
      <c r="G53" s="74"/>
      <c r="H53" s="94" t="n">
        <f aca="false">I53</f>
        <v>200</v>
      </c>
      <c r="I53" s="76" t="n">
        <v>200</v>
      </c>
      <c r="J53" s="76"/>
      <c r="K53" s="90"/>
      <c r="L53" s="78"/>
      <c r="M53" s="87"/>
      <c r="N53" s="87"/>
      <c r="O53" s="87"/>
    </row>
    <row r="54" s="69" customFormat="true" ht="37.5" hidden="false" customHeight="true" outlineLevel="0" collapsed="false">
      <c r="A54" s="91" t="s">
        <v>42</v>
      </c>
      <c r="B54" s="92" t="n">
        <v>100102</v>
      </c>
      <c r="C54" s="72" t="s">
        <v>26</v>
      </c>
      <c r="D54" s="73" t="s">
        <v>63</v>
      </c>
      <c r="E54" s="74"/>
      <c r="F54" s="75"/>
      <c r="G54" s="74"/>
      <c r="H54" s="94" t="n">
        <f aca="false">I54</f>
        <v>150</v>
      </c>
      <c r="I54" s="76" t="n">
        <v>150</v>
      </c>
      <c r="J54" s="76"/>
      <c r="K54" s="90"/>
      <c r="L54" s="78"/>
      <c r="M54" s="87"/>
      <c r="N54" s="87"/>
      <c r="O54" s="87"/>
    </row>
    <row r="55" s="69" customFormat="true" ht="37.5" hidden="false" customHeight="true" outlineLevel="0" collapsed="false">
      <c r="A55" s="91" t="s">
        <v>42</v>
      </c>
      <c r="B55" s="92" t="n">
        <v>100102</v>
      </c>
      <c r="C55" s="72" t="s">
        <v>26</v>
      </c>
      <c r="D55" s="73" t="s">
        <v>64</v>
      </c>
      <c r="E55" s="74"/>
      <c r="F55" s="75"/>
      <c r="G55" s="74"/>
      <c r="H55" s="94" t="n">
        <f aca="false">I55</f>
        <v>268.411</v>
      </c>
      <c r="I55" s="76" t="n">
        <v>268.411</v>
      </c>
      <c r="J55" s="76"/>
      <c r="K55" s="90"/>
      <c r="L55" s="78"/>
      <c r="M55" s="96" t="s">
        <v>25</v>
      </c>
      <c r="N55" s="97"/>
      <c r="O55" s="98"/>
    </row>
    <row r="56" s="69" customFormat="true" ht="37.5" hidden="false" customHeight="true" outlineLevel="0" collapsed="false">
      <c r="A56" s="91" t="s">
        <v>42</v>
      </c>
      <c r="B56" s="92" t="n">
        <v>100102</v>
      </c>
      <c r="C56" s="72" t="s">
        <v>26</v>
      </c>
      <c r="D56" s="73" t="s">
        <v>65</v>
      </c>
      <c r="E56" s="74"/>
      <c r="F56" s="75"/>
      <c r="G56" s="74"/>
      <c r="H56" s="94" t="n">
        <f aca="false">I56</f>
        <v>174.089</v>
      </c>
      <c r="I56" s="76" t="n">
        <v>174.089</v>
      </c>
      <c r="J56" s="76"/>
      <c r="K56" s="90"/>
      <c r="L56" s="78"/>
      <c r="M56" s="87"/>
      <c r="N56" s="98"/>
      <c r="O56" s="98"/>
    </row>
    <row r="57" s="69" customFormat="true" ht="37.5" hidden="false" customHeight="true" outlineLevel="0" collapsed="false">
      <c r="A57" s="91" t="s">
        <v>42</v>
      </c>
      <c r="B57" s="92" t="n">
        <v>100102</v>
      </c>
      <c r="C57" s="72" t="s">
        <v>26</v>
      </c>
      <c r="D57" s="73" t="s">
        <v>66</v>
      </c>
      <c r="E57" s="74"/>
      <c r="F57" s="75"/>
      <c r="G57" s="74"/>
      <c r="H57" s="94" t="n">
        <f aca="false">I57</f>
        <v>261.51</v>
      </c>
      <c r="I57" s="76" t="n">
        <v>261.51</v>
      </c>
      <c r="J57" s="76"/>
      <c r="K57" s="90"/>
      <c r="L57" s="78"/>
      <c r="M57" s="87"/>
      <c r="N57" s="98"/>
      <c r="O57" s="98"/>
    </row>
    <row r="58" s="69" customFormat="true" ht="37.5" hidden="false" customHeight="true" outlineLevel="0" collapsed="false">
      <c r="A58" s="91" t="s">
        <v>42</v>
      </c>
      <c r="B58" s="92" t="n">
        <v>100102</v>
      </c>
      <c r="C58" s="72" t="s">
        <v>26</v>
      </c>
      <c r="D58" s="73" t="s">
        <v>67</v>
      </c>
      <c r="E58" s="74"/>
      <c r="F58" s="75"/>
      <c r="G58" s="74"/>
      <c r="H58" s="94" t="n">
        <f aca="false">I58</f>
        <v>275.564</v>
      </c>
      <c r="I58" s="76" t="n">
        <v>275.564</v>
      </c>
      <c r="J58" s="76"/>
      <c r="K58" s="90"/>
      <c r="L58" s="78"/>
      <c r="M58" s="87"/>
      <c r="N58" s="98"/>
      <c r="O58" s="98"/>
    </row>
    <row r="59" s="69" customFormat="true" ht="37.5" hidden="false" customHeight="true" outlineLevel="0" collapsed="false">
      <c r="A59" s="91" t="s">
        <v>42</v>
      </c>
      <c r="B59" s="92" t="n">
        <v>100102</v>
      </c>
      <c r="C59" s="72" t="s">
        <v>26</v>
      </c>
      <c r="D59" s="73" t="s">
        <v>68</v>
      </c>
      <c r="E59" s="74"/>
      <c r="F59" s="75"/>
      <c r="G59" s="74"/>
      <c r="H59" s="94" t="n">
        <f aca="false">I59</f>
        <v>131.593</v>
      </c>
      <c r="I59" s="76" t="n">
        <v>131.593</v>
      </c>
      <c r="J59" s="76"/>
      <c r="K59" s="90"/>
      <c r="L59" s="78"/>
      <c r="M59" s="87"/>
      <c r="N59" s="98"/>
      <c r="O59" s="98"/>
    </row>
    <row r="60" s="69" customFormat="true" ht="37.5" hidden="false" customHeight="true" outlineLevel="0" collapsed="false">
      <c r="A60" s="91" t="s">
        <v>42</v>
      </c>
      <c r="B60" s="92" t="n">
        <v>100102</v>
      </c>
      <c r="C60" s="72" t="s">
        <v>26</v>
      </c>
      <c r="D60" s="73" t="s">
        <v>69</v>
      </c>
      <c r="E60" s="74"/>
      <c r="F60" s="75"/>
      <c r="G60" s="74"/>
      <c r="H60" s="94" t="n">
        <f aca="false">I60</f>
        <v>158.818</v>
      </c>
      <c r="I60" s="76" t="n">
        <v>158.818</v>
      </c>
      <c r="J60" s="76"/>
      <c r="K60" s="90"/>
      <c r="L60" s="78"/>
      <c r="M60" s="87"/>
      <c r="N60" s="98"/>
      <c r="O60" s="98"/>
    </row>
    <row r="61" s="69" customFormat="true" ht="37.5" hidden="false" customHeight="true" outlineLevel="0" collapsed="false">
      <c r="A61" s="91" t="s">
        <v>42</v>
      </c>
      <c r="B61" s="92" t="n">
        <v>100102</v>
      </c>
      <c r="C61" s="72" t="s">
        <v>26</v>
      </c>
      <c r="D61" s="73" t="s">
        <v>70</v>
      </c>
      <c r="E61" s="74"/>
      <c r="F61" s="75"/>
      <c r="G61" s="74"/>
      <c r="H61" s="94" t="n">
        <f aca="false">I61</f>
        <v>155.491</v>
      </c>
      <c r="I61" s="76" t="n">
        <v>155.491</v>
      </c>
      <c r="J61" s="76"/>
      <c r="K61" s="90"/>
      <c r="L61" s="78"/>
      <c r="M61" s="87"/>
      <c r="N61" s="98"/>
      <c r="O61" s="98"/>
    </row>
    <row r="62" s="69" customFormat="true" ht="37.5" hidden="false" customHeight="true" outlineLevel="0" collapsed="false">
      <c r="A62" s="91" t="s">
        <v>42</v>
      </c>
      <c r="B62" s="92" t="n">
        <v>100102</v>
      </c>
      <c r="C62" s="72" t="s">
        <v>26</v>
      </c>
      <c r="D62" s="73" t="s">
        <v>71</v>
      </c>
      <c r="E62" s="74"/>
      <c r="F62" s="75"/>
      <c r="G62" s="74"/>
      <c r="H62" s="94" t="n">
        <f aca="false">I62</f>
        <v>344.492</v>
      </c>
      <c r="I62" s="76" t="n">
        <v>344.492</v>
      </c>
      <c r="J62" s="76"/>
      <c r="K62" s="90"/>
      <c r="L62" s="78"/>
      <c r="M62" s="87"/>
      <c r="N62" s="98"/>
      <c r="O62" s="98"/>
    </row>
    <row r="63" s="69" customFormat="true" ht="37.5" hidden="false" customHeight="true" outlineLevel="0" collapsed="false">
      <c r="A63" s="91" t="s">
        <v>42</v>
      </c>
      <c r="B63" s="92" t="n">
        <v>100102</v>
      </c>
      <c r="C63" s="72" t="s">
        <v>26</v>
      </c>
      <c r="D63" s="73" t="s">
        <v>72</v>
      </c>
      <c r="E63" s="74"/>
      <c r="F63" s="75"/>
      <c r="G63" s="74"/>
      <c r="H63" s="94" t="n">
        <f aca="false">I63</f>
        <v>299.412</v>
      </c>
      <c r="I63" s="76" t="n">
        <v>299.412</v>
      </c>
      <c r="J63" s="76"/>
      <c r="K63" s="90"/>
      <c r="L63" s="78"/>
      <c r="M63" s="87"/>
      <c r="N63" s="98"/>
      <c r="O63" s="98"/>
    </row>
    <row r="64" s="69" customFormat="true" ht="37.5" hidden="false" customHeight="true" outlineLevel="0" collapsed="false">
      <c r="A64" s="91" t="s">
        <v>42</v>
      </c>
      <c r="B64" s="92" t="n">
        <v>100102</v>
      </c>
      <c r="C64" s="72" t="s">
        <v>26</v>
      </c>
      <c r="D64" s="73" t="s">
        <v>73</v>
      </c>
      <c r="E64" s="74"/>
      <c r="F64" s="75"/>
      <c r="G64" s="74"/>
      <c r="H64" s="94" t="n">
        <f aca="false">I64</f>
        <v>177.037</v>
      </c>
      <c r="I64" s="76" t="n">
        <v>177.037</v>
      </c>
      <c r="J64" s="76"/>
      <c r="K64" s="90"/>
      <c r="L64" s="78"/>
      <c r="M64" s="87"/>
      <c r="N64" s="98"/>
      <c r="O64" s="98"/>
    </row>
    <row r="65" s="69" customFormat="true" ht="37.5" hidden="false" customHeight="true" outlineLevel="0" collapsed="false">
      <c r="A65" s="91" t="s">
        <v>42</v>
      </c>
      <c r="B65" s="92" t="n">
        <v>100102</v>
      </c>
      <c r="C65" s="72" t="s">
        <v>26</v>
      </c>
      <c r="D65" s="73" t="s">
        <v>74</v>
      </c>
      <c r="E65" s="74"/>
      <c r="F65" s="75"/>
      <c r="G65" s="74"/>
      <c r="H65" s="94" t="n">
        <f aca="false">I65</f>
        <v>233.86</v>
      </c>
      <c r="I65" s="76" t="n">
        <v>233.86</v>
      </c>
      <c r="J65" s="76"/>
      <c r="K65" s="90"/>
      <c r="L65" s="78"/>
      <c r="M65" s="87"/>
      <c r="N65" s="98"/>
      <c r="O65" s="98"/>
    </row>
    <row r="66" s="69" customFormat="true" ht="37.5" hidden="false" customHeight="true" outlineLevel="0" collapsed="false">
      <c r="A66" s="91" t="s">
        <v>42</v>
      </c>
      <c r="B66" s="92" t="n">
        <v>100102</v>
      </c>
      <c r="C66" s="72" t="s">
        <v>26</v>
      </c>
      <c r="D66" s="73" t="s">
        <v>75</v>
      </c>
      <c r="E66" s="74"/>
      <c r="F66" s="75"/>
      <c r="G66" s="74"/>
      <c r="H66" s="94" t="n">
        <f aca="false">I66</f>
        <v>190</v>
      </c>
      <c r="I66" s="76" t="n">
        <v>190</v>
      </c>
      <c r="J66" s="76"/>
      <c r="K66" s="90"/>
      <c r="L66" s="78"/>
      <c r="M66" s="96"/>
      <c r="N66" s="98"/>
      <c r="O66" s="98"/>
    </row>
    <row r="67" s="69" customFormat="true" ht="37.5" hidden="false" customHeight="true" outlineLevel="0" collapsed="false">
      <c r="A67" s="91" t="s">
        <v>42</v>
      </c>
      <c r="B67" s="92" t="n">
        <v>100102</v>
      </c>
      <c r="C67" s="72" t="s">
        <v>26</v>
      </c>
      <c r="D67" s="73" t="s">
        <v>76</v>
      </c>
      <c r="E67" s="74"/>
      <c r="F67" s="75"/>
      <c r="G67" s="74"/>
      <c r="H67" s="94" t="n">
        <f aca="false">I67</f>
        <v>513.77</v>
      </c>
      <c r="I67" s="76" t="n">
        <v>513.77</v>
      </c>
      <c r="J67" s="76"/>
      <c r="K67" s="90"/>
      <c r="L67" s="78"/>
      <c r="M67" s="87"/>
      <c r="N67" s="98"/>
      <c r="O67" s="98"/>
    </row>
    <row r="68" s="69" customFormat="true" ht="37.5" hidden="false" customHeight="true" outlineLevel="0" collapsed="false">
      <c r="A68" s="91" t="s">
        <v>42</v>
      </c>
      <c r="B68" s="92" t="n">
        <v>100102</v>
      </c>
      <c r="C68" s="72" t="s">
        <v>26</v>
      </c>
      <c r="D68" s="73" t="s">
        <v>77</v>
      </c>
      <c r="E68" s="74"/>
      <c r="F68" s="75"/>
      <c r="G68" s="74"/>
      <c r="H68" s="94" t="n">
        <f aca="false">I68</f>
        <v>40.851</v>
      </c>
      <c r="I68" s="76" t="n">
        <v>40.851</v>
      </c>
      <c r="J68" s="76"/>
      <c r="K68" s="90"/>
      <c r="L68" s="78"/>
      <c r="M68" s="87"/>
      <c r="N68" s="98"/>
      <c r="O68" s="98"/>
    </row>
    <row r="69" s="69" customFormat="true" ht="37.5" hidden="false" customHeight="true" outlineLevel="0" collapsed="false">
      <c r="A69" s="91" t="s">
        <v>42</v>
      </c>
      <c r="B69" s="92" t="n">
        <v>100102</v>
      </c>
      <c r="C69" s="72" t="s">
        <v>26</v>
      </c>
      <c r="D69" s="73" t="s">
        <v>78</v>
      </c>
      <c r="E69" s="74"/>
      <c r="F69" s="75"/>
      <c r="G69" s="74"/>
      <c r="H69" s="94" t="n">
        <f aca="false">I69</f>
        <v>150</v>
      </c>
      <c r="I69" s="76" t="n">
        <v>150</v>
      </c>
      <c r="J69" s="76"/>
      <c r="K69" s="90"/>
      <c r="L69" s="78"/>
      <c r="M69" s="87"/>
      <c r="N69" s="98"/>
      <c r="O69" s="98"/>
    </row>
    <row r="70" s="69" customFormat="true" ht="37.5" hidden="false" customHeight="true" outlineLevel="0" collapsed="false">
      <c r="A70" s="91" t="s">
        <v>42</v>
      </c>
      <c r="B70" s="92" t="n">
        <v>100102</v>
      </c>
      <c r="C70" s="72" t="s">
        <v>26</v>
      </c>
      <c r="D70" s="73" t="s">
        <v>79</v>
      </c>
      <c r="E70" s="74"/>
      <c r="F70" s="75"/>
      <c r="G70" s="74"/>
      <c r="H70" s="94" t="n">
        <f aca="false">I70</f>
        <v>610.271</v>
      </c>
      <c r="I70" s="76" t="n">
        <v>610.271</v>
      </c>
      <c r="J70" s="76"/>
      <c r="K70" s="90"/>
      <c r="L70" s="78"/>
      <c r="M70" s="87"/>
      <c r="N70" s="98"/>
      <c r="O70" s="98"/>
    </row>
    <row r="71" s="69" customFormat="true" ht="37.5" hidden="false" customHeight="true" outlineLevel="0" collapsed="false">
      <c r="A71" s="91" t="s">
        <v>42</v>
      </c>
      <c r="B71" s="92" t="n">
        <v>100102</v>
      </c>
      <c r="C71" s="72" t="s">
        <v>26</v>
      </c>
      <c r="D71" s="73" t="s">
        <v>80</v>
      </c>
      <c r="E71" s="74"/>
      <c r="F71" s="75"/>
      <c r="G71" s="74"/>
      <c r="H71" s="94" t="n">
        <f aca="false">I71</f>
        <v>60</v>
      </c>
      <c r="I71" s="76" t="n">
        <v>60</v>
      </c>
      <c r="J71" s="76"/>
      <c r="K71" s="90"/>
      <c r="L71" s="78"/>
      <c r="M71" s="87"/>
      <c r="N71" s="98"/>
      <c r="O71" s="98"/>
    </row>
    <row r="72" s="69" customFormat="true" ht="37.5" hidden="false" customHeight="true" outlineLevel="0" collapsed="false">
      <c r="A72" s="91" t="s">
        <v>42</v>
      </c>
      <c r="B72" s="92" t="n">
        <v>100102</v>
      </c>
      <c r="C72" s="72" t="s">
        <v>26</v>
      </c>
      <c r="D72" s="73" t="s">
        <v>81</v>
      </c>
      <c r="E72" s="73" t="s">
        <v>82</v>
      </c>
      <c r="F72" s="73" t="s">
        <v>83</v>
      </c>
      <c r="G72" s="73" t="s">
        <v>84</v>
      </c>
      <c r="H72" s="94" t="n">
        <f aca="false">I72</f>
        <v>85</v>
      </c>
      <c r="I72" s="76" t="n">
        <v>85</v>
      </c>
      <c r="J72" s="76"/>
      <c r="K72" s="90"/>
      <c r="L72" s="78"/>
      <c r="M72" s="87"/>
      <c r="N72" s="98"/>
      <c r="O72" s="98"/>
    </row>
    <row r="73" s="69" customFormat="true" ht="37.5" hidden="false" customHeight="true" outlineLevel="0" collapsed="false">
      <c r="A73" s="91" t="s">
        <v>42</v>
      </c>
      <c r="B73" s="92" t="n">
        <v>100102</v>
      </c>
      <c r="C73" s="72" t="s">
        <v>26</v>
      </c>
      <c r="D73" s="73" t="s">
        <v>85</v>
      </c>
      <c r="E73" s="74"/>
      <c r="F73" s="75"/>
      <c r="G73" s="74"/>
      <c r="H73" s="94" t="n">
        <f aca="false">I73</f>
        <v>325.73</v>
      </c>
      <c r="I73" s="76" t="n">
        <v>325.73</v>
      </c>
      <c r="J73" s="76"/>
      <c r="K73" s="90"/>
      <c r="L73" s="78"/>
      <c r="M73" s="87"/>
      <c r="N73" s="98"/>
      <c r="O73" s="98"/>
    </row>
    <row r="74" s="69" customFormat="true" ht="37.5" hidden="false" customHeight="true" outlineLevel="0" collapsed="false">
      <c r="A74" s="91" t="s">
        <v>42</v>
      </c>
      <c r="B74" s="92" t="n">
        <v>100102</v>
      </c>
      <c r="C74" s="72" t="s">
        <v>26</v>
      </c>
      <c r="D74" s="73" t="s">
        <v>86</v>
      </c>
      <c r="E74" s="74"/>
      <c r="F74" s="75"/>
      <c r="G74" s="74"/>
      <c r="H74" s="94" t="n">
        <f aca="false">I74</f>
        <v>110</v>
      </c>
      <c r="I74" s="76" t="n">
        <v>110</v>
      </c>
      <c r="J74" s="76"/>
      <c r="K74" s="90"/>
      <c r="L74" s="78"/>
      <c r="M74" s="87"/>
      <c r="N74" s="98"/>
      <c r="O74" s="98"/>
    </row>
    <row r="75" s="69" customFormat="true" ht="37.5" hidden="false" customHeight="true" outlineLevel="0" collapsed="false">
      <c r="A75" s="91" t="s">
        <v>42</v>
      </c>
      <c r="B75" s="92" t="n">
        <v>100102</v>
      </c>
      <c r="C75" s="72" t="s">
        <v>26</v>
      </c>
      <c r="D75" s="73" t="s">
        <v>87</v>
      </c>
      <c r="E75" s="74"/>
      <c r="F75" s="75"/>
      <c r="G75" s="74"/>
      <c r="H75" s="94" t="n">
        <f aca="false">I75</f>
        <v>181</v>
      </c>
      <c r="I75" s="76" t="n">
        <v>181</v>
      </c>
      <c r="J75" s="76"/>
      <c r="K75" s="90"/>
      <c r="L75" s="78"/>
      <c r="M75" s="87"/>
      <c r="N75" s="98"/>
      <c r="O75" s="98"/>
    </row>
    <row r="76" s="69" customFormat="true" ht="37.5" hidden="false" customHeight="true" outlineLevel="0" collapsed="false">
      <c r="A76" s="91" t="s">
        <v>42</v>
      </c>
      <c r="B76" s="92" t="n">
        <v>100102</v>
      </c>
      <c r="C76" s="72" t="s">
        <v>26</v>
      </c>
      <c r="D76" s="73" t="s">
        <v>88</v>
      </c>
      <c r="E76" s="74"/>
      <c r="F76" s="75"/>
      <c r="G76" s="74"/>
      <c r="H76" s="94" t="n">
        <f aca="false">I76</f>
        <v>120</v>
      </c>
      <c r="I76" s="76" t="n">
        <v>120</v>
      </c>
      <c r="J76" s="76"/>
      <c r="K76" s="90"/>
      <c r="L76" s="78"/>
      <c r="M76" s="87"/>
      <c r="N76" s="98"/>
      <c r="O76" s="98"/>
    </row>
    <row r="77" s="69" customFormat="true" ht="37.5" hidden="false" customHeight="true" outlineLevel="0" collapsed="false">
      <c r="A77" s="91" t="s">
        <v>42</v>
      </c>
      <c r="B77" s="92" t="n">
        <v>100102</v>
      </c>
      <c r="C77" s="72" t="s">
        <v>26</v>
      </c>
      <c r="D77" s="73" t="s">
        <v>89</v>
      </c>
      <c r="E77" s="74"/>
      <c r="F77" s="75"/>
      <c r="G77" s="74"/>
      <c r="H77" s="94" t="n">
        <f aca="false">I77</f>
        <v>300</v>
      </c>
      <c r="I77" s="76" t="n">
        <v>300</v>
      </c>
      <c r="J77" s="76"/>
      <c r="K77" s="90"/>
      <c r="L77" s="78"/>
      <c r="M77" s="87"/>
      <c r="N77" s="98"/>
      <c r="O77" s="98"/>
    </row>
    <row r="78" s="69" customFormat="true" ht="37.5" hidden="false" customHeight="true" outlineLevel="0" collapsed="false">
      <c r="A78" s="91" t="s">
        <v>42</v>
      </c>
      <c r="B78" s="92" t="n">
        <v>100102</v>
      </c>
      <c r="C78" s="72" t="s">
        <v>26</v>
      </c>
      <c r="D78" s="73" t="s">
        <v>90</v>
      </c>
      <c r="E78" s="74"/>
      <c r="F78" s="75"/>
      <c r="G78" s="74"/>
      <c r="H78" s="94" t="n">
        <f aca="false">I78</f>
        <v>286.65</v>
      </c>
      <c r="I78" s="76" t="n">
        <v>286.65</v>
      </c>
      <c r="J78" s="76"/>
      <c r="K78" s="90"/>
      <c r="L78" s="78"/>
      <c r="M78" s="87"/>
      <c r="N78" s="98"/>
      <c r="O78" s="98"/>
    </row>
    <row r="79" s="69" customFormat="true" ht="37.5" hidden="false" customHeight="true" outlineLevel="0" collapsed="false">
      <c r="A79" s="91" t="s">
        <v>42</v>
      </c>
      <c r="B79" s="92" t="n">
        <v>100102</v>
      </c>
      <c r="C79" s="72" t="s">
        <v>26</v>
      </c>
      <c r="D79" s="73" t="s">
        <v>91</v>
      </c>
      <c r="E79" s="74"/>
      <c r="F79" s="75"/>
      <c r="G79" s="74"/>
      <c r="H79" s="94" t="n">
        <f aca="false">I79</f>
        <v>325.294</v>
      </c>
      <c r="I79" s="76" t="n">
        <v>325.294</v>
      </c>
      <c r="J79" s="76"/>
      <c r="K79" s="90"/>
      <c r="L79" s="78"/>
      <c r="M79" s="87"/>
      <c r="N79" s="98"/>
      <c r="O79" s="98"/>
    </row>
    <row r="80" s="69" customFormat="true" ht="37.5" hidden="false" customHeight="true" outlineLevel="0" collapsed="false">
      <c r="A80" s="91" t="s">
        <v>42</v>
      </c>
      <c r="B80" s="92" t="n">
        <v>100102</v>
      </c>
      <c r="C80" s="72" t="s">
        <v>26</v>
      </c>
      <c r="D80" s="73" t="s">
        <v>92</v>
      </c>
      <c r="E80" s="74"/>
      <c r="F80" s="75"/>
      <c r="G80" s="74"/>
      <c r="H80" s="94" t="n">
        <f aca="false">I80</f>
        <v>197.09</v>
      </c>
      <c r="I80" s="76" t="n">
        <v>197.09</v>
      </c>
      <c r="J80" s="76"/>
      <c r="K80" s="90"/>
      <c r="L80" s="78"/>
      <c r="M80" s="87"/>
      <c r="N80" s="98"/>
      <c r="O80" s="98"/>
    </row>
    <row r="81" s="69" customFormat="true" ht="37.5" hidden="false" customHeight="true" outlineLevel="0" collapsed="false">
      <c r="A81" s="91" t="s">
        <v>42</v>
      </c>
      <c r="B81" s="92" t="n">
        <v>100102</v>
      </c>
      <c r="C81" s="72" t="s">
        <v>26</v>
      </c>
      <c r="D81" s="73" t="s">
        <v>93</v>
      </c>
      <c r="E81" s="74"/>
      <c r="F81" s="75"/>
      <c r="G81" s="74"/>
      <c r="H81" s="94" t="n">
        <f aca="false">I81</f>
        <v>74.382</v>
      </c>
      <c r="I81" s="76" t="n">
        <v>74.382</v>
      </c>
      <c r="J81" s="76"/>
      <c r="K81" s="90"/>
      <c r="L81" s="78"/>
      <c r="M81" s="87"/>
      <c r="N81" s="98"/>
      <c r="O81" s="98"/>
    </row>
    <row r="82" s="69" customFormat="true" ht="37.5" hidden="false" customHeight="true" outlineLevel="0" collapsed="false">
      <c r="A82" s="91" t="s">
        <v>42</v>
      </c>
      <c r="B82" s="92" t="n">
        <v>100102</v>
      </c>
      <c r="C82" s="72" t="s">
        <v>26</v>
      </c>
      <c r="D82" s="73" t="s">
        <v>94</v>
      </c>
      <c r="E82" s="74"/>
      <c r="F82" s="75"/>
      <c r="G82" s="74"/>
      <c r="H82" s="94" t="n">
        <f aca="false">I82</f>
        <v>9.348</v>
      </c>
      <c r="I82" s="76" t="n">
        <v>9.348</v>
      </c>
      <c r="J82" s="76"/>
      <c r="K82" s="90"/>
      <c r="L82" s="78"/>
      <c r="M82" s="87"/>
      <c r="N82" s="98"/>
      <c r="O82" s="98"/>
    </row>
    <row r="83" s="69" customFormat="true" ht="37.5" hidden="false" customHeight="true" outlineLevel="0" collapsed="false">
      <c r="A83" s="91" t="s">
        <v>42</v>
      </c>
      <c r="B83" s="92" t="n">
        <v>100102</v>
      </c>
      <c r="C83" s="72" t="s">
        <v>26</v>
      </c>
      <c r="D83" s="73" t="s">
        <v>95</v>
      </c>
      <c r="E83" s="74"/>
      <c r="F83" s="75"/>
      <c r="G83" s="74"/>
      <c r="H83" s="94" t="n">
        <f aca="false">I83</f>
        <v>7.888</v>
      </c>
      <c r="I83" s="76" t="n">
        <v>7.888</v>
      </c>
      <c r="J83" s="76"/>
      <c r="K83" s="90"/>
      <c r="L83" s="78"/>
      <c r="M83" s="87"/>
      <c r="N83" s="98"/>
      <c r="O83" s="98"/>
    </row>
    <row r="84" s="69" customFormat="true" ht="37.5" hidden="false" customHeight="true" outlineLevel="0" collapsed="false">
      <c r="A84" s="91" t="s">
        <v>42</v>
      </c>
      <c r="B84" s="92" t="n">
        <v>100102</v>
      </c>
      <c r="C84" s="72" t="s">
        <v>26</v>
      </c>
      <c r="D84" s="73" t="s">
        <v>96</v>
      </c>
      <c r="E84" s="74"/>
      <c r="F84" s="75"/>
      <c r="G84" s="74"/>
      <c r="H84" s="94" t="n">
        <f aca="false">I84</f>
        <v>79.227</v>
      </c>
      <c r="I84" s="76" t="n">
        <v>79.227</v>
      </c>
      <c r="J84" s="76"/>
      <c r="K84" s="90"/>
      <c r="L84" s="78"/>
      <c r="M84" s="87"/>
      <c r="N84" s="98"/>
      <c r="O84" s="98"/>
    </row>
    <row r="85" s="69" customFormat="true" ht="37.5" hidden="false" customHeight="true" outlineLevel="0" collapsed="false">
      <c r="A85" s="91" t="s">
        <v>42</v>
      </c>
      <c r="B85" s="92" t="n">
        <v>100102</v>
      </c>
      <c r="C85" s="72" t="s">
        <v>26</v>
      </c>
      <c r="D85" s="73" t="s">
        <v>97</v>
      </c>
      <c r="E85" s="74"/>
      <c r="F85" s="75"/>
      <c r="G85" s="74"/>
      <c r="H85" s="94" t="n">
        <f aca="false">I85</f>
        <v>140</v>
      </c>
      <c r="I85" s="76" t="n">
        <v>140</v>
      </c>
      <c r="J85" s="76"/>
      <c r="K85" s="90"/>
      <c r="L85" s="78"/>
      <c r="M85" s="87"/>
      <c r="N85" s="98"/>
      <c r="O85" s="98"/>
    </row>
    <row r="86" s="69" customFormat="true" ht="37.5" hidden="false" customHeight="true" outlineLevel="0" collapsed="false">
      <c r="A86" s="91" t="s">
        <v>42</v>
      </c>
      <c r="B86" s="92" t="n">
        <v>100102</v>
      </c>
      <c r="C86" s="72" t="s">
        <v>26</v>
      </c>
      <c r="D86" s="73" t="s">
        <v>98</v>
      </c>
      <c r="E86" s="74"/>
      <c r="F86" s="75"/>
      <c r="G86" s="74"/>
      <c r="H86" s="94" t="n">
        <f aca="false">I86</f>
        <v>46</v>
      </c>
      <c r="I86" s="76" t="n">
        <v>46</v>
      </c>
      <c r="J86" s="76"/>
      <c r="K86" s="90"/>
      <c r="L86" s="78"/>
      <c r="M86" s="87"/>
      <c r="N86" s="98"/>
      <c r="O86" s="98"/>
    </row>
    <row r="87" s="69" customFormat="true" ht="37.5" hidden="false" customHeight="true" outlineLevel="0" collapsed="false">
      <c r="A87" s="91" t="s">
        <v>42</v>
      </c>
      <c r="B87" s="92" t="n">
        <v>100102</v>
      </c>
      <c r="C87" s="72" t="s">
        <v>26</v>
      </c>
      <c r="D87" s="73" t="s">
        <v>99</v>
      </c>
      <c r="E87" s="74"/>
      <c r="F87" s="75"/>
      <c r="G87" s="74"/>
      <c r="H87" s="94" t="n">
        <f aca="false">I87</f>
        <v>50</v>
      </c>
      <c r="I87" s="76" t="n">
        <v>50</v>
      </c>
      <c r="J87" s="76"/>
      <c r="K87" s="90"/>
      <c r="L87" s="78"/>
      <c r="M87" s="87"/>
      <c r="N87" s="98"/>
      <c r="O87" s="98"/>
    </row>
    <row r="88" s="69" customFormat="true" ht="37.5" hidden="false" customHeight="true" outlineLevel="0" collapsed="false">
      <c r="A88" s="91" t="s">
        <v>100</v>
      </c>
      <c r="B88" s="92" t="n">
        <v>100102</v>
      </c>
      <c r="C88" s="72" t="s">
        <v>26</v>
      </c>
      <c r="D88" s="73" t="s">
        <v>101</v>
      </c>
      <c r="E88" s="74"/>
      <c r="F88" s="75"/>
      <c r="G88" s="74"/>
      <c r="H88" s="94" t="n">
        <f aca="false">I88</f>
        <v>31.581</v>
      </c>
      <c r="I88" s="76" t="n">
        <v>31.581</v>
      </c>
      <c r="J88" s="76"/>
      <c r="K88" s="90"/>
      <c r="L88" s="78"/>
      <c r="M88" s="96" t="s">
        <v>25</v>
      </c>
      <c r="N88" s="98"/>
      <c r="O88" s="98"/>
    </row>
    <row r="89" s="69" customFormat="true" ht="37.5" hidden="false" customHeight="true" outlineLevel="0" collapsed="false">
      <c r="A89" s="91" t="s">
        <v>100</v>
      </c>
      <c r="B89" s="92" t="n">
        <v>100102</v>
      </c>
      <c r="C89" s="72" t="s">
        <v>26</v>
      </c>
      <c r="D89" s="73" t="s">
        <v>102</v>
      </c>
      <c r="E89" s="74"/>
      <c r="F89" s="75"/>
      <c r="G89" s="74"/>
      <c r="H89" s="94" t="n">
        <f aca="false">I89</f>
        <v>179.947</v>
      </c>
      <c r="I89" s="76" t="n">
        <v>179.947</v>
      </c>
      <c r="J89" s="76"/>
      <c r="K89" s="90"/>
      <c r="L89" s="78"/>
      <c r="M89" s="96" t="s">
        <v>25</v>
      </c>
      <c r="N89" s="98"/>
      <c r="O89" s="98"/>
    </row>
    <row r="90" s="69" customFormat="true" ht="37.5" hidden="false" customHeight="true" outlineLevel="0" collapsed="false">
      <c r="A90" s="91" t="s">
        <v>100</v>
      </c>
      <c r="B90" s="92" t="n">
        <v>100102</v>
      </c>
      <c r="C90" s="72" t="s">
        <v>26</v>
      </c>
      <c r="D90" s="73" t="s">
        <v>103</v>
      </c>
      <c r="E90" s="74"/>
      <c r="F90" s="75"/>
      <c r="G90" s="74"/>
      <c r="H90" s="94" t="n">
        <f aca="false">I90</f>
        <v>50.356</v>
      </c>
      <c r="I90" s="76" t="n">
        <v>50.356</v>
      </c>
      <c r="J90" s="76"/>
      <c r="K90" s="90"/>
      <c r="L90" s="78"/>
      <c r="M90" s="96" t="s">
        <v>25</v>
      </c>
      <c r="N90" s="98"/>
      <c r="O90" s="98"/>
    </row>
    <row r="91" s="69" customFormat="true" ht="37.5" hidden="false" customHeight="true" outlineLevel="0" collapsed="false">
      <c r="A91" s="91" t="s">
        <v>100</v>
      </c>
      <c r="B91" s="92" t="n">
        <v>100102</v>
      </c>
      <c r="C91" s="72" t="s">
        <v>26</v>
      </c>
      <c r="D91" s="73" t="s">
        <v>104</v>
      </c>
      <c r="E91" s="74"/>
      <c r="F91" s="75"/>
      <c r="G91" s="74"/>
      <c r="H91" s="94" t="n">
        <f aca="false">I91</f>
        <v>31.586</v>
      </c>
      <c r="I91" s="76" t="n">
        <v>31.586</v>
      </c>
      <c r="J91" s="76"/>
      <c r="K91" s="90"/>
      <c r="L91" s="78"/>
      <c r="M91" s="96" t="s">
        <v>25</v>
      </c>
      <c r="N91" s="98"/>
      <c r="O91" s="98"/>
    </row>
    <row r="92" s="69" customFormat="true" ht="37.5" hidden="false" customHeight="true" outlineLevel="0" collapsed="false">
      <c r="A92" s="91" t="s">
        <v>100</v>
      </c>
      <c r="B92" s="92" t="n">
        <v>100102</v>
      </c>
      <c r="C92" s="72" t="s">
        <v>26</v>
      </c>
      <c r="D92" s="73" t="s">
        <v>105</v>
      </c>
      <c r="E92" s="74"/>
      <c r="F92" s="75"/>
      <c r="G92" s="74"/>
      <c r="H92" s="94" t="n">
        <f aca="false">I92</f>
        <v>39.741</v>
      </c>
      <c r="I92" s="76" t="n">
        <v>39.741</v>
      </c>
      <c r="J92" s="76"/>
      <c r="K92" s="90"/>
      <c r="L92" s="78"/>
      <c r="M92" s="96" t="s">
        <v>25</v>
      </c>
      <c r="N92" s="98"/>
      <c r="O92" s="98"/>
    </row>
    <row r="93" s="69" customFormat="true" ht="37.5" hidden="false" customHeight="true" outlineLevel="0" collapsed="false">
      <c r="A93" s="91" t="s">
        <v>100</v>
      </c>
      <c r="B93" s="92" t="n">
        <v>100102</v>
      </c>
      <c r="C93" s="72" t="s">
        <v>26</v>
      </c>
      <c r="D93" s="73" t="s">
        <v>106</v>
      </c>
      <c r="E93" s="74"/>
      <c r="F93" s="75"/>
      <c r="G93" s="74"/>
      <c r="H93" s="94" t="n">
        <f aca="false">I93</f>
        <v>23.993</v>
      </c>
      <c r="I93" s="76" t="n">
        <v>23.993</v>
      </c>
      <c r="J93" s="76"/>
      <c r="K93" s="90"/>
      <c r="L93" s="78"/>
      <c r="M93" s="96" t="s">
        <v>25</v>
      </c>
      <c r="N93" s="98"/>
      <c r="O93" s="98"/>
    </row>
    <row r="94" s="69" customFormat="true" ht="37.5" hidden="false" customHeight="true" outlineLevel="0" collapsed="false">
      <c r="A94" s="91" t="s">
        <v>100</v>
      </c>
      <c r="B94" s="92" t="n">
        <v>100102</v>
      </c>
      <c r="C94" s="72" t="s">
        <v>26</v>
      </c>
      <c r="D94" s="73" t="s">
        <v>107</v>
      </c>
      <c r="E94" s="74"/>
      <c r="F94" s="75"/>
      <c r="G94" s="74"/>
      <c r="H94" s="94" t="n">
        <f aca="false">I94</f>
        <v>12.639</v>
      </c>
      <c r="I94" s="76" t="n">
        <v>12.639</v>
      </c>
      <c r="J94" s="76"/>
      <c r="K94" s="90"/>
      <c r="L94" s="78"/>
      <c r="M94" s="96" t="s">
        <v>25</v>
      </c>
      <c r="N94" s="98"/>
      <c r="O94" s="98"/>
    </row>
    <row r="95" s="69" customFormat="true" ht="37.5" hidden="false" customHeight="true" outlineLevel="0" collapsed="false">
      <c r="A95" s="91" t="s">
        <v>100</v>
      </c>
      <c r="B95" s="92" t="n">
        <v>100102</v>
      </c>
      <c r="C95" s="72" t="s">
        <v>26</v>
      </c>
      <c r="D95" s="73" t="s">
        <v>108</v>
      </c>
      <c r="E95" s="74"/>
      <c r="F95" s="75"/>
      <c r="G95" s="74"/>
      <c r="H95" s="94" t="n">
        <f aca="false">I95</f>
        <v>144.306</v>
      </c>
      <c r="I95" s="76" t="n">
        <v>144.306</v>
      </c>
      <c r="J95" s="76"/>
      <c r="K95" s="90"/>
      <c r="L95" s="78"/>
      <c r="M95" s="96" t="s">
        <v>25</v>
      </c>
      <c r="N95" s="98"/>
      <c r="O95" s="98"/>
    </row>
    <row r="96" s="69" customFormat="true" ht="37.5" hidden="false" customHeight="true" outlineLevel="0" collapsed="false">
      <c r="A96" s="91" t="s">
        <v>100</v>
      </c>
      <c r="B96" s="92" t="n">
        <v>100102</v>
      </c>
      <c r="C96" s="72" t="s">
        <v>26</v>
      </c>
      <c r="D96" s="73" t="s">
        <v>109</v>
      </c>
      <c r="E96" s="74"/>
      <c r="F96" s="75"/>
      <c r="G96" s="74"/>
      <c r="H96" s="94" t="n">
        <f aca="false">I96</f>
        <v>179.947</v>
      </c>
      <c r="I96" s="76" t="n">
        <v>179.947</v>
      </c>
      <c r="J96" s="76"/>
      <c r="K96" s="90"/>
      <c r="L96" s="78"/>
      <c r="M96" s="96" t="s">
        <v>25</v>
      </c>
      <c r="N96" s="98"/>
      <c r="O96" s="98"/>
    </row>
    <row r="97" s="69" customFormat="true" ht="37.5" hidden="false" customHeight="true" outlineLevel="0" collapsed="false">
      <c r="A97" s="91" t="s">
        <v>100</v>
      </c>
      <c r="B97" s="92" t="n">
        <v>100102</v>
      </c>
      <c r="C97" s="72" t="s">
        <v>26</v>
      </c>
      <c r="D97" s="73" t="s">
        <v>110</v>
      </c>
      <c r="E97" s="74"/>
      <c r="F97" s="75"/>
      <c r="G97" s="74"/>
      <c r="H97" s="94" t="n">
        <f aca="false">I97</f>
        <v>35.804</v>
      </c>
      <c r="I97" s="76" t="n">
        <v>35.804</v>
      </c>
      <c r="J97" s="76"/>
      <c r="K97" s="90"/>
      <c r="L97" s="78"/>
      <c r="M97" s="96" t="s">
        <v>25</v>
      </c>
      <c r="N97" s="98"/>
      <c r="O97" s="98"/>
    </row>
    <row r="98" s="69" customFormat="true" ht="37.5" hidden="false" customHeight="true" outlineLevel="0" collapsed="false">
      <c r="A98" s="91" t="s">
        <v>100</v>
      </c>
      <c r="B98" s="92" t="n">
        <v>100102</v>
      </c>
      <c r="C98" s="72" t="s">
        <v>26</v>
      </c>
      <c r="D98" s="73" t="s">
        <v>111</v>
      </c>
      <c r="E98" s="74"/>
      <c r="F98" s="75"/>
      <c r="G98" s="74"/>
      <c r="H98" s="94" t="n">
        <f aca="false">I98</f>
        <v>35.208</v>
      </c>
      <c r="I98" s="76" t="n">
        <v>35.208</v>
      </c>
      <c r="J98" s="76"/>
      <c r="K98" s="90"/>
      <c r="L98" s="78"/>
      <c r="M98" s="96" t="s">
        <v>25</v>
      </c>
      <c r="N98" s="98"/>
      <c r="O98" s="98"/>
    </row>
    <row r="99" s="69" customFormat="true" ht="37.5" hidden="false" customHeight="true" outlineLevel="0" collapsed="false">
      <c r="A99" s="91" t="s">
        <v>100</v>
      </c>
      <c r="B99" s="92" t="n">
        <v>100102</v>
      </c>
      <c r="C99" s="72" t="s">
        <v>26</v>
      </c>
      <c r="D99" s="73" t="s">
        <v>112</v>
      </c>
      <c r="E99" s="74"/>
      <c r="F99" s="75"/>
      <c r="G99" s="74"/>
      <c r="H99" s="94" t="n">
        <f aca="false">I99</f>
        <v>31.497</v>
      </c>
      <c r="I99" s="76" t="n">
        <v>31.497</v>
      </c>
      <c r="J99" s="76"/>
      <c r="K99" s="90"/>
      <c r="L99" s="78"/>
      <c r="M99" s="96" t="s">
        <v>25</v>
      </c>
      <c r="N99" s="98"/>
      <c r="O99" s="98"/>
    </row>
    <row r="100" s="69" customFormat="true" ht="37.5" hidden="false" customHeight="true" outlineLevel="0" collapsed="false">
      <c r="A100" s="91" t="s">
        <v>100</v>
      </c>
      <c r="B100" s="92" t="n">
        <v>100102</v>
      </c>
      <c r="C100" s="72" t="s">
        <v>26</v>
      </c>
      <c r="D100" s="73" t="s">
        <v>113</v>
      </c>
      <c r="E100" s="74"/>
      <c r="F100" s="75"/>
      <c r="G100" s="74"/>
      <c r="H100" s="94" t="n">
        <f aca="false">I100</f>
        <v>34.091</v>
      </c>
      <c r="I100" s="76" t="n">
        <v>34.091</v>
      </c>
      <c r="J100" s="76"/>
      <c r="K100" s="90"/>
      <c r="L100" s="78"/>
      <c r="M100" s="96" t="s">
        <v>25</v>
      </c>
      <c r="N100" s="98"/>
      <c r="O100" s="98"/>
    </row>
    <row r="101" s="69" customFormat="true" ht="37.5" hidden="false" customHeight="true" outlineLevel="0" collapsed="false">
      <c r="A101" s="91" t="s">
        <v>100</v>
      </c>
      <c r="B101" s="92" t="n">
        <v>100102</v>
      </c>
      <c r="C101" s="72" t="s">
        <v>26</v>
      </c>
      <c r="D101" s="73" t="s">
        <v>114</v>
      </c>
      <c r="E101" s="74"/>
      <c r="F101" s="75"/>
      <c r="G101" s="74"/>
      <c r="H101" s="94" t="n">
        <f aca="false">I101</f>
        <v>50.1</v>
      </c>
      <c r="I101" s="76" t="n">
        <v>50.1</v>
      </c>
      <c r="J101" s="76"/>
      <c r="K101" s="90"/>
      <c r="L101" s="78"/>
      <c r="M101" s="96" t="s">
        <v>25</v>
      </c>
      <c r="N101" s="98"/>
      <c r="O101" s="98"/>
    </row>
    <row r="102" s="69" customFormat="true" ht="37.5" hidden="false" customHeight="true" outlineLevel="0" collapsed="false">
      <c r="A102" s="91" t="s">
        <v>100</v>
      </c>
      <c r="B102" s="92" t="n">
        <v>100102</v>
      </c>
      <c r="C102" s="72" t="s">
        <v>26</v>
      </c>
      <c r="D102" s="73" t="s">
        <v>115</v>
      </c>
      <c r="E102" s="74"/>
      <c r="F102" s="75"/>
      <c r="G102" s="74"/>
      <c r="H102" s="94" t="n">
        <f aca="false">I102</f>
        <v>49.311</v>
      </c>
      <c r="I102" s="76" t="n">
        <v>49.311</v>
      </c>
      <c r="J102" s="76"/>
      <c r="K102" s="90"/>
      <c r="L102" s="78"/>
      <c r="M102" s="96" t="s">
        <v>25</v>
      </c>
      <c r="N102" s="98"/>
      <c r="O102" s="98"/>
    </row>
    <row r="103" s="69" customFormat="true" ht="37.5" hidden="false" customHeight="true" outlineLevel="0" collapsed="false">
      <c r="A103" s="91" t="s">
        <v>100</v>
      </c>
      <c r="B103" s="92" t="n">
        <v>100102</v>
      </c>
      <c r="C103" s="72" t="s">
        <v>26</v>
      </c>
      <c r="D103" s="73" t="s">
        <v>116</v>
      </c>
      <c r="E103" s="74"/>
      <c r="F103" s="75"/>
      <c r="G103" s="74"/>
      <c r="H103" s="94" t="n">
        <f aca="false">I103</f>
        <v>44.341</v>
      </c>
      <c r="I103" s="76" t="n">
        <v>44.341</v>
      </c>
      <c r="J103" s="76"/>
      <c r="K103" s="90"/>
      <c r="L103" s="78"/>
      <c r="M103" s="96" t="s">
        <v>25</v>
      </c>
      <c r="N103" s="98"/>
      <c r="O103" s="98"/>
    </row>
    <row r="104" s="69" customFormat="true" ht="37.5" hidden="false" customHeight="true" outlineLevel="0" collapsed="false">
      <c r="A104" s="91" t="s">
        <v>100</v>
      </c>
      <c r="B104" s="92" t="n">
        <v>100102</v>
      </c>
      <c r="C104" s="72" t="s">
        <v>26</v>
      </c>
      <c r="D104" s="73" t="s">
        <v>117</v>
      </c>
      <c r="E104" s="74"/>
      <c r="F104" s="75"/>
      <c r="G104" s="74"/>
      <c r="H104" s="94" t="n">
        <f aca="false">I104</f>
        <v>54.247</v>
      </c>
      <c r="I104" s="76" t="n">
        <v>54.247</v>
      </c>
      <c r="J104" s="76"/>
      <c r="K104" s="90"/>
      <c r="L104" s="78"/>
      <c r="M104" s="96" t="s">
        <v>25</v>
      </c>
      <c r="N104" s="98"/>
      <c r="O104" s="98"/>
    </row>
    <row r="105" s="69" customFormat="true" ht="37.5" hidden="false" customHeight="true" outlineLevel="0" collapsed="false">
      <c r="A105" s="91" t="s">
        <v>100</v>
      </c>
      <c r="B105" s="92" t="n">
        <v>100102</v>
      </c>
      <c r="C105" s="72" t="s">
        <v>26</v>
      </c>
      <c r="D105" s="73" t="s">
        <v>118</v>
      </c>
      <c r="E105" s="74"/>
      <c r="F105" s="75"/>
      <c r="G105" s="74"/>
      <c r="H105" s="94" t="n">
        <f aca="false">I105</f>
        <v>43.076</v>
      </c>
      <c r="I105" s="76" t="n">
        <v>43.076</v>
      </c>
      <c r="J105" s="76"/>
      <c r="K105" s="90"/>
      <c r="L105" s="78"/>
      <c r="M105" s="96" t="s">
        <v>25</v>
      </c>
      <c r="N105" s="98"/>
      <c r="O105" s="98"/>
    </row>
    <row r="106" s="69" customFormat="true" ht="37.5" hidden="false" customHeight="true" outlineLevel="0" collapsed="false">
      <c r="A106" s="91" t="s">
        <v>100</v>
      </c>
      <c r="B106" s="92" t="n">
        <v>100102</v>
      </c>
      <c r="C106" s="72" t="s">
        <v>26</v>
      </c>
      <c r="D106" s="73" t="s">
        <v>119</v>
      </c>
      <c r="E106" s="74"/>
      <c r="F106" s="75"/>
      <c r="G106" s="74"/>
      <c r="H106" s="94" t="n">
        <f aca="false">I106</f>
        <v>61.518</v>
      </c>
      <c r="I106" s="76" t="n">
        <v>61.518</v>
      </c>
      <c r="J106" s="76"/>
      <c r="K106" s="90"/>
      <c r="L106" s="78"/>
      <c r="M106" s="96" t="s">
        <v>25</v>
      </c>
      <c r="N106" s="98"/>
      <c r="O106" s="98"/>
    </row>
    <row r="107" s="69" customFormat="true" ht="37.5" hidden="false" customHeight="true" outlineLevel="0" collapsed="false">
      <c r="A107" s="91" t="s">
        <v>100</v>
      </c>
      <c r="B107" s="92" t="n">
        <v>100102</v>
      </c>
      <c r="C107" s="72" t="s">
        <v>26</v>
      </c>
      <c r="D107" s="73" t="s">
        <v>120</v>
      </c>
      <c r="E107" s="74"/>
      <c r="F107" s="75"/>
      <c r="G107" s="74"/>
      <c r="H107" s="94" t="n">
        <f aca="false">I107</f>
        <v>54.998</v>
      </c>
      <c r="I107" s="76" t="n">
        <v>54.998</v>
      </c>
      <c r="J107" s="76"/>
      <c r="K107" s="90"/>
      <c r="L107" s="78"/>
      <c r="M107" s="96" t="s">
        <v>25</v>
      </c>
      <c r="N107" s="98"/>
      <c r="O107" s="98"/>
    </row>
    <row r="108" s="69" customFormat="true" ht="37.5" hidden="false" customHeight="true" outlineLevel="0" collapsed="false">
      <c r="A108" s="91" t="s">
        <v>100</v>
      </c>
      <c r="B108" s="92" t="n">
        <v>100102</v>
      </c>
      <c r="C108" s="72" t="s">
        <v>26</v>
      </c>
      <c r="D108" s="73" t="s">
        <v>121</v>
      </c>
      <c r="E108" s="74"/>
      <c r="F108" s="75"/>
      <c r="G108" s="74"/>
      <c r="H108" s="94" t="n">
        <f aca="false">I108</f>
        <v>84.342</v>
      </c>
      <c r="I108" s="76" t="n">
        <v>84.342</v>
      </c>
      <c r="J108" s="76"/>
      <c r="K108" s="90"/>
      <c r="L108" s="78"/>
      <c r="M108" s="96" t="s">
        <v>25</v>
      </c>
      <c r="N108" s="98"/>
      <c r="O108" s="98"/>
    </row>
    <row r="109" s="69" customFormat="true" ht="37.5" hidden="false" customHeight="true" outlineLevel="0" collapsed="false">
      <c r="A109" s="91" t="s">
        <v>100</v>
      </c>
      <c r="B109" s="92" t="n">
        <v>100102</v>
      </c>
      <c r="C109" s="72" t="s">
        <v>26</v>
      </c>
      <c r="D109" s="73" t="s">
        <v>122</v>
      </c>
      <c r="E109" s="74"/>
      <c r="F109" s="75"/>
      <c r="G109" s="74"/>
      <c r="H109" s="94" t="n">
        <f aca="false">I109</f>
        <v>12.716</v>
      </c>
      <c r="I109" s="76" t="n">
        <v>12.716</v>
      </c>
      <c r="J109" s="76"/>
      <c r="K109" s="90"/>
      <c r="L109" s="78"/>
      <c r="M109" s="96" t="s">
        <v>25</v>
      </c>
      <c r="N109" s="98"/>
      <c r="O109" s="98"/>
    </row>
    <row r="110" s="69" customFormat="true" ht="37.5" hidden="false" customHeight="true" outlineLevel="0" collapsed="false">
      <c r="A110" s="91" t="s">
        <v>100</v>
      </c>
      <c r="B110" s="92" t="n">
        <v>100102</v>
      </c>
      <c r="C110" s="72" t="s">
        <v>26</v>
      </c>
      <c r="D110" s="73" t="s">
        <v>123</v>
      </c>
      <c r="E110" s="74"/>
      <c r="F110" s="75"/>
      <c r="G110" s="74"/>
      <c r="H110" s="94" t="n">
        <f aca="false">I110</f>
        <v>12.816</v>
      </c>
      <c r="I110" s="76" t="n">
        <v>12.816</v>
      </c>
      <c r="J110" s="76"/>
      <c r="K110" s="90"/>
      <c r="L110" s="78"/>
      <c r="M110" s="96" t="s">
        <v>25</v>
      </c>
      <c r="N110" s="98"/>
      <c r="O110" s="98"/>
    </row>
    <row r="111" s="69" customFormat="true" ht="37.5" hidden="false" customHeight="true" outlineLevel="0" collapsed="false">
      <c r="A111" s="91" t="s">
        <v>100</v>
      </c>
      <c r="B111" s="92" t="n">
        <v>100102</v>
      </c>
      <c r="C111" s="72" t="s">
        <v>26</v>
      </c>
      <c r="D111" s="73" t="s">
        <v>124</v>
      </c>
      <c r="E111" s="74"/>
      <c r="F111" s="75"/>
      <c r="G111" s="74"/>
      <c r="H111" s="94" t="n">
        <f aca="false">I111</f>
        <v>20.298</v>
      </c>
      <c r="I111" s="76" t="n">
        <v>20.298</v>
      </c>
      <c r="J111" s="76"/>
      <c r="K111" s="90"/>
      <c r="L111" s="78"/>
      <c r="M111" s="96" t="s">
        <v>25</v>
      </c>
      <c r="N111" s="98"/>
      <c r="O111" s="98"/>
    </row>
    <row r="112" s="69" customFormat="true" ht="37.5" hidden="false" customHeight="true" outlineLevel="0" collapsed="false">
      <c r="A112" s="91" t="s">
        <v>100</v>
      </c>
      <c r="B112" s="92" t="n">
        <v>100102</v>
      </c>
      <c r="C112" s="72" t="s">
        <v>26</v>
      </c>
      <c r="D112" s="73" t="s">
        <v>125</v>
      </c>
      <c r="E112" s="74"/>
      <c r="F112" s="75"/>
      <c r="G112" s="74"/>
      <c r="H112" s="94" t="n">
        <f aca="false">I112</f>
        <v>23.223</v>
      </c>
      <c r="I112" s="76" t="n">
        <v>23.223</v>
      </c>
      <c r="J112" s="76"/>
      <c r="K112" s="90"/>
      <c r="L112" s="78"/>
      <c r="M112" s="96" t="s">
        <v>25</v>
      </c>
      <c r="N112" s="98"/>
      <c r="O112" s="98"/>
    </row>
    <row r="113" s="69" customFormat="true" ht="37.5" hidden="false" customHeight="true" outlineLevel="0" collapsed="false">
      <c r="A113" s="91" t="s">
        <v>100</v>
      </c>
      <c r="B113" s="92" t="n">
        <v>100102</v>
      </c>
      <c r="C113" s="72" t="s">
        <v>26</v>
      </c>
      <c r="D113" s="73" t="s">
        <v>126</v>
      </c>
      <c r="E113" s="74"/>
      <c r="F113" s="75"/>
      <c r="G113" s="74"/>
      <c r="H113" s="94" t="n">
        <f aca="false">I113</f>
        <v>69.132</v>
      </c>
      <c r="I113" s="76" t="n">
        <v>69.132</v>
      </c>
      <c r="J113" s="76"/>
      <c r="K113" s="90"/>
      <c r="L113" s="78"/>
      <c r="M113" s="96" t="s">
        <v>25</v>
      </c>
      <c r="N113" s="98"/>
      <c r="O113" s="98"/>
    </row>
    <row r="114" s="69" customFormat="true" ht="37.5" hidden="false" customHeight="true" outlineLevel="0" collapsed="false">
      <c r="A114" s="91" t="s">
        <v>100</v>
      </c>
      <c r="B114" s="92" t="n">
        <v>100102</v>
      </c>
      <c r="C114" s="72" t="s">
        <v>26</v>
      </c>
      <c r="D114" s="73" t="s">
        <v>127</v>
      </c>
      <c r="E114" s="74"/>
      <c r="F114" s="75"/>
      <c r="G114" s="74"/>
      <c r="H114" s="94" t="n">
        <f aca="false">I114</f>
        <v>13.042</v>
      </c>
      <c r="I114" s="76" t="n">
        <v>13.042</v>
      </c>
      <c r="J114" s="76"/>
      <c r="K114" s="90"/>
      <c r="L114" s="78"/>
      <c r="M114" s="96" t="s">
        <v>25</v>
      </c>
      <c r="N114" s="98"/>
      <c r="O114" s="98"/>
    </row>
    <row r="115" s="69" customFormat="true" ht="37.5" hidden="false" customHeight="true" outlineLevel="0" collapsed="false">
      <c r="A115" s="91" t="s">
        <v>100</v>
      </c>
      <c r="B115" s="92" t="n">
        <v>100102</v>
      </c>
      <c r="C115" s="72" t="s">
        <v>26</v>
      </c>
      <c r="D115" s="73" t="s">
        <v>128</v>
      </c>
      <c r="E115" s="74"/>
      <c r="F115" s="75"/>
      <c r="G115" s="74"/>
      <c r="H115" s="94" t="n">
        <f aca="false">I115</f>
        <v>10.273</v>
      </c>
      <c r="I115" s="76" t="n">
        <v>10.273</v>
      </c>
      <c r="J115" s="76"/>
      <c r="K115" s="90"/>
      <c r="L115" s="78"/>
      <c r="M115" s="96" t="s">
        <v>25</v>
      </c>
      <c r="N115" s="98"/>
      <c r="O115" s="98"/>
    </row>
    <row r="116" s="69" customFormat="true" ht="37.5" hidden="false" customHeight="true" outlineLevel="0" collapsed="false">
      <c r="A116" s="91" t="s">
        <v>100</v>
      </c>
      <c r="B116" s="92" t="n">
        <v>100102</v>
      </c>
      <c r="C116" s="72" t="s">
        <v>26</v>
      </c>
      <c r="D116" s="73" t="s">
        <v>129</v>
      </c>
      <c r="E116" s="74"/>
      <c r="F116" s="75"/>
      <c r="G116" s="74"/>
      <c r="H116" s="94" t="n">
        <f aca="false">I116</f>
        <v>55.353</v>
      </c>
      <c r="I116" s="76" t="n">
        <v>55.353</v>
      </c>
      <c r="J116" s="76"/>
      <c r="K116" s="90"/>
      <c r="L116" s="78"/>
      <c r="M116" s="96" t="s">
        <v>25</v>
      </c>
      <c r="N116" s="98"/>
      <c r="O116" s="98"/>
    </row>
    <row r="117" s="69" customFormat="true" ht="37.5" hidden="false" customHeight="true" outlineLevel="0" collapsed="false">
      <c r="A117" s="91" t="s">
        <v>100</v>
      </c>
      <c r="B117" s="92" t="n">
        <v>100102</v>
      </c>
      <c r="C117" s="72" t="s">
        <v>26</v>
      </c>
      <c r="D117" s="73" t="s">
        <v>130</v>
      </c>
      <c r="E117" s="74"/>
      <c r="F117" s="75"/>
      <c r="G117" s="74"/>
      <c r="H117" s="94" t="n">
        <f aca="false">I117</f>
        <v>143.284</v>
      </c>
      <c r="I117" s="76" t="n">
        <v>143.284</v>
      </c>
      <c r="J117" s="76"/>
      <c r="K117" s="90"/>
      <c r="L117" s="78"/>
      <c r="M117" s="96" t="s">
        <v>25</v>
      </c>
      <c r="N117" s="98"/>
      <c r="O117" s="98"/>
    </row>
    <row r="118" s="69" customFormat="true" ht="37.5" hidden="false" customHeight="true" outlineLevel="0" collapsed="false">
      <c r="A118" s="91" t="s">
        <v>100</v>
      </c>
      <c r="B118" s="92" t="n">
        <v>100102</v>
      </c>
      <c r="C118" s="72" t="s">
        <v>26</v>
      </c>
      <c r="D118" s="73" t="s">
        <v>131</v>
      </c>
      <c r="E118" s="74"/>
      <c r="F118" s="75"/>
      <c r="G118" s="74"/>
      <c r="H118" s="94" t="n">
        <f aca="false">I118</f>
        <v>144.306</v>
      </c>
      <c r="I118" s="76" t="n">
        <v>144.306</v>
      </c>
      <c r="J118" s="76"/>
      <c r="K118" s="90"/>
      <c r="L118" s="78"/>
      <c r="M118" s="96" t="s">
        <v>25</v>
      </c>
      <c r="N118" s="98"/>
      <c r="O118" s="98"/>
    </row>
    <row r="119" s="69" customFormat="true" ht="37.5" hidden="false" customHeight="true" outlineLevel="0" collapsed="false">
      <c r="A119" s="91" t="s">
        <v>100</v>
      </c>
      <c r="B119" s="92" t="n">
        <v>100102</v>
      </c>
      <c r="C119" s="72" t="s">
        <v>26</v>
      </c>
      <c r="D119" s="73" t="s">
        <v>132</v>
      </c>
      <c r="E119" s="74"/>
      <c r="F119" s="75"/>
      <c r="G119" s="74"/>
      <c r="H119" s="94" t="n">
        <f aca="false">I119</f>
        <v>31.307</v>
      </c>
      <c r="I119" s="76" t="n">
        <v>31.307</v>
      </c>
      <c r="J119" s="76"/>
      <c r="K119" s="90"/>
      <c r="L119" s="78"/>
      <c r="M119" s="96" t="s">
        <v>25</v>
      </c>
      <c r="N119" s="98"/>
      <c r="O119" s="98"/>
    </row>
    <row r="120" s="69" customFormat="true" ht="37.5" hidden="false" customHeight="true" outlineLevel="0" collapsed="false">
      <c r="A120" s="91" t="s">
        <v>100</v>
      </c>
      <c r="B120" s="92" t="n">
        <v>100102</v>
      </c>
      <c r="C120" s="72" t="s">
        <v>26</v>
      </c>
      <c r="D120" s="73" t="s">
        <v>133</v>
      </c>
      <c r="E120" s="74"/>
      <c r="F120" s="75"/>
      <c r="G120" s="74"/>
      <c r="H120" s="94" t="n">
        <f aca="false">I120</f>
        <v>28.563</v>
      </c>
      <c r="I120" s="76" t="n">
        <v>28.563</v>
      </c>
      <c r="J120" s="76"/>
      <c r="K120" s="90"/>
      <c r="L120" s="78"/>
      <c r="M120" s="96" t="s">
        <v>25</v>
      </c>
      <c r="N120" s="98"/>
      <c r="O120" s="98"/>
    </row>
    <row r="121" s="69" customFormat="true" ht="37.5" hidden="false" customHeight="true" outlineLevel="0" collapsed="false">
      <c r="A121" s="91" t="s">
        <v>100</v>
      </c>
      <c r="B121" s="92" t="n">
        <v>100102</v>
      </c>
      <c r="C121" s="72" t="s">
        <v>26</v>
      </c>
      <c r="D121" s="73" t="s">
        <v>134</v>
      </c>
      <c r="E121" s="74"/>
      <c r="F121" s="75"/>
      <c r="G121" s="74"/>
      <c r="H121" s="94" t="n">
        <f aca="false">I121</f>
        <v>80.67</v>
      </c>
      <c r="I121" s="76" t="n">
        <v>80.67</v>
      </c>
      <c r="J121" s="76"/>
      <c r="K121" s="90"/>
      <c r="L121" s="78"/>
      <c r="M121" s="96" t="s">
        <v>25</v>
      </c>
      <c r="N121" s="98"/>
      <c r="O121" s="98"/>
    </row>
    <row r="122" s="69" customFormat="true" ht="37.5" hidden="false" customHeight="true" outlineLevel="0" collapsed="false">
      <c r="A122" s="91" t="s">
        <v>100</v>
      </c>
      <c r="B122" s="92" t="n">
        <v>100102</v>
      </c>
      <c r="C122" s="72" t="s">
        <v>26</v>
      </c>
      <c r="D122" s="73" t="s">
        <v>135</v>
      </c>
      <c r="E122" s="74"/>
      <c r="F122" s="75"/>
      <c r="G122" s="74"/>
      <c r="H122" s="94" t="n">
        <f aca="false">I122</f>
        <v>54.723</v>
      </c>
      <c r="I122" s="76" t="n">
        <v>54.723</v>
      </c>
      <c r="J122" s="76"/>
      <c r="K122" s="90"/>
      <c r="L122" s="78"/>
      <c r="M122" s="96" t="s">
        <v>25</v>
      </c>
      <c r="N122" s="98"/>
      <c r="O122" s="98"/>
    </row>
    <row r="123" s="69" customFormat="true" ht="37.5" hidden="false" customHeight="true" outlineLevel="0" collapsed="false">
      <c r="A123" s="91" t="s">
        <v>100</v>
      </c>
      <c r="B123" s="92" t="n">
        <v>100102</v>
      </c>
      <c r="C123" s="72" t="s">
        <v>26</v>
      </c>
      <c r="D123" s="73" t="s">
        <v>136</v>
      </c>
      <c r="E123" s="74"/>
      <c r="F123" s="75"/>
      <c r="G123" s="74"/>
      <c r="H123" s="94" t="n">
        <f aca="false">I123</f>
        <v>78.437</v>
      </c>
      <c r="I123" s="76" t="n">
        <v>78.437</v>
      </c>
      <c r="J123" s="76"/>
      <c r="K123" s="90"/>
      <c r="L123" s="78"/>
      <c r="M123" s="96" t="s">
        <v>25</v>
      </c>
      <c r="N123" s="98"/>
      <c r="O123" s="98"/>
    </row>
    <row r="124" s="69" customFormat="true" ht="37.5" hidden="false" customHeight="true" outlineLevel="0" collapsed="false">
      <c r="A124" s="91" t="s">
        <v>100</v>
      </c>
      <c r="B124" s="92" t="n">
        <v>100102</v>
      </c>
      <c r="C124" s="72" t="s">
        <v>26</v>
      </c>
      <c r="D124" s="73" t="s">
        <v>137</v>
      </c>
      <c r="E124" s="74"/>
      <c r="F124" s="75"/>
      <c r="G124" s="74"/>
      <c r="H124" s="94" t="n">
        <f aca="false">I124</f>
        <v>144.306</v>
      </c>
      <c r="I124" s="76" t="n">
        <v>144.306</v>
      </c>
      <c r="J124" s="76"/>
      <c r="K124" s="90"/>
      <c r="L124" s="78"/>
      <c r="M124" s="96" t="s">
        <v>25</v>
      </c>
      <c r="N124" s="98"/>
      <c r="O124" s="98"/>
    </row>
    <row r="125" s="69" customFormat="true" ht="37.5" hidden="false" customHeight="true" outlineLevel="0" collapsed="false">
      <c r="A125" s="91" t="s">
        <v>100</v>
      </c>
      <c r="B125" s="92" t="n">
        <v>100102</v>
      </c>
      <c r="C125" s="72" t="s">
        <v>26</v>
      </c>
      <c r="D125" s="73" t="s">
        <v>138</v>
      </c>
      <c r="E125" s="74"/>
      <c r="F125" s="75"/>
      <c r="G125" s="74"/>
      <c r="H125" s="94" t="n">
        <f aca="false">I125</f>
        <v>11.693</v>
      </c>
      <c r="I125" s="76" t="n">
        <v>11.693</v>
      </c>
      <c r="J125" s="76"/>
      <c r="K125" s="90"/>
      <c r="L125" s="78"/>
      <c r="M125" s="96" t="s">
        <v>25</v>
      </c>
      <c r="N125" s="98"/>
      <c r="O125" s="98"/>
    </row>
    <row r="126" s="69" customFormat="true" ht="37.5" hidden="false" customHeight="true" outlineLevel="0" collapsed="false">
      <c r="A126" s="91" t="s">
        <v>100</v>
      </c>
      <c r="B126" s="92" t="n">
        <v>100102</v>
      </c>
      <c r="C126" s="72" t="s">
        <v>26</v>
      </c>
      <c r="D126" s="73" t="s">
        <v>139</v>
      </c>
      <c r="E126" s="74"/>
      <c r="F126" s="75"/>
      <c r="G126" s="74"/>
      <c r="H126" s="94" t="n">
        <f aca="false">I126</f>
        <v>37.548</v>
      </c>
      <c r="I126" s="76" t="n">
        <v>37.548</v>
      </c>
      <c r="J126" s="76"/>
      <c r="K126" s="90"/>
      <c r="L126" s="78"/>
      <c r="M126" s="96" t="s">
        <v>25</v>
      </c>
      <c r="N126" s="98"/>
      <c r="O126" s="98"/>
    </row>
    <row r="127" s="69" customFormat="true" ht="37.5" hidden="false" customHeight="true" outlineLevel="0" collapsed="false">
      <c r="A127" s="91" t="s">
        <v>100</v>
      </c>
      <c r="B127" s="92" t="n">
        <v>100102</v>
      </c>
      <c r="C127" s="72" t="s">
        <v>26</v>
      </c>
      <c r="D127" s="73" t="s">
        <v>140</v>
      </c>
      <c r="E127" s="74"/>
      <c r="F127" s="75"/>
      <c r="G127" s="74"/>
      <c r="H127" s="94" t="n">
        <f aca="false">I127</f>
        <v>49.533</v>
      </c>
      <c r="I127" s="76" t="n">
        <v>49.533</v>
      </c>
      <c r="J127" s="76"/>
      <c r="K127" s="90"/>
      <c r="L127" s="78"/>
      <c r="M127" s="96" t="s">
        <v>25</v>
      </c>
      <c r="N127" s="98"/>
      <c r="O127" s="98"/>
    </row>
    <row r="128" s="69" customFormat="true" ht="37.5" hidden="false" customHeight="true" outlineLevel="0" collapsed="false">
      <c r="A128" s="91" t="s">
        <v>100</v>
      </c>
      <c r="B128" s="92" t="n">
        <v>100102</v>
      </c>
      <c r="C128" s="72" t="s">
        <v>26</v>
      </c>
      <c r="D128" s="73" t="s">
        <v>141</v>
      </c>
      <c r="E128" s="74"/>
      <c r="F128" s="75"/>
      <c r="G128" s="74"/>
      <c r="H128" s="94" t="n">
        <f aca="false">I128</f>
        <v>43.162</v>
      </c>
      <c r="I128" s="76" t="n">
        <v>43.162</v>
      </c>
      <c r="J128" s="76"/>
      <c r="K128" s="90"/>
      <c r="L128" s="78"/>
      <c r="M128" s="96" t="s">
        <v>25</v>
      </c>
      <c r="N128" s="98"/>
      <c r="O128" s="98"/>
    </row>
    <row r="129" s="69" customFormat="true" ht="37.5" hidden="false" customHeight="true" outlineLevel="0" collapsed="false">
      <c r="A129" s="91" t="s">
        <v>100</v>
      </c>
      <c r="B129" s="92" t="n">
        <v>100102</v>
      </c>
      <c r="C129" s="72" t="s">
        <v>26</v>
      </c>
      <c r="D129" s="73" t="s">
        <v>142</v>
      </c>
      <c r="E129" s="74"/>
      <c r="F129" s="75"/>
      <c r="G129" s="74"/>
      <c r="H129" s="94" t="n">
        <f aca="false">I129</f>
        <v>144.306</v>
      </c>
      <c r="I129" s="76" t="n">
        <v>144.306</v>
      </c>
      <c r="J129" s="76"/>
      <c r="K129" s="90"/>
      <c r="L129" s="78"/>
      <c r="M129" s="96" t="s">
        <v>25</v>
      </c>
      <c r="N129" s="98"/>
      <c r="O129" s="98"/>
    </row>
    <row r="130" s="69" customFormat="true" ht="37.5" hidden="false" customHeight="true" outlineLevel="0" collapsed="false">
      <c r="A130" s="91" t="s">
        <v>100</v>
      </c>
      <c r="B130" s="92" t="n">
        <v>100102</v>
      </c>
      <c r="C130" s="72" t="s">
        <v>26</v>
      </c>
      <c r="D130" s="73" t="s">
        <v>143</v>
      </c>
      <c r="E130" s="74"/>
      <c r="F130" s="75"/>
      <c r="G130" s="74"/>
      <c r="H130" s="94" t="n">
        <f aca="false">I130</f>
        <v>144.306</v>
      </c>
      <c r="I130" s="76" t="n">
        <v>144.306</v>
      </c>
      <c r="J130" s="76"/>
      <c r="K130" s="90"/>
      <c r="L130" s="78"/>
      <c r="M130" s="96" t="s">
        <v>25</v>
      </c>
      <c r="N130" s="98"/>
      <c r="O130" s="98"/>
    </row>
    <row r="131" s="69" customFormat="true" ht="37.5" hidden="false" customHeight="true" outlineLevel="0" collapsed="false">
      <c r="A131" s="91" t="s">
        <v>100</v>
      </c>
      <c r="B131" s="92" t="n">
        <v>100102</v>
      </c>
      <c r="C131" s="72" t="s">
        <v>26</v>
      </c>
      <c r="D131" s="73" t="s">
        <v>144</v>
      </c>
      <c r="E131" s="74"/>
      <c r="F131" s="75"/>
      <c r="G131" s="74"/>
      <c r="H131" s="94" t="n">
        <f aca="false">I131</f>
        <v>124.929</v>
      </c>
      <c r="I131" s="76" t="n">
        <v>124.929</v>
      </c>
      <c r="J131" s="76"/>
      <c r="K131" s="90"/>
      <c r="L131" s="78"/>
      <c r="M131" s="96" t="s">
        <v>25</v>
      </c>
      <c r="N131" s="98"/>
      <c r="O131" s="98"/>
    </row>
    <row r="132" s="69" customFormat="true" ht="37.5" hidden="false" customHeight="true" outlineLevel="0" collapsed="false">
      <c r="A132" s="91" t="s">
        <v>100</v>
      </c>
      <c r="B132" s="92" t="n">
        <v>100102</v>
      </c>
      <c r="C132" s="72" t="s">
        <v>26</v>
      </c>
      <c r="D132" s="73" t="s">
        <v>145</v>
      </c>
      <c r="E132" s="74"/>
      <c r="F132" s="75"/>
      <c r="G132" s="74"/>
      <c r="H132" s="94" t="n">
        <f aca="false">I132</f>
        <v>122.631</v>
      </c>
      <c r="I132" s="76" t="n">
        <v>122.631</v>
      </c>
      <c r="J132" s="76"/>
      <c r="K132" s="90"/>
      <c r="L132" s="78"/>
      <c r="M132" s="96" t="s">
        <v>25</v>
      </c>
      <c r="N132" s="98"/>
      <c r="O132" s="98"/>
    </row>
    <row r="133" s="69" customFormat="true" ht="37.5" hidden="false" customHeight="true" outlineLevel="0" collapsed="false">
      <c r="A133" s="91" t="s">
        <v>100</v>
      </c>
      <c r="B133" s="92" t="n">
        <v>100102</v>
      </c>
      <c r="C133" s="72" t="s">
        <v>26</v>
      </c>
      <c r="D133" s="73" t="s">
        <v>146</v>
      </c>
      <c r="E133" s="74"/>
      <c r="F133" s="75"/>
      <c r="G133" s="74"/>
      <c r="H133" s="94" t="n">
        <f aca="false">I133</f>
        <v>71.823</v>
      </c>
      <c r="I133" s="76" t="n">
        <v>71.823</v>
      </c>
      <c r="J133" s="76"/>
      <c r="K133" s="90"/>
      <c r="L133" s="78"/>
      <c r="M133" s="96" t="s">
        <v>25</v>
      </c>
      <c r="N133" s="98"/>
      <c r="O133" s="98"/>
    </row>
    <row r="134" s="69" customFormat="true" ht="37.5" hidden="false" customHeight="true" outlineLevel="0" collapsed="false">
      <c r="A134" s="91" t="s">
        <v>100</v>
      </c>
      <c r="B134" s="92" t="n">
        <v>100102</v>
      </c>
      <c r="C134" s="72" t="s">
        <v>26</v>
      </c>
      <c r="D134" s="73" t="s">
        <v>147</v>
      </c>
      <c r="E134" s="74"/>
      <c r="F134" s="75"/>
      <c r="G134" s="74"/>
      <c r="H134" s="94" t="n">
        <f aca="false">I134</f>
        <v>65.006</v>
      </c>
      <c r="I134" s="76" t="n">
        <v>65.006</v>
      </c>
      <c r="J134" s="76"/>
      <c r="K134" s="90"/>
      <c r="L134" s="78"/>
      <c r="M134" s="96" t="s">
        <v>25</v>
      </c>
      <c r="N134" s="98"/>
      <c r="O134" s="98"/>
    </row>
    <row r="135" s="69" customFormat="true" ht="37.5" hidden="false" customHeight="true" outlineLevel="0" collapsed="false">
      <c r="A135" s="91" t="s">
        <v>100</v>
      </c>
      <c r="B135" s="92" t="n">
        <v>100102</v>
      </c>
      <c r="C135" s="72" t="s">
        <v>26</v>
      </c>
      <c r="D135" s="73" t="s">
        <v>148</v>
      </c>
      <c r="E135" s="74"/>
      <c r="F135" s="75"/>
      <c r="G135" s="74"/>
      <c r="H135" s="94" t="n">
        <f aca="false">I135</f>
        <v>46.289</v>
      </c>
      <c r="I135" s="76" t="n">
        <v>46.289</v>
      </c>
      <c r="J135" s="76"/>
      <c r="K135" s="90"/>
      <c r="L135" s="78"/>
      <c r="M135" s="96" t="s">
        <v>25</v>
      </c>
      <c r="N135" s="98"/>
      <c r="O135" s="98"/>
    </row>
    <row r="136" s="69" customFormat="true" ht="37.5" hidden="false" customHeight="true" outlineLevel="0" collapsed="false">
      <c r="A136" s="91" t="s">
        <v>100</v>
      </c>
      <c r="B136" s="92" t="n">
        <v>100102</v>
      </c>
      <c r="C136" s="72" t="s">
        <v>26</v>
      </c>
      <c r="D136" s="73" t="s">
        <v>149</v>
      </c>
      <c r="E136" s="74"/>
      <c r="F136" s="75"/>
      <c r="G136" s="74"/>
      <c r="H136" s="94" t="n">
        <f aca="false">I136</f>
        <v>105.922</v>
      </c>
      <c r="I136" s="76" t="n">
        <v>105.922</v>
      </c>
      <c r="J136" s="76"/>
      <c r="K136" s="90"/>
      <c r="L136" s="78"/>
      <c r="M136" s="96" t="s">
        <v>25</v>
      </c>
      <c r="N136" s="98"/>
      <c r="O136" s="98"/>
    </row>
    <row r="137" s="69" customFormat="true" ht="37.5" hidden="false" customHeight="true" outlineLevel="0" collapsed="false">
      <c r="A137" s="91" t="s">
        <v>100</v>
      </c>
      <c r="B137" s="92" t="n">
        <v>100102</v>
      </c>
      <c r="C137" s="72" t="s">
        <v>26</v>
      </c>
      <c r="D137" s="73" t="s">
        <v>150</v>
      </c>
      <c r="E137" s="74"/>
      <c r="F137" s="75"/>
      <c r="G137" s="74"/>
      <c r="H137" s="94" t="n">
        <f aca="false">I137</f>
        <v>110.062</v>
      </c>
      <c r="I137" s="76" t="n">
        <v>110.062</v>
      </c>
      <c r="J137" s="76"/>
      <c r="K137" s="90"/>
      <c r="L137" s="78"/>
      <c r="M137" s="96" t="s">
        <v>25</v>
      </c>
      <c r="N137" s="98"/>
      <c r="O137" s="98"/>
    </row>
    <row r="138" s="69" customFormat="true" ht="37.5" hidden="false" customHeight="true" outlineLevel="0" collapsed="false">
      <c r="A138" s="91" t="s">
        <v>100</v>
      </c>
      <c r="B138" s="92" t="n">
        <v>100102</v>
      </c>
      <c r="C138" s="72" t="s">
        <v>26</v>
      </c>
      <c r="D138" s="73" t="s">
        <v>151</v>
      </c>
      <c r="E138" s="74"/>
      <c r="F138" s="75"/>
      <c r="G138" s="74"/>
      <c r="H138" s="94" t="n">
        <f aca="false">I138</f>
        <v>17.952</v>
      </c>
      <c r="I138" s="76" t="n">
        <v>17.952</v>
      </c>
      <c r="J138" s="76"/>
      <c r="K138" s="90"/>
      <c r="L138" s="78"/>
      <c r="M138" s="96" t="s">
        <v>25</v>
      </c>
      <c r="N138" s="98"/>
      <c r="O138" s="98"/>
    </row>
    <row r="139" s="69" customFormat="true" ht="37.5" hidden="true" customHeight="true" outlineLevel="0" collapsed="false">
      <c r="A139" s="91"/>
      <c r="B139" s="92"/>
      <c r="C139" s="72"/>
      <c r="D139" s="73"/>
      <c r="E139" s="74"/>
      <c r="F139" s="75"/>
      <c r="G139" s="74"/>
      <c r="H139" s="94" t="n">
        <f aca="false">I139</f>
        <v>0</v>
      </c>
      <c r="I139" s="76"/>
      <c r="J139" s="76"/>
      <c r="K139" s="90"/>
      <c r="L139" s="78"/>
      <c r="M139" s="87"/>
      <c r="N139" s="98"/>
      <c r="O139" s="98"/>
    </row>
    <row r="140" s="69" customFormat="true" ht="37.5" hidden="true" customHeight="true" outlineLevel="0" collapsed="false">
      <c r="A140" s="91"/>
      <c r="B140" s="92"/>
      <c r="C140" s="72"/>
      <c r="D140" s="73"/>
      <c r="E140" s="74"/>
      <c r="F140" s="75"/>
      <c r="G140" s="74"/>
      <c r="H140" s="94" t="n">
        <f aca="false">I140</f>
        <v>0</v>
      </c>
      <c r="I140" s="76"/>
      <c r="J140" s="76"/>
      <c r="K140" s="90"/>
      <c r="L140" s="78"/>
      <c r="M140" s="87"/>
      <c r="N140" s="98"/>
      <c r="O140" s="98"/>
    </row>
    <row r="141" s="69" customFormat="true" ht="37.5" hidden="true" customHeight="true" outlineLevel="0" collapsed="false">
      <c r="A141" s="91"/>
      <c r="B141" s="92"/>
      <c r="C141" s="72"/>
      <c r="D141" s="73"/>
      <c r="E141" s="74"/>
      <c r="F141" s="75"/>
      <c r="G141" s="74"/>
      <c r="H141" s="94" t="n">
        <f aca="false">I141</f>
        <v>0</v>
      </c>
      <c r="I141" s="76"/>
      <c r="J141" s="76"/>
      <c r="K141" s="90"/>
      <c r="L141" s="78"/>
      <c r="M141" s="87"/>
      <c r="N141" s="98"/>
      <c r="O141" s="98"/>
    </row>
    <row r="142" s="69" customFormat="true" ht="37.5" hidden="false" customHeight="true" outlineLevel="0" collapsed="false">
      <c r="A142" s="91" t="s">
        <v>21</v>
      </c>
      <c r="B142" s="92" t="n">
        <v>100102</v>
      </c>
      <c r="C142" s="72" t="s">
        <v>26</v>
      </c>
      <c r="D142" s="73" t="s">
        <v>152</v>
      </c>
      <c r="E142" s="74"/>
      <c r="F142" s="75"/>
      <c r="G142" s="74"/>
      <c r="H142" s="94" t="n">
        <f aca="false">I142</f>
        <v>6994.561</v>
      </c>
      <c r="I142" s="76" t="n">
        <v>6994.561</v>
      </c>
      <c r="J142" s="76"/>
      <c r="K142" s="90"/>
      <c r="L142" s="78"/>
      <c r="M142" s="96" t="s">
        <v>25</v>
      </c>
      <c r="N142" s="98"/>
      <c r="O142" s="98"/>
    </row>
    <row r="143" s="69" customFormat="true" ht="44.25" hidden="false" customHeight="true" outlineLevel="0" collapsed="false">
      <c r="A143" s="91" t="s">
        <v>21</v>
      </c>
      <c r="B143" s="92" t="n">
        <v>100102</v>
      </c>
      <c r="C143" s="72" t="s">
        <v>26</v>
      </c>
      <c r="D143" s="73" t="s">
        <v>153</v>
      </c>
      <c r="E143" s="74"/>
      <c r="F143" s="75"/>
      <c r="G143" s="74"/>
      <c r="H143" s="94" t="n">
        <f aca="false">I143</f>
        <v>1300</v>
      </c>
      <c r="I143" s="76" t="n">
        <v>1300</v>
      </c>
      <c r="J143" s="76"/>
      <c r="K143" s="90"/>
      <c r="L143" s="78"/>
      <c r="M143" s="87"/>
      <c r="N143" s="87"/>
      <c r="O143" s="87"/>
    </row>
    <row r="144" s="69" customFormat="true" ht="77.25" hidden="false" customHeight="true" outlineLevel="0" collapsed="false">
      <c r="A144" s="91" t="s">
        <v>21</v>
      </c>
      <c r="B144" s="99" t="n">
        <v>150101</v>
      </c>
      <c r="C144" s="100" t="s">
        <v>154</v>
      </c>
      <c r="D144" s="101" t="s">
        <v>155</v>
      </c>
      <c r="E144" s="74"/>
      <c r="F144" s="75"/>
      <c r="G144" s="74"/>
      <c r="H144" s="94" t="n">
        <f aca="false">I144</f>
        <v>1420</v>
      </c>
      <c r="I144" s="76" t="n">
        <v>1420</v>
      </c>
      <c r="J144" s="76"/>
      <c r="K144" s="90"/>
      <c r="L144" s="78"/>
      <c r="M144" s="87"/>
      <c r="N144" s="87"/>
      <c r="O144" s="87"/>
    </row>
    <row r="145" s="69" customFormat="true" ht="90.75" hidden="false" customHeight="true" outlineLevel="0" collapsed="false">
      <c r="A145" s="91" t="s">
        <v>21</v>
      </c>
      <c r="B145" s="99" t="n">
        <v>150101</v>
      </c>
      <c r="C145" s="100" t="s">
        <v>154</v>
      </c>
      <c r="D145" s="101" t="s">
        <v>156</v>
      </c>
      <c r="E145" s="74"/>
      <c r="F145" s="75"/>
      <c r="G145" s="74"/>
      <c r="H145" s="94" t="n">
        <f aca="false">I145</f>
        <v>342.708</v>
      </c>
      <c r="I145" s="76" t="n">
        <v>342.708</v>
      </c>
      <c r="J145" s="76"/>
      <c r="K145" s="90"/>
      <c r="L145" s="78"/>
      <c r="M145" s="87"/>
      <c r="N145" s="87"/>
      <c r="O145" s="87"/>
    </row>
    <row r="146" s="69" customFormat="true" ht="87.75" hidden="false" customHeight="true" outlineLevel="0" collapsed="false">
      <c r="A146" s="91" t="s">
        <v>21</v>
      </c>
      <c r="B146" s="99" t="n">
        <v>150101</v>
      </c>
      <c r="C146" s="100" t="s">
        <v>154</v>
      </c>
      <c r="D146" s="101" t="s">
        <v>157</v>
      </c>
      <c r="E146" s="74"/>
      <c r="F146" s="75"/>
      <c r="G146" s="74"/>
      <c r="H146" s="94" t="n">
        <f aca="false">I146</f>
        <v>62.06</v>
      </c>
      <c r="I146" s="76" t="n">
        <v>62.06</v>
      </c>
      <c r="J146" s="76"/>
      <c r="K146" s="90"/>
      <c r="L146" s="78"/>
      <c r="M146" s="87"/>
      <c r="N146" s="87"/>
      <c r="O146" s="87"/>
    </row>
    <row r="147" s="69" customFormat="true" ht="66" hidden="false" customHeight="true" outlineLevel="0" collapsed="false">
      <c r="A147" s="91" t="s">
        <v>21</v>
      </c>
      <c r="B147" s="99" t="n">
        <v>150101</v>
      </c>
      <c r="C147" s="100" t="s">
        <v>154</v>
      </c>
      <c r="D147" s="101" t="s">
        <v>158</v>
      </c>
      <c r="E147" s="74"/>
      <c r="F147" s="75"/>
      <c r="G147" s="74"/>
      <c r="H147" s="94" t="n">
        <f aca="false">I147</f>
        <v>67.114</v>
      </c>
      <c r="I147" s="76" t="n">
        <v>67.114</v>
      </c>
      <c r="J147" s="76"/>
      <c r="K147" s="90"/>
      <c r="L147" s="78"/>
      <c r="M147" s="87"/>
      <c r="N147" s="87"/>
      <c r="O147" s="87"/>
    </row>
    <row r="148" s="69" customFormat="true" ht="66" hidden="false" customHeight="true" outlineLevel="0" collapsed="false">
      <c r="A148" s="91" t="s">
        <v>21</v>
      </c>
      <c r="B148" s="99" t="n">
        <v>150101</v>
      </c>
      <c r="C148" s="100" t="s">
        <v>154</v>
      </c>
      <c r="D148" s="101" t="s">
        <v>159</v>
      </c>
      <c r="E148" s="74"/>
      <c r="F148" s="75"/>
      <c r="G148" s="74"/>
      <c r="H148" s="94" t="n">
        <f aca="false">I148</f>
        <v>63.661</v>
      </c>
      <c r="I148" s="76" t="n">
        <v>63.661</v>
      </c>
      <c r="J148" s="76"/>
      <c r="K148" s="90"/>
      <c r="L148" s="78"/>
      <c r="M148" s="87"/>
      <c r="N148" s="87"/>
      <c r="O148" s="87"/>
    </row>
    <row r="149" s="69" customFormat="true" ht="91.5" hidden="false" customHeight="true" outlineLevel="0" collapsed="false">
      <c r="A149" s="91" t="s">
        <v>21</v>
      </c>
      <c r="B149" s="99" t="n">
        <v>150101</v>
      </c>
      <c r="C149" s="100" t="s">
        <v>154</v>
      </c>
      <c r="D149" s="101" t="s">
        <v>160</v>
      </c>
      <c r="E149" s="74"/>
      <c r="F149" s="75"/>
      <c r="G149" s="74"/>
      <c r="H149" s="94" t="n">
        <f aca="false">I149</f>
        <v>14.995</v>
      </c>
      <c r="I149" s="76" t="n">
        <v>14.995</v>
      </c>
      <c r="J149" s="76"/>
      <c r="K149" s="90"/>
      <c r="L149" s="78"/>
      <c r="M149" s="96" t="s">
        <v>25</v>
      </c>
      <c r="N149" s="96"/>
      <c r="O149" s="96"/>
    </row>
    <row r="150" s="69" customFormat="true" ht="84.75" hidden="false" customHeight="true" outlineLevel="0" collapsed="false">
      <c r="A150" s="102" t="s">
        <v>21</v>
      </c>
      <c r="B150" s="103" t="n">
        <v>150101</v>
      </c>
      <c r="C150" s="100" t="s">
        <v>154</v>
      </c>
      <c r="D150" s="101" t="s">
        <v>161</v>
      </c>
      <c r="E150" s="62"/>
      <c r="F150" s="63"/>
      <c r="G150" s="62"/>
      <c r="H150" s="94" t="n">
        <f aca="false">I150</f>
        <v>7.131</v>
      </c>
      <c r="I150" s="104" t="n">
        <v>7.131</v>
      </c>
      <c r="J150" s="104"/>
      <c r="K150" s="105"/>
      <c r="L150" s="106"/>
      <c r="M150" s="96"/>
      <c r="N150" s="97"/>
      <c r="O150" s="97"/>
    </row>
    <row r="151" s="69" customFormat="true" ht="90" hidden="false" customHeight="true" outlineLevel="0" collapsed="false">
      <c r="A151" s="82" t="s">
        <v>21</v>
      </c>
      <c r="B151" s="107" t="n">
        <v>150101</v>
      </c>
      <c r="C151" s="100" t="s">
        <v>154</v>
      </c>
      <c r="D151" s="101" t="s">
        <v>162</v>
      </c>
      <c r="E151" s="74"/>
      <c r="F151" s="75"/>
      <c r="G151" s="74"/>
      <c r="H151" s="94" t="n">
        <f aca="false">I151</f>
        <v>7.262</v>
      </c>
      <c r="I151" s="76" t="n">
        <v>7.262</v>
      </c>
      <c r="J151" s="76"/>
      <c r="K151" s="90"/>
      <c r="L151" s="78"/>
      <c r="M151" s="96"/>
      <c r="N151" s="96"/>
      <c r="O151" s="96"/>
    </row>
    <row r="152" s="69" customFormat="true" ht="85.5" hidden="false" customHeight="true" outlineLevel="0" collapsed="false">
      <c r="A152" s="82" t="s">
        <v>21</v>
      </c>
      <c r="B152" s="107" t="n">
        <v>150101</v>
      </c>
      <c r="C152" s="100" t="s">
        <v>154</v>
      </c>
      <c r="D152" s="101" t="s">
        <v>163</v>
      </c>
      <c r="E152" s="74"/>
      <c r="F152" s="75"/>
      <c r="G152" s="74"/>
      <c r="H152" s="94" t="n">
        <f aca="false">I152</f>
        <v>14.996</v>
      </c>
      <c r="I152" s="76" t="n">
        <v>14.996</v>
      </c>
      <c r="J152" s="76"/>
      <c r="K152" s="77"/>
      <c r="L152" s="78"/>
      <c r="M152" s="96"/>
      <c r="N152" s="96"/>
      <c r="O152" s="96"/>
    </row>
    <row r="153" s="69" customFormat="true" ht="93" hidden="false" customHeight="true" outlineLevel="0" collapsed="false">
      <c r="A153" s="82" t="s">
        <v>21</v>
      </c>
      <c r="B153" s="107" t="n">
        <v>150101</v>
      </c>
      <c r="C153" s="100" t="s">
        <v>154</v>
      </c>
      <c r="D153" s="101" t="s">
        <v>164</v>
      </c>
      <c r="E153" s="74"/>
      <c r="F153" s="75"/>
      <c r="G153" s="74"/>
      <c r="H153" s="94" t="n">
        <f aca="false">I153</f>
        <v>14.16</v>
      </c>
      <c r="I153" s="76" t="n">
        <v>14.16</v>
      </c>
      <c r="J153" s="76"/>
      <c r="K153" s="77"/>
      <c r="L153" s="78"/>
      <c r="M153" s="96"/>
      <c r="N153" s="96"/>
      <c r="O153" s="96"/>
    </row>
    <row r="154" s="69" customFormat="true" ht="93" hidden="false" customHeight="true" outlineLevel="0" collapsed="false">
      <c r="A154" s="82" t="s">
        <v>21</v>
      </c>
      <c r="B154" s="107" t="n">
        <v>150101</v>
      </c>
      <c r="C154" s="100" t="s">
        <v>154</v>
      </c>
      <c r="D154" s="101" t="s">
        <v>165</v>
      </c>
      <c r="E154" s="108"/>
      <c r="F154" s="75"/>
      <c r="G154" s="108"/>
      <c r="H154" s="94" t="n">
        <f aca="false">I154</f>
        <v>12.882</v>
      </c>
      <c r="I154" s="76" t="n">
        <v>12.882</v>
      </c>
      <c r="J154" s="76"/>
      <c r="K154" s="90"/>
      <c r="L154" s="78"/>
      <c r="M154" s="96"/>
      <c r="N154" s="96"/>
      <c r="O154" s="96"/>
    </row>
    <row r="155" s="69" customFormat="true" ht="105.75" hidden="false" customHeight="true" outlineLevel="0" collapsed="false">
      <c r="A155" s="82" t="s">
        <v>21</v>
      </c>
      <c r="B155" s="107" t="n">
        <v>150101</v>
      </c>
      <c r="C155" s="100" t="s">
        <v>154</v>
      </c>
      <c r="D155" s="101" t="s">
        <v>166</v>
      </c>
      <c r="E155" s="74"/>
      <c r="F155" s="75"/>
      <c r="G155" s="109"/>
      <c r="H155" s="94" t="n">
        <f aca="false">I155</f>
        <v>12.738</v>
      </c>
      <c r="I155" s="76" t="n">
        <v>12.738</v>
      </c>
      <c r="J155" s="76"/>
      <c r="K155" s="90"/>
      <c r="L155" s="78"/>
      <c r="M155" s="96"/>
      <c r="N155" s="96"/>
      <c r="O155" s="96"/>
    </row>
    <row r="156" s="69" customFormat="true" ht="90.75" hidden="false" customHeight="true" outlineLevel="0" collapsed="false">
      <c r="A156" s="110" t="s">
        <v>32</v>
      </c>
      <c r="B156" s="111" t="n">
        <v>150101</v>
      </c>
      <c r="C156" s="112" t="s">
        <v>154</v>
      </c>
      <c r="D156" s="113" t="s">
        <v>167</v>
      </c>
      <c r="E156" s="114"/>
      <c r="F156" s="115"/>
      <c r="G156" s="114"/>
      <c r="H156" s="116" t="n">
        <f aca="false">I156</f>
        <v>296.631</v>
      </c>
      <c r="I156" s="117" t="n">
        <v>296.631</v>
      </c>
      <c r="J156" s="117"/>
      <c r="K156" s="118"/>
      <c r="L156" s="119"/>
      <c r="M156" s="87"/>
      <c r="N156" s="87"/>
      <c r="O156" s="87"/>
    </row>
    <row r="157" s="69" customFormat="true" ht="106.5" hidden="true" customHeight="true" outlineLevel="0" collapsed="false">
      <c r="A157" s="85" t="s">
        <v>168</v>
      </c>
      <c r="B157" s="120" t="n">
        <v>80203</v>
      </c>
      <c r="C157" s="121" t="s">
        <v>169</v>
      </c>
      <c r="D157" s="122" t="s">
        <v>170</v>
      </c>
      <c r="E157" s="123"/>
      <c r="F157" s="63"/>
      <c r="G157" s="124"/>
      <c r="H157" s="125"/>
      <c r="I157" s="126"/>
      <c r="J157" s="127"/>
      <c r="K157" s="105"/>
      <c r="L157" s="128"/>
      <c r="M157" s="87" t="s">
        <v>171</v>
      </c>
      <c r="N157" s="87"/>
      <c r="O157" s="87"/>
    </row>
    <row r="158" s="69" customFormat="true" ht="57" hidden="true" customHeight="true" outlineLevel="0" collapsed="false">
      <c r="A158" s="86"/>
      <c r="B158" s="99"/>
      <c r="C158" s="129"/>
      <c r="D158" s="130" t="s">
        <v>172</v>
      </c>
      <c r="E158" s="131"/>
      <c r="F158" s="132"/>
      <c r="G158" s="133"/>
      <c r="H158" s="134"/>
      <c r="I158" s="134"/>
      <c r="J158" s="135"/>
      <c r="K158" s="77"/>
      <c r="L158" s="136"/>
      <c r="M158" s="87" t="s">
        <v>171</v>
      </c>
      <c r="N158" s="87"/>
      <c r="O158" s="87"/>
    </row>
    <row r="159" s="38" customFormat="true" ht="144" hidden="true" customHeight="true" outlineLevel="0" collapsed="false">
      <c r="A159" s="86" t="s">
        <v>168</v>
      </c>
      <c r="B159" s="99" t="n">
        <v>110205</v>
      </c>
      <c r="C159" s="137" t="s">
        <v>173</v>
      </c>
      <c r="D159" s="138" t="s">
        <v>174</v>
      </c>
      <c r="E159" s="139"/>
      <c r="F159" s="115"/>
      <c r="G159" s="140"/>
      <c r="H159" s="125" t="n">
        <f aca="false">+I159+L159</f>
        <v>0</v>
      </c>
      <c r="I159" s="126" t="n">
        <f aca="false">+J159+K159</f>
        <v>0</v>
      </c>
      <c r="J159" s="127"/>
      <c r="K159" s="76"/>
      <c r="L159" s="128"/>
      <c r="M159" s="87" t="s">
        <v>171</v>
      </c>
      <c r="N159" s="87"/>
      <c r="O159" s="87"/>
    </row>
    <row r="160" s="38" customFormat="true" ht="138.75" hidden="true" customHeight="true" outlineLevel="0" collapsed="false">
      <c r="A160" s="86" t="s">
        <v>168</v>
      </c>
      <c r="B160" s="99" t="n">
        <v>110201</v>
      </c>
      <c r="C160" s="129" t="s">
        <v>175</v>
      </c>
      <c r="D160" s="138" t="s">
        <v>176</v>
      </c>
      <c r="E160" s="139"/>
      <c r="F160" s="115"/>
      <c r="G160" s="140"/>
      <c r="H160" s="125" t="n">
        <f aca="false">+I160+L160</f>
        <v>0</v>
      </c>
      <c r="I160" s="126" t="n">
        <f aca="false">+J160+K160</f>
        <v>0</v>
      </c>
      <c r="J160" s="141"/>
      <c r="K160" s="76"/>
      <c r="L160" s="142"/>
      <c r="M160" s="87" t="s">
        <v>171</v>
      </c>
      <c r="N160" s="87"/>
      <c r="O160" s="87"/>
    </row>
    <row r="161" s="38" customFormat="true" ht="134.25" hidden="true" customHeight="true" outlineLevel="0" collapsed="false">
      <c r="A161" s="86" t="s">
        <v>168</v>
      </c>
      <c r="B161" s="99" t="n">
        <v>110201</v>
      </c>
      <c r="C161" s="129" t="s">
        <v>175</v>
      </c>
      <c r="D161" s="122" t="s">
        <v>177</v>
      </c>
      <c r="E161" s="139"/>
      <c r="F161" s="115"/>
      <c r="G161" s="140"/>
      <c r="H161" s="125" t="n">
        <f aca="false">+I161+L161</f>
        <v>0</v>
      </c>
      <c r="I161" s="126" t="n">
        <f aca="false">+J161+K161</f>
        <v>0</v>
      </c>
      <c r="J161" s="143"/>
      <c r="K161" s="76"/>
      <c r="L161" s="136"/>
      <c r="M161" s="87" t="s">
        <v>171</v>
      </c>
      <c r="N161" s="87"/>
      <c r="O161" s="87"/>
    </row>
    <row r="162" s="38" customFormat="true" ht="107.25" hidden="true" customHeight="true" outlineLevel="0" collapsed="false">
      <c r="A162" s="86" t="s">
        <v>168</v>
      </c>
      <c r="B162" s="99" t="n">
        <v>110202</v>
      </c>
      <c r="C162" s="129" t="s">
        <v>178</v>
      </c>
      <c r="D162" s="138" t="s">
        <v>179</v>
      </c>
      <c r="E162" s="139"/>
      <c r="F162" s="115"/>
      <c r="G162" s="140"/>
      <c r="H162" s="125" t="n">
        <f aca="false">+I162+L162</f>
        <v>0</v>
      </c>
      <c r="I162" s="126" t="n">
        <f aca="false">+J162+K162</f>
        <v>0</v>
      </c>
      <c r="J162" s="143"/>
      <c r="K162" s="76"/>
      <c r="L162" s="136"/>
      <c r="M162" s="87" t="s">
        <v>171</v>
      </c>
      <c r="N162" s="87"/>
      <c r="O162" s="87"/>
    </row>
    <row r="163" s="38" customFormat="true" ht="144.75" hidden="true" customHeight="true" outlineLevel="0" collapsed="false">
      <c r="A163" s="144" t="s">
        <v>168</v>
      </c>
      <c r="B163" s="99" t="n">
        <v>110205</v>
      </c>
      <c r="C163" s="137" t="s">
        <v>173</v>
      </c>
      <c r="D163" s="138" t="s">
        <v>180</v>
      </c>
      <c r="E163" s="139"/>
      <c r="F163" s="115"/>
      <c r="G163" s="140"/>
      <c r="H163" s="125" t="n">
        <f aca="false">+I163+L163</f>
        <v>0</v>
      </c>
      <c r="I163" s="126" t="n">
        <f aca="false">+J163+K163</f>
        <v>0</v>
      </c>
      <c r="J163" s="143"/>
      <c r="K163" s="76"/>
      <c r="L163" s="136"/>
      <c r="M163" s="87" t="s">
        <v>171</v>
      </c>
      <c r="N163" s="87"/>
      <c r="O163" s="87"/>
    </row>
    <row r="164" s="69" customFormat="true" ht="42" hidden="true" customHeight="true" outlineLevel="0" collapsed="false">
      <c r="A164" s="86"/>
      <c r="B164" s="99"/>
      <c r="C164" s="129"/>
      <c r="D164" s="130" t="s">
        <v>181</v>
      </c>
      <c r="E164" s="131"/>
      <c r="F164" s="145"/>
      <c r="G164" s="136"/>
      <c r="H164" s="134"/>
      <c r="I164" s="134"/>
      <c r="J164" s="135"/>
      <c r="K164" s="80"/>
      <c r="L164" s="136"/>
      <c r="M164" s="87" t="s">
        <v>171</v>
      </c>
      <c r="N164" s="87"/>
      <c r="O164" s="87"/>
    </row>
    <row r="165" s="69" customFormat="true" ht="36.75" hidden="true" customHeight="true" outlineLevel="0" collapsed="false">
      <c r="A165" s="86" t="s">
        <v>168</v>
      </c>
      <c r="B165" s="99" t="n">
        <v>150101</v>
      </c>
      <c r="C165" s="129" t="s">
        <v>154</v>
      </c>
      <c r="D165" s="138" t="s">
        <v>182</v>
      </c>
      <c r="E165" s="146"/>
      <c r="F165" s="75"/>
      <c r="G165" s="147"/>
      <c r="H165" s="134" t="n">
        <f aca="false">+I165+L165</f>
        <v>0</v>
      </c>
      <c r="I165" s="148" t="n">
        <f aca="false">+J165+K165</f>
        <v>0</v>
      </c>
      <c r="J165" s="143"/>
      <c r="K165" s="90"/>
      <c r="L165" s="136"/>
      <c r="M165" s="87" t="s">
        <v>171</v>
      </c>
      <c r="N165" s="87"/>
      <c r="O165" s="87"/>
    </row>
    <row r="166" s="69" customFormat="true" ht="85.5" hidden="true" customHeight="true" outlineLevel="0" collapsed="false">
      <c r="A166" s="86" t="s">
        <v>183</v>
      </c>
      <c r="B166" s="99" t="n">
        <v>150101</v>
      </c>
      <c r="C166" s="129" t="s">
        <v>154</v>
      </c>
      <c r="D166" s="149" t="s">
        <v>184</v>
      </c>
      <c r="E166" s="146"/>
      <c r="F166" s="75"/>
      <c r="G166" s="147"/>
      <c r="H166" s="134" t="n">
        <f aca="false">+I166+L166</f>
        <v>0</v>
      </c>
      <c r="I166" s="148" t="n">
        <f aca="false">+J166+K166</f>
        <v>0</v>
      </c>
      <c r="J166" s="143"/>
      <c r="K166" s="76"/>
      <c r="L166" s="136"/>
      <c r="M166" s="87" t="s">
        <v>171</v>
      </c>
      <c r="N166" s="87"/>
      <c r="O166" s="87"/>
    </row>
    <row r="167" s="69" customFormat="true" ht="28.5" hidden="true" customHeight="true" outlineLevel="0" collapsed="false">
      <c r="A167" s="86" t="s">
        <v>183</v>
      </c>
      <c r="B167" s="99" t="n">
        <v>150101</v>
      </c>
      <c r="C167" s="129" t="s">
        <v>154</v>
      </c>
      <c r="D167" s="149" t="s">
        <v>185</v>
      </c>
      <c r="E167" s="139"/>
      <c r="F167" s="115"/>
      <c r="G167" s="140"/>
      <c r="H167" s="134" t="n">
        <f aca="false">+I167+L167</f>
        <v>0</v>
      </c>
      <c r="I167" s="148" t="n">
        <f aca="false">+J167+K167</f>
        <v>0</v>
      </c>
      <c r="J167" s="143"/>
      <c r="K167" s="76"/>
      <c r="L167" s="136"/>
      <c r="M167" s="87" t="s">
        <v>171</v>
      </c>
      <c r="N167" s="87"/>
      <c r="O167" s="87"/>
    </row>
    <row r="168" s="69" customFormat="true" ht="28.5" hidden="true" customHeight="true" outlineLevel="0" collapsed="false">
      <c r="A168" s="86"/>
      <c r="B168" s="99"/>
      <c r="C168" s="129"/>
      <c r="D168" s="150" t="s">
        <v>186</v>
      </c>
      <c r="E168" s="131"/>
      <c r="F168" s="145"/>
      <c r="G168" s="136"/>
      <c r="H168" s="134"/>
      <c r="I168" s="134"/>
      <c r="J168" s="135"/>
      <c r="K168" s="80"/>
      <c r="L168" s="136"/>
      <c r="M168" s="87" t="s">
        <v>171</v>
      </c>
      <c r="N168" s="87"/>
      <c r="O168" s="87"/>
    </row>
    <row r="169" s="69" customFormat="true" ht="16.5" hidden="true" customHeight="true" outlineLevel="0" collapsed="false">
      <c r="A169" s="86" t="s">
        <v>168</v>
      </c>
      <c r="B169" s="99" t="n">
        <v>150101</v>
      </c>
      <c r="C169" s="129" t="s">
        <v>154</v>
      </c>
      <c r="D169" s="138" t="s">
        <v>187</v>
      </c>
      <c r="E169" s="123"/>
      <c r="F169" s="63"/>
      <c r="G169" s="124"/>
      <c r="H169" s="134" t="n">
        <f aca="false">+I169+L169</f>
        <v>0</v>
      </c>
      <c r="I169" s="148" t="n">
        <f aca="false">+J169+K169</f>
        <v>0</v>
      </c>
      <c r="J169" s="143"/>
      <c r="K169" s="76"/>
      <c r="L169" s="136"/>
      <c r="M169" s="87" t="s">
        <v>171</v>
      </c>
      <c r="N169" s="87"/>
      <c r="O169" s="87"/>
    </row>
    <row r="170" s="69" customFormat="true" ht="51" hidden="true" customHeight="true" outlineLevel="0" collapsed="false">
      <c r="A170" s="92" t="n">
        <v>2133</v>
      </c>
      <c r="B170" s="99" t="n">
        <v>150101</v>
      </c>
      <c r="C170" s="129" t="s">
        <v>154</v>
      </c>
      <c r="D170" s="138" t="s">
        <v>188</v>
      </c>
      <c r="E170" s="146"/>
      <c r="F170" s="75"/>
      <c r="G170" s="147"/>
      <c r="H170" s="134" t="n">
        <f aca="false">+I170+L170</f>
        <v>0</v>
      </c>
      <c r="I170" s="148" t="n">
        <f aca="false">+J170+K170</f>
        <v>0</v>
      </c>
      <c r="J170" s="143"/>
      <c r="K170" s="76"/>
      <c r="L170" s="136"/>
      <c r="M170" s="87" t="s">
        <v>171</v>
      </c>
      <c r="N170" s="87"/>
      <c r="O170" s="87"/>
    </row>
    <row r="171" s="69" customFormat="true" ht="105" hidden="true" customHeight="true" outlineLevel="0" collapsed="false">
      <c r="A171" s="86" t="s">
        <v>189</v>
      </c>
      <c r="B171" s="99" t="n">
        <v>150101</v>
      </c>
      <c r="C171" s="129" t="s">
        <v>154</v>
      </c>
      <c r="D171" s="149" t="s">
        <v>190</v>
      </c>
      <c r="E171" s="146"/>
      <c r="F171" s="75"/>
      <c r="G171" s="147"/>
      <c r="H171" s="134" t="n">
        <f aca="false">+I171+L171</f>
        <v>0</v>
      </c>
      <c r="I171" s="148" t="n">
        <f aca="false">+J171+K171</f>
        <v>0</v>
      </c>
      <c r="J171" s="143"/>
      <c r="K171" s="76"/>
      <c r="L171" s="136"/>
      <c r="M171" s="87" t="s">
        <v>171</v>
      </c>
      <c r="N171" s="87"/>
      <c r="O171" s="87"/>
    </row>
    <row r="172" s="69" customFormat="true" ht="28.5" hidden="true" customHeight="true" outlineLevel="0" collapsed="false">
      <c r="A172" s="86"/>
      <c r="B172" s="99"/>
      <c r="C172" s="129"/>
      <c r="D172" s="130" t="s">
        <v>191</v>
      </c>
      <c r="E172" s="131"/>
      <c r="F172" s="145"/>
      <c r="G172" s="136"/>
      <c r="H172" s="134"/>
      <c r="I172" s="134"/>
      <c r="J172" s="135"/>
      <c r="K172" s="80"/>
      <c r="L172" s="136"/>
      <c r="M172" s="87" t="s">
        <v>171</v>
      </c>
      <c r="N172" s="87"/>
      <c r="O172" s="87"/>
    </row>
    <row r="173" s="69" customFormat="true" ht="48" hidden="true" customHeight="true" outlineLevel="0" collapsed="false">
      <c r="A173" s="86" t="s">
        <v>192</v>
      </c>
      <c r="B173" s="99" t="n">
        <v>150101</v>
      </c>
      <c r="C173" s="129" t="s">
        <v>154</v>
      </c>
      <c r="D173" s="138" t="s">
        <v>193</v>
      </c>
      <c r="E173" s="146"/>
      <c r="F173" s="75"/>
      <c r="G173" s="147"/>
      <c r="H173" s="134" t="n">
        <f aca="false">+I173+L173</f>
        <v>0</v>
      </c>
      <c r="I173" s="148" t="n">
        <f aca="false">+J173+K173</f>
        <v>0</v>
      </c>
      <c r="J173" s="143"/>
      <c r="K173" s="90"/>
      <c r="L173" s="136"/>
      <c r="M173" s="87" t="s">
        <v>171</v>
      </c>
      <c r="N173" s="87"/>
      <c r="O173" s="87"/>
    </row>
    <row r="174" s="69" customFormat="true" ht="34.5" hidden="true" customHeight="true" outlineLevel="0" collapsed="false">
      <c r="A174" s="86" t="s">
        <v>192</v>
      </c>
      <c r="B174" s="151" t="n">
        <v>150101</v>
      </c>
      <c r="C174" s="152" t="s">
        <v>154</v>
      </c>
      <c r="D174" s="138" t="s">
        <v>194</v>
      </c>
      <c r="E174" s="139"/>
      <c r="F174" s="115"/>
      <c r="G174" s="140"/>
      <c r="H174" s="134" t="n">
        <f aca="false">+I174+L174</f>
        <v>0</v>
      </c>
      <c r="I174" s="148" t="n">
        <f aca="false">+J174+K174</f>
        <v>0</v>
      </c>
      <c r="J174" s="141"/>
      <c r="K174" s="90"/>
      <c r="L174" s="142"/>
      <c r="M174" s="87" t="s">
        <v>171</v>
      </c>
      <c r="N174" s="87"/>
      <c r="O174" s="87"/>
    </row>
    <row r="175" s="69" customFormat="true" ht="26.25" hidden="true" customHeight="true" outlineLevel="0" collapsed="false">
      <c r="A175" s="86" t="s">
        <v>192</v>
      </c>
      <c r="B175" s="151" t="n">
        <v>150101</v>
      </c>
      <c r="C175" s="152" t="s">
        <v>154</v>
      </c>
      <c r="D175" s="138" t="s">
        <v>195</v>
      </c>
      <c r="E175" s="139"/>
      <c r="F175" s="115"/>
      <c r="G175" s="140"/>
      <c r="H175" s="134" t="n">
        <f aca="false">+I175+L175</f>
        <v>0</v>
      </c>
      <c r="I175" s="148" t="n">
        <f aca="false">+J175+K175</f>
        <v>0</v>
      </c>
      <c r="J175" s="141"/>
      <c r="K175" s="90"/>
      <c r="L175" s="142"/>
      <c r="M175" s="87" t="s">
        <v>171</v>
      </c>
      <c r="N175" s="87"/>
      <c r="O175" s="87"/>
    </row>
    <row r="176" s="38" customFormat="true" ht="84" hidden="true" customHeight="true" outlineLevel="0" collapsed="false">
      <c r="A176" s="153"/>
      <c r="B176" s="154" t="s">
        <v>196</v>
      </c>
      <c r="C176" s="155" t="s">
        <v>197</v>
      </c>
      <c r="D176" s="156"/>
      <c r="E176" s="157" t="n">
        <f aca="false">SUM(E178:E179)</f>
        <v>0</v>
      </c>
      <c r="F176" s="157" t="n">
        <f aca="false">SUM(F178:F179)</f>
        <v>0</v>
      </c>
      <c r="G176" s="157" t="n">
        <f aca="false">SUM(G178:G179)</f>
        <v>0</v>
      </c>
      <c r="H176" s="158" t="n">
        <f aca="false">SUM(H177:H179)</f>
        <v>0</v>
      </c>
      <c r="I176" s="157" t="n">
        <f aca="false">SUM(I177:I179)</f>
        <v>0</v>
      </c>
      <c r="J176" s="158" t="n">
        <f aca="false">SUM(J177:J179)</f>
        <v>0</v>
      </c>
      <c r="K176" s="159" t="n">
        <f aca="false">SUM(K177:K179)</f>
        <v>0</v>
      </c>
      <c r="L176" s="160" t="n">
        <f aca="false">SUM(L177:L179)</f>
        <v>0</v>
      </c>
      <c r="M176" s="87" t="s">
        <v>171</v>
      </c>
      <c r="N176" s="87"/>
      <c r="O176" s="87"/>
    </row>
    <row r="177" s="69" customFormat="true" ht="28.5" hidden="true" customHeight="true" outlineLevel="0" collapsed="false">
      <c r="A177" s="85" t="s">
        <v>198</v>
      </c>
      <c r="B177" s="99" t="n">
        <v>10116</v>
      </c>
      <c r="C177" s="161" t="s">
        <v>199</v>
      </c>
      <c r="D177" s="138" t="s">
        <v>200</v>
      </c>
      <c r="E177" s="131"/>
      <c r="F177" s="75"/>
      <c r="G177" s="133"/>
      <c r="H177" s="134" t="n">
        <f aca="false">+I177+L177</f>
        <v>0</v>
      </c>
      <c r="I177" s="148" t="n">
        <f aca="false">+J177+K177</f>
        <v>0</v>
      </c>
      <c r="J177" s="143"/>
      <c r="K177" s="90"/>
      <c r="L177" s="136"/>
      <c r="M177" s="87" t="s">
        <v>171</v>
      </c>
      <c r="N177" s="87"/>
      <c r="O177" s="87"/>
    </row>
    <row r="178" s="69" customFormat="true" ht="28.5" hidden="true" customHeight="true" outlineLevel="0" collapsed="false">
      <c r="A178" s="86" t="s">
        <v>198</v>
      </c>
      <c r="B178" s="99" t="n">
        <v>70101</v>
      </c>
      <c r="C178" s="129" t="s">
        <v>201</v>
      </c>
      <c r="D178" s="138" t="s">
        <v>200</v>
      </c>
      <c r="E178" s="146"/>
      <c r="F178" s="75"/>
      <c r="G178" s="147"/>
      <c r="H178" s="134" t="n">
        <f aca="false">+I178+L178</f>
        <v>0</v>
      </c>
      <c r="I178" s="148" t="n">
        <f aca="false">+J178+K178</f>
        <v>0</v>
      </c>
      <c r="J178" s="143"/>
      <c r="K178" s="90"/>
      <c r="L178" s="136"/>
      <c r="M178" s="87" t="s">
        <v>171</v>
      </c>
      <c r="N178" s="87"/>
      <c r="O178" s="87"/>
    </row>
    <row r="179" s="69" customFormat="true" ht="50.25" hidden="true" customHeight="true" outlineLevel="0" collapsed="false">
      <c r="A179" s="85" t="s">
        <v>202</v>
      </c>
      <c r="B179" s="162" t="n">
        <v>150101</v>
      </c>
      <c r="C179" s="163" t="s">
        <v>154</v>
      </c>
      <c r="D179" s="122" t="s">
        <v>203</v>
      </c>
      <c r="E179" s="41"/>
      <c r="F179" s="164"/>
      <c r="G179" s="165"/>
      <c r="H179" s="125" t="n">
        <f aca="false">+I179+L179</f>
        <v>0</v>
      </c>
      <c r="I179" s="126" t="n">
        <f aca="false">+J179+K179</f>
        <v>0</v>
      </c>
      <c r="J179" s="127"/>
      <c r="K179" s="90"/>
      <c r="L179" s="128"/>
      <c r="M179" s="87" t="s">
        <v>171</v>
      </c>
      <c r="N179" s="87"/>
      <c r="O179" s="87"/>
    </row>
    <row r="180" s="38" customFormat="true" ht="63" hidden="true" customHeight="true" outlineLevel="0" collapsed="false">
      <c r="A180" s="153"/>
      <c r="B180" s="154" t="s">
        <v>204</v>
      </c>
      <c r="C180" s="155" t="s">
        <v>205</v>
      </c>
      <c r="D180" s="156"/>
      <c r="E180" s="157" t="n">
        <f aca="false">SUM(E182:E184)</f>
        <v>0</v>
      </c>
      <c r="F180" s="157" t="n">
        <f aca="false">SUM(F182:F184)</f>
        <v>0</v>
      </c>
      <c r="G180" s="157" t="n">
        <f aca="false">SUM(G182:G184)</f>
        <v>0</v>
      </c>
      <c r="H180" s="158" t="n">
        <f aca="false">SUM(H181:H184)</f>
        <v>0</v>
      </c>
      <c r="I180" s="157" t="n">
        <f aca="false">SUM(I181:I184)</f>
        <v>0</v>
      </c>
      <c r="J180" s="158" t="n">
        <f aca="false">SUM(J181:J184)</f>
        <v>0</v>
      </c>
      <c r="K180" s="159" t="n">
        <f aca="false">SUM(K181:K184)</f>
        <v>0</v>
      </c>
      <c r="L180" s="160" t="n">
        <f aca="false">SUM(L181:L184)</f>
        <v>0</v>
      </c>
      <c r="M180" s="87" t="s">
        <v>171</v>
      </c>
      <c r="N180" s="87"/>
      <c r="O180" s="87"/>
    </row>
    <row r="181" s="69" customFormat="true" ht="29.25" hidden="true" customHeight="true" outlineLevel="0" collapsed="false">
      <c r="A181" s="85" t="s">
        <v>198</v>
      </c>
      <c r="B181" s="99" t="n">
        <v>10116</v>
      </c>
      <c r="C181" s="166" t="s">
        <v>199</v>
      </c>
      <c r="D181" s="138" t="s">
        <v>200</v>
      </c>
      <c r="E181" s="139"/>
      <c r="F181" s="115"/>
      <c r="G181" s="167"/>
      <c r="H181" s="134" t="n">
        <f aca="false">+I181+L181</f>
        <v>0</v>
      </c>
      <c r="I181" s="148" t="n">
        <f aca="false">+J181+K181</f>
        <v>0</v>
      </c>
      <c r="J181" s="143"/>
      <c r="K181" s="90"/>
      <c r="L181" s="136"/>
      <c r="M181" s="87" t="s">
        <v>171</v>
      </c>
      <c r="N181" s="87"/>
      <c r="O181" s="87"/>
    </row>
    <row r="182" s="69" customFormat="true" ht="50.25" hidden="true" customHeight="true" outlineLevel="0" collapsed="false">
      <c r="A182" s="86" t="s">
        <v>198</v>
      </c>
      <c r="B182" s="99" t="n">
        <v>80101</v>
      </c>
      <c r="C182" s="129" t="s">
        <v>206</v>
      </c>
      <c r="D182" s="138" t="s">
        <v>207</v>
      </c>
      <c r="E182" s="168"/>
      <c r="F182" s="75"/>
      <c r="G182" s="169"/>
      <c r="H182" s="134" t="n">
        <f aca="false">+I182+L182</f>
        <v>0</v>
      </c>
      <c r="I182" s="148" t="n">
        <f aca="false">+J182+K182</f>
        <v>0</v>
      </c>
      <c r="J182" s="143"/>
      <c r="K182" s="90"/>
      <c r="L182" s="136"/>
      <c r="M182" s="87" t="s">
        <v>171</v>
      </c>
      <c r="N182" s="87"/>
      <c r="O182" s="87"/>
    </row>
    <row r="183" s="69" customFormat="true" ht="48.75" hidden="true" customHeight="true" outlineLevel="0" collapsed="false">
      <c r="A183" s="86" t="s">
        <v>198</v>
      </c>
      <c r="B183" s="99" t="n">
        <v>80203</v>
      </c>
      <c r="C183" s="129" t="s">
        <v>169</v>
      </c>
      <c r="D183" s="138" t="s">
        <v>200</v>
      </c>
      <c r="E183" s="146"/>
      <c r="F183" s="75"/>
      <c r="G183" s="147"/>
      <c r="H183" s="134" t="n">
        <f aca="false">+I183+L183</f>
        <v>0</v>
      </c>
      <c r="I183" s="148" t="n">
        <f aca="false">+J183+K183</f>
        <v>0</v>
      </c>
      <c r="J183" s="143"/>
      <c r="K183" s="90"/>
      <c r="L183" s="136"/>
      <c r="M183" s="87" t="s">
        <v>171</v>
      </c>
      <c r="N183" s="87"/>
      <c r="O183" s="87"/>
    </row>
    <row r="184" s="69" customFormat="true" ht="90" hidden="true" customHeight="true" outlineLevel="0" collapsed="false">
      <c r="A184" s="86" t="s">
        <v>198</v>
      </c>
      <c r="B184" s="99" t="n">
        <v>80300</v>
      </c>
      <c r="C184" s="161" t="s">
        <v>208</v>
      </c>
      <c r="D184" s="138" t="s">
        <v>200</v>
      </c>
      <c r="E184" s="168"/>
      <c r="F184" s="75"/>
      <c r="G184" s="169"/>
      <c r="H184" s="134" t="n">
        <f aca="false">+I184+L184</f>
        <v>0</v>
      </c>
      <c r="I184" s="148" t="n">
        <f aca="false">+J184+K184</f>
        <v>0</v>
      </c>
      <c r="J184" s="143"/>
      <c r="K184" s="90"/>
      <c r="L184" s="136"/>
      <c r="M184" s="87" t="s">
        <v>171</v>
      </c>
      <c r="N184" s="87"/>
      <c r="O184" s="87"/>
    </row>
    <row r="185" s="38" customFormat="true" ht="62.25" hidden="true" customHeight="true" outlineLevel="0" collapsed="false">
      <c r="A185" s="144"/>
      <c r="B185" s="170" t="s">
        <v>209</v>
      </c>
      <c r="C185" s="171" t="s">
        <v>210</v>
      </c>
      <c r="D185" s="156"/>
      <c r="E185" s="157" t="n">
        <f aca="false">SUM(E186:E187)</f>
        <v>0</v>
      </c>
      <c r="F185" s="160"/>
      <c r="G185" s="160" t="n">
        <f aca="false">SUM(G186:G187)</f>
        <v>0</v>
      </c>
      <c r="H185" s="172" t="n">
        <f aca="false">SUM(H186:H187)</f>
        <v>0</v>
      </c>
      <c r="I185" s="157" t="n">
        <f aca="false">SUM(I186:I187)</f>
        <v>0</v>
      </c>
      <c r="J185" s="172" t="n">
        <f aca="false">SUM(J186:J187)</f>
        <v>0</v>
      </c>
      <c r="K185" s="159" t="n">
        <f aca="false">SUM(K186:K187)</f>
        <v>0</v>
      </c>
      <c r="L185" s="160" t="n">
        <f aca="false">SUM(L186:L187)</f>
        <v>0</v>
      </c>
      <c r="M185" s="87" t="s">
        <v>171</v>
      </c>
      <c r="N185" s="87"/>
      <c r="O185" s="87"/>
    </row>
    <row r="186" s="38" customFormat="true" ht="42.75" hidden="true" customHeight="true" outlineLevel="0" collapsed="false">
      <c r="A186" s="144" t="s">
        <v>168</v>
      </c>
      <c r="B186" s="173" t="n">
        <v>110204</v>
      </c>
      <c r="C186" s="174" t="s">
        <v>211</v>
      </c>
      <c r="D186" s="175" t="s">
        <v>212</v>
      </c>
      <c r="E186" s="123"/>
      <c r="F186" s="176"/>
      <c r="G186" s="124"/>
      <c r="H186" s="125" t="n">
        <f aca="false">+I186+L186</f>
        <v>0</v>
      </c>
      <c r="I186" s="126" t="n">
        <f aca="false">+J186+K186</f>
        <v>0</v>
      </c>
      <c r="J186" s="127"/>
      <c r="K186" s="76"/>
      <c r="L186" s="128"/>
      <c r="M186" s="87" t="s">
        <v>171</v>
      </c>
      <c r="N186" s="87"/>
      <c r="O186" s="87"/>
    </row>
    <row r="187" s="38" customFormat="true" ht="29.25" hidden="true" customHeight="true" outlineLevel="0" collapsed="false">
      <c r="A187" s="86" t="s">
        <v>198</v>
      </c>
      <c r="B187" s="99" t="n">
        <v>110201</v>
      </c>
      <c r="C187" s="177" t="s">
        <v>175</v>
      </c>
      <c r="D187" s="138" t="s">
        <v>207</v>
      </c>
      <c r="E187" s="123"/>
      <c r="F187" s="176"/>
      <c r="G187" s="124"/>
      <c r="H187" s="125" t="n">
        <f aca="false">+I187+L187</f>
        <v>0</v>
      </c>
      <c r="I187" s="126" t="n">
        <f aca="false">+J187+K187</f>
        <v>0</v>
      </c>
      <c r="J187" s="143"/>
      <c r="K187" s="76"/>
      <c r="L187" s="136"/>
      <c r="M187" s="87" t="s">
        <v>171</v>
      </c>
      <c r="N187" s="87"/>
      <c r="O187" s="87"/>
    </row>
    <row r="188" s="38" customFormat="true" ht="143.25" hidden="true" customHeight="true" outlineLevel="0" collapsed="false">
      <c r="A188" s="153"/>
      <c r="B188" s="154" t="s">
        <v>213</v>
      </c>
      <c r="C188" s="155" t="s">
        <v>214</v>
      </c>
      <c r="D188" s="156"/>
      <c r="E188" s="157" t="n">
        <f aca="false">SUM(E189:E201)</f>
        <v>0</v>
      </c>
      <c r="F188" s="157" t="n">
        <f aca="false">SUM(F189:F201)</f>
        <v>0</v>
      </c>
      <c r="G188" s="157" t="n">
        <f aca="false">SUM(G189:G201)</f>
        <v>0</v>
      </c>
      <c r="H188" s="158" t="n">
        <f aca="false">SUM(H189:H201)</f>
        <v>0</v>
      </c>
      <c r="I188" s="157" t="n">
        <f aca="false">SUM(I189:I201)</f>
        <v>0</v>
      </c>
      <c r="J188" s="158" t="n">
        <f aca="false">SUM(J189:J201)</f>
        <v>0</v>
      </c>
      <c r="K188" s="159" t="n">
        <f aca="false">SUM(K189:K201)</f>
        <v>0</v>
      </c>
      <c r="L188" s="160" t="n">
        <f aca="false">SUM(L189:L201)</f>
        <v>0</v>
      </c>
      <c r="M188" s="87" t="s">
        <v>171</v>
      </c>
      <c r="N188" s="87"/>
      <c r="O188" s="87"/>
    </row>
    <row r="189" s="179" customFormat="true" ht="28.5" hidden="true" customHeight="true" outlineLevel="0" collapsed="false">
      <c r="A189" s="144"/>
      <c r="B189" s="99"/>
      <c r="C189" s="129"/>
      <c r="D189" s="178" t="s">
        <v>215</v>
      </c>
      <c r="E189" s="131"/>
      <c r="F189" s="145"/>
      <c r="G189" s="136"/>
      <c r="H189" s="134" t="n">
        <f aca="false">+I189+L189</f>
        <v>0</v>
      </c>
      <c r="I189" s="134" t="n">
        <f aca="false">+J189+K189</f>
        <v>0</v>
      </c>
      <c r="J189" s="135"/>
      <c r="K189" s="80"/>
      <c r="L189" s="136"/>
      <c r="M189" s="87" t="s">
        <v>171</v>
      </c>
      <c r="N189" s="87"/>
      <c r="O189" s="87"/>
    </row>
    <row r="190" s="179" customFormat="true" ht="16.5" hidden="true" customHeight="true" outlineLevel="0" collapsed="false">
      <c r="A190" s="144"/>
      <c r="B190" s="99"/>
      <c r="C190" s="129"/>
      <c r="D190" s="180"/>
      <c r="E190" s="139"/>
      <c r="F190" s="181"/>
      <c r="G190" s="119"/>
      <c r="H190" s="44" t="n">
        <f aca="false">+I190+L190</f>
        <v>0</v>
      </c>
      <c r="I190" s="182" t="n">
        <f aca="false">+J190+K190</f>
        <v>0</v>
      </c>
      <c r="J190" s="141"/>
      <c r="K190" s="77"/>
      <c r="L190" s="142"/>
      <c r="M190" s="87" t="s">
        <v>171</v>
      </c>
      <c r="N190" s="87"/>
      <c r="O190" s="87"/>
    </row>
    <row r="191" s="179" customFormat="true" ht="28.5" hidden="true" customHeight="true" outlineLevel="0" collapsed="false">
      <c r="A191" s="144"/>
      <c r="B191" s="99"/>
      <c r="C191" s="129"/>
      <c r="D191" s="178" t="s">
        <v>216</v>
      </c>
      <c r="E191" s="131"/>
      <c r="F191" s="145"/>
      <c r="G191" s="136"/>
      <c r="H191" s="134" t="n">
        <f aca="false">+I191+L191</f>
        <v>0</v>
      </c>
      <c r="I191" s="134" t="n">
        <f aca="false">+J191+K191</f>
        <v>0</v>
      </c>
      <c r="J191" s="135"/>
      <c r="K191" s="80"/>
      <c r="L191" s="136"/>
      <c r="M191" s="87" t="s">
        <v>171</v>
      </c>
      <c r="N191" s="87"/>
      <c r="O191" s="87"/>
    </row>
    <row r="192" s="179" customFormat="true" ht="16.5" hidden="true" customHeight="true" outlineLevel="0" collapsed="false">
      <c r="A192" s="144"/>
      <c r="B192" s="99"/>
      <c r="C192" s="129"/>
      <c r="D192" s="183"/>
      <c r="E192" s="123"/>
      <c r="F192" s="184"/>
      <c r="G192" s="106"/>
      <c r="H192" s="125" t="n">
        <f aca="false">+I192+L192</f>
        <v>0</v>
      </c>
      <c r="I192" s="126" t="n">
        <f aca="false">+J192+K192</f>
        <v>0</v>
      </c>
      <c r="J192" s="127"/>
      <c r="K192" s="80"/>
      <c r="L192" s="128"/>
      <c r="M192" s="87" t="s">
        <v>171</v>
      </c>
      <c r="N192" s="87"/>
      <c r="O192" s="87"/>
    </row>
    <row r="193" s="179" customFormat="true" ht="16.5" hidden="true" customHeight="true" outlineLevel="0" collapsed="false">
      <c r="A193" s="144"/>
      <c r="B193" s="99"/>
      <c r="C193" s="129"/>
      <c r="D193" s="183"/>
      <c r="E193" s="146"/>
      <c r="F193" s="79"/>
      <c r="G193" s="78"/>
      <c r="H193" s="125" t="n">
        <f aca="false">+I193+L193</f>
        <v>0</v>
      </c>
      <c r="I193" s="126" t="n">
        <f aca="false">+J193+K193</f>
        <v>0</v>
      </c>
      <c r="J193" s="143"/>
      <c r="K193" s="77"/>
      <c r="L193" s="136"/>
      <c r="M193" s="87" t="s">
        <v>171</v>
      </c>
      <c r="N193" s="87"/>
      <c r="O193" s="87"/>
    </row>
    <row r="194" s="179" customFormat="true" ht="16.5" hidden="true" customHeight="true" outlineLevel="0" collapsed="false">
      <c r="A194" s="144"/>
      <c r="B194" s="99"/>
      <c r="C194" s="129"/>
      <c r="D194" s="183"/>
      <c r="E194" s="146"/>
      <c r="F194" s="79"/>
      <c r="G194" s="78"/>
      <c r="H194" s="125" t="n">
        <f aca="false">+I194+L194</f>
        <v>0</v>
      </c>
      <c r="I194" s="126" t="n">
        <f aca="false">+J194+K194</f>
        <v>0</v>
      </c>
      <c r="J194" s="143"/>
      <c r="K194" s="77"/>
      <c r="L194" s="136"/>
      <c r="M194" s="87" t="s">
        <v>171</v>
      </c>
      <c r="N194" s="87"/>
      <c r="O194" s="87"/>
    </row>
    <row r="195" s="179" customFormat="true" ht="16.5" hidden="true" customHeight="true" outlineLevel="0" collapsed="false">
      <c r="A195" s="144"/>
      <c r="B195" s="99"/>
      <c r="C195" s="129"/>
      <c r="D195" s="183"/>
      <c r="E195" s="146"/>
      <c r="F195" s="79"/>
      <c r="G195" s="78"/>
      <c r="H195" s="125" t="n">
        <f aca="false">+I195+L195</f>
        <v>0</v>
      </c>
      <c r="I195" s="126" t="n">
        <f aca="false">+J195+K195</f>
        <v>0</v>
      </c>
      <c r="J195" s="143"/>
      <c r="K195" s="77"/>
      <c r="L195" s="136"/>
      <c r="M195" s="87" t="s">
        <v>171</v>
      </c>
      <c r="N195" s="87"/>
      <c r="O195" s="87"/>
    </row>
    <row r="196" s="179" customFormat="true" ht="16.5" hidden="true" customHeight="true" outlineLevel="0" collapsed="false">
      <c r="A196" s="144"/>
      <c r="B196" s="99"/>
      <c r="C196" s="129"/>
      <c r="D196" s="178" t="s">
        <v>217</v>
      </c>
      <c r="E196" s="131"/>
      <c r="F196" s="145"/>
      <c r="G196" s="136"/>
      <c r="H196" s="134" t="n">
        <f aca="false">+I196+L196</f>
        <v>0</v>
      </c>
      <c r="I196" s="134" t="n">
        <f aca="false">+J196+K196</f>
        <v>0</v>
      </c>
      <c r="J196" s="135"/>
      <c r="K196" s="80"/>
      <c r="L196" s="136"/>
      <c r="M196" s="87" t="s">
        <v>171</v>
      </c>
      <c r="N196" s="87"/>
      <c r="O196" s="87"/>
    </row>
    <row r="197" s="179" customFormat="true" ht="16.5" hidden="true" customHeight="true" outlineLevel="0" collapsed="false">
      <c r="A197" s="144"/>
      <c r="B197" s="99"/>
      <c r="C197" s="129"/>
      <c r="D197" s="180"/>
      <c r="E197" s="146"/>
      <c r="F197" s="79"/>
      <c r="G197" s="78"/>
      <c r="H197" s="125" t="n">
        <f aca="false">+I197+L197</f>
        <v>0</v>
      </c>
      <c r="I197" s="126" t="n">
        <f aca="false">+J197+K197</f>
        <v>0</v>
      </c>
      <c r="J197" s="143"/>
      <c r="K197" s="77"/>
      <c r="L197" s="136"/>
      <c r="M197" s="87" t="s">
        <v>171</v>
      </c>
      <c r="N197" s="87"/>
      <c r="O197" s="87"/>
    </row>
    <row r="198" s="179" customFormat="true" ht="16.5" hidden="true" customHeight="true" outlineLevel="0" collapsed="false">
      <c r="A198" s="144"/>
      <c r="B198" s="99"/>
      <c r="C198" s="161"/>
      <c r="D198" s="180"/>
      <c r="E198" s="146"/>
      <c r="F198" s="79"/>
      <c r="G198" s="78"/>
      <c r="H198" s="125" t="n">
        <f aca="false">+I198+L198</f>
        <v>0</v>
      </c>
      <c r="I198" s="126" t="n">
        <f aca="false">+J198+K198</f>
        <v>0</v>
      </c>
      <c r="J198" s="143"/>
      <c r="K198" s="77"/>
      <c r="L198" s="136"/>
      <c r="M198" s="87" t="s">
        <v>171</v>
      </c>
      <c r="N198" s="87"/>
      <c r="O198" s="87"/>
    </row>
    <row r="199" s="179" customFormat="true" ht="28.5" hidden="true" customHeight="true" outlineLevel="0" collapsed="false">
      <c r="A199" s="144"/>
      <c r="B199" s="99"/>
      <c r="C199" s="129"/>
      <c r="D199" s="178" t="s">
        <v>218</v>
      </c>
      <c r="E199" s="131"/>
      <c r="F199" s="145"/>
      <c r="G199" s="136"/>
      <c r="H199" s="134" t="n">
        <f aca="false">+I199+L199</f>
        <v>0</v>
      </c>
      <c r="I199" s="134" t="n">
        <f aca="false">+J199+K199</f>
        <v>0</v>
      </c>
      <c r="J199" s="135"/>
      <c r="K199" s="80"/>
      <c r="L199" s="136"/>
      <c r="M199" s="87" t="s">
        <v>171</v>
      </c>
      <c r="N199" s="87"/>
      <c r="O199" s="87"/>
    </row>
    <row r="200" s="179" customFormat="true" ht="34.5" hidden="true" customHeight="true" outlineLevel="0" collapsed="false">
      <c r="A200" s="144"/>
      <c r="B200" s="99"/>
      <c r="C200" s="161"/>
      <c r="D200" s="180"/>
      <c r="E200" s="146"/>
      <c r="F200" s="79"/>
      <c r="G200" s="78"/>
      <c r="H200" s="125" t="n">
        <f aca="false">+I200+L200</f>
        <v>0</v>
      </c>
      <c r="I200" s="126" t="n">
        <f aca="false">+J200+K200</f>
        <v>0</v>
      </c>
      <c r="J200" s="143"/>
      <c r="K200" s="80"/>
      <c r="L200" s="136"/>
      <c r="M200" s="87" t="s">
        <v>171</v>
      </c>
      <c r="N200" s="87"/>
      <c r="O200" s="87"/>
    </row>
    <row r="201" s="179" customFormat="true" ht="41.25" hidden="true" customHeight="true" outlineLevel="0" collapsed="false">
      <c r="A201" s="144"/>
      <c r="B201" s="99"/>
      <c r="C201" s="129"/>
      <c r="D201" s="180"/>
      <c r="E201" s="146"/>
      <c r="F201" s="79"/>
      <c r="G201" s="78"/>
      <c r="H201" s="125" t="n">
        <f aca="false">+I201+L201</f>
        <v>0</v>
      </c>
      <c r="I201" s="126" t="n">
        <f aca="false">+J201+K201</f>
        <v>0</v>
      </c>
      <c r="J201" s="143"/>
      <c r="K201" s="77"/>
      <c r="L201" s="136"/>
      <c r="M201" s="87" t="s">
        <v>171</v>
      </c>
      <c r="N201" s="87"/>
      <c r="O201" s="87"/>
    </row>
    <row r="202" s="179" customFormat="true" ht="52.5" hidden="true" customHeight="true" outlineLevel="0" collapsed="false">
      <c r="A202" s="144"/>
      <c r="B202" s="185" t="s">
        <v>219</v>
      </c>
      <c r="C202" s="171" t="s">
        <v>220</v>
      </c>
      <c r="D202" s="156"/>
      <c r="E202" s="157" t="n">
        <f aca="false">SUM(E203:E204)</f>
        <v>0</v>
      </c>
      <c r="F202" s="157" t="n">
        <f aca="false">SUM(F203:F204)</f>
        <v>0</v>
      </c>
      <c r="G202" s="157" t="n">
        <f aca="false">SUM(G203:G204)</f>
        <v>0</v>
      </c>
      <c r="H202" s="172" t="n">
        <f aca="false">SUM(H203:H204)</f>
        <v>0</v>
      </c>
      <c r="I202" s="157" t="n">
        <f aca="false">SUM(I203:I204)</f>
        <v>0</v>
      </c>
      <c r="J202" s="172" t="n">
        <f aca="false">SUM(J203:J204)</f>
        <v>0</v>
      </c>
      <c r="K202" s="159" t="n">
        <f aca="false">SUM(K203:K204)</f>
        <v>0</v>
      </c>
      <c r="L202" s="160" t="n">
        <f aca="false">SUM(L203:L204)</f>
        <v>0</v>
      </c>
      <c r="M202" s="87" t="s">
        <v>171</v>
      </c>
      <c r="N202" s="87"/>
      <c r="O202" s="87"/>
    </row>
    <row r="203" s="179" customFormat="true" ht="50.25" hidden="true" customHeight="true" outlineLevel="0" collapsed="false">
      <c r="A203" s="144"/>
      <c r="B203" s="186"/>
      <c r="C203" s="187"/>
      <c r="D203" s="174"/>
      <c r="E203" s="188"/>
      <c r="F203" s="189"/>
      <c r="G203" s="190"/>
      <c r="H203" s="191" t="n">
        <f aca="false">+I203+L203</f>
        <v>0</v>
      </c>
      <c r="I203" s="192" t="n">
        <f aca="false">+J203+K203</f>
        <v>0</v>
      </c>
      <c r="J203" s="193"/>
      <c r="K203" s="76"/>
      <c r="L203" s="194"/>
      <c r="M203" s="87" t="s">
        <v>171</v>
      </c>
      <c r="N203" s="87"/>
      <c r="O203" s="87"/>
    </row>
    <row r="204" s="179" customFormat="true" ht="33" hidden="true" customHeight="true" outlineLevel="0" collapsed="false">
      <c r="A204" s="144"/>
      <c r="B204" s="195"/>
      <c r="C204" s="196"/>
      <c r="D204" s="166"/>
      <c r="E204" s="197"/>
      <c r="F204" s="198"/>
      <c r="G204" s="199"/>
      <c r="H204" s="44" t="n">
        <f aca="false">+I204+L204</f>
        <v>0</v>
      </c>
      <c r="I204" s="182" t="n">
        <f aca="false">+J204+K204</f>
        <v>0</v>
      </c>
      <c r="J204" s="200"/>
      <c r="K204" s="76"/>
      <c r="L204" s="43"/>
      <c r="M204" s="87" t="s">
        <v>171</v>
      </c>
      <c r="N204" s="87"/>
      <c r="O204" s="87"/>
    </row>
    <row r="205" s="179" customFormat="true" ht="36.75" hidden="true" customHeight="true" outlineLevel="0" collapsed="false">
      <c r="A205" s="144"/>
      <c r="B205" s="185" t="s">
        <v>221</v>
      </c>
      <c r="C205" s="171" t="s">
        <v>222</v>
      </c>
      <c r="D205" s="156"/>
      <c r="E205" s="201" t="n">
        <f aca="false">+E206</f>
        <v>0</v>
      </c>
      <c r="F205" s="202"/>
      <c r="G205" s="203"/>
      <c r="H205" s="158" t="n">
        <f aca="false">+H206</f>
        <v>0</v>
      </c>
      <c r="I205" s="201" t="n">
        <f aca="false">+I206</f>
        <v>0</v>
      </c>
      <c r="J205" s="172" t="n">
        <f aca="false">+J206</f>
        <v>0</v>
      </c>
      <c r="K205" s="159" t="n">
        <f aca="false">+K206</f>
        <v>0</v>
      </c>
      <c r="L205" s="160" t="n">
        <f aca="false">+L206</f>
        <v>0</v>
      </c>
      <c r="M205" s="87" t="s">
        <v>171</v>
      </c>
      <c r="N205" s="87"/>
      <c r="O205" s="87"/>
    </row>
    <row r="206" s="179" customFormat="true" ht="42" hidden="true" customHeight="true" outlineLevel="0" collapsed="false">
      <c r="A206" s="144"/>
      <c r="B206" s="195"/>
      <c r="C206" s="166"/>
      <c r="D206" s="204"/>
      <c r="E206" s="197"/>
      <c r="F206" s="202"/>
      <c r="G206" s="199"/>
      <c r="H206" s="125" t="n">
        <f aca="false">+I206+L206</f>
        <v>0</v>
      </c>
      <c r="I206" s="182" t="n">
        <f aca="false">+J206+K206</f>
        <v>0</v>
      </c>
      <c r="J206" s="200"/>
      <c r="K206" s="76"/>
      <c r="L206" s="43"/>
      <c r="M206" s="87" t="s">
        <v>171</v>
      </c>
      <c r="N206" s="87"/>
      <c r="O206" s="87"/>
    </row>
    <row r="207" s="179" customFormat="true" ht="36.75" hidden="true" customHeight="true" outlineLevel="0" collapsed="false">
      <c r="A207" s="144"/>
      <c r="B207" s="185" t="s">
        <v>223</v>
      </c>
      <c r="C207" s="171" t="s">
        <v>224</v>
      </c>
      <c r="D207" s="156"/>
      <c r="E207" s="203" t="n">
        <f aca="false">+E208</f>
        <v>0</v>
      </c>
      <c r="F207" s="203" t="n">
        <f aca="false">+F208</f>
        <v>0</v>
      </c>
      <c r="G207" s="203" t="n">
        <f aca="false">+G208</f>
        <v>0</v>
      </c>
      <c r="H207" s="172" t="n">
        <f aca="false">+H208</f>
        <v>0</v>
      </c>
      <c r="I207" s="157" t="n">
        <f aca="false">+I208</f>
        <v>0</v>
      </c>
      <c r="J207" s="172" t="n">
        <f aca="false">+J208</f>
        <v>0</v>
      </c>
      <c r="K207" s="159" t="n">
        <f aca="false">+K208</f>
        <v>0</v>
      </c>
      <c r="L207" s="160" t="n">
        <f aca="false">+L208</f>
        <v>0</v>
      </c>
      <c r="M207" s="87" t="s">
        <v>171</v>
      </c>
      <c r="N207" s="87"/>
      <c r="O207" s="87"/>
    </row>
    <row r="208" s="179" customFormat="true" ht="50.25" hidden="true" customHeight="true" outlineLevel="0" collapsed="false">
      <c r="A208" s="144"/>
      <c r="B208" s="186"/>
      <c r="C208" s="205"/>
      <c r="D208" s="174"/>
      <c r="E208" s="188"/>
      <c r="F208" s="202"/>
      <c r="G208" s="190"/>
      <c r="H208" s="191" t="n">
        <f aca="false">+I208+L208</f>
        <v>0</v>
      </c>
      <c r="I208" s="192" t="n">
        <f aca="false">+J208+K208</f>
        <v>0</v>
      </c>
      <c r="J208" s="193"/>
      <c r="K208" s="76"/>
      <c r="L208" s="194"/>
      <c r="M208" s="87" t="s">
        <v>171</v>
      </c>
      <c r="N208" s="87"/>
      <c r="O208" s="87"/>
    </row>
    <row r="209" s="179" customFormat="true" ht="52.5" hidden="true" customHeight="true" outlineLevel="0" collapsed="false">
      <c r="A209" s="144"/>
      <c r="B209" s="185" t="s">
        <v>225</v>
      </c>
      <c r="C209" s="171" t="s">
        <v>226</v>
      </c>
      <c r="D209" s="156"/>
      <c r="E209" s="201" t="n">
        <f aca="false">+E210+E211</f>
        <v>0</v>
      </c>
      <c r="F209" s="202"/>
      <c r="G209" s="203"/>
      <c r="H209" s="158" t="n">
        <f aca="false">+H210+H211</f>
        <v>0</v>
      </c>
      <c r="I209" s="201" t="n">
        <f aca="false">+I210+I211</f>
        <v>0</v>
      </c>
      <c r="J209" s="172" t="n">
        <f aca="false">+J210+J211</f>
        <v>0</v>
      </c>
      <c r="K209" s="159" t="n">
        <f aca="false">+K210+K211</f>
        <v>0</v>
      </c>
      <c r="L209" s="160" t="n">
        <f aca="false">+L210+L211</f>
        <v>0</v>
      </c>
      <c r="M209" s="87" t="s">
        <v>171</v>
      </c>
      <c r="N209" s="87"/>
      <c r="O209" s="87"/>
    </row>
    <row r="210" s="179" customFormat="true" ht="50.25" hidden="true" customHeight="true" outlineLevel="0" collapsed="false">
      <c r="A210" s="144"/>
      <c r="B210" s="186"/>
      <c r="C210" s="187"/>
      <c r="D210" s="206"/>
      <c r="E210" s="188"/>
      <c r="F210" s="189"/>
      <c r="G210" s="190"/>
      <c r="H210" s="191" t="n">
        <f aca="false">+I210+L210</f>
        <v>0</v>
      </c>
      <c r="I210" s="192" t="n">
        <f aca="false">+J210+K210</f>
        <v>0</v>
      </c>
      <c r="J210" s="193"/>
      <c r="K210" s="76"/>
      <c r="L210" s="194"/>
      <c r="M210" s="87" t="s">
        <v>171</v>
      </c>
      <c r="N210" s="87"/>
      <c r="O210" s="87"/>
    </row>
    <row r="211" s="179" customFormat="true" ht="42.75" hidden="true" customHeight="true" outlineLevel="0" collapsed="false">
      <c r="A211" s="144"/>
      <c r="B211" s="195"/>
      <c r="C211" s="166"/>
      <c r="D211" s="166"/>
      <c r="E211" s="197"/>
      <c r="F211" s="198"/>
      <c r="G211" s="199"/>
      <c r="H211" s="125" t="n">
        <f aca="false">+I211+L211</f>
        <v>0</v>
      </c>
      <c r="I211" s="182" t="n">
        <f aca="false">+J211+K211</f>
        <v>0</v>
      </c>
      <c r="J211" s="200"/>
      <c r="K211" s="76"/>
      <c r="L211" s="43"/>
      <c r="M211" s="87" t="s">
        <v>171</v>
      </c>
      <c r="N211" s="87"/>
      <c r="O211" s="87"/>
    </row>
    <row r="212" s="179" customFormat="true" ht="73.5" hidden="true" customHeight="true" outlineLevel="0" collapsed="false">
      <c r="A212" s="144"/>
      <c r="B212" s="185" t="s">
        <v>227</v>
      </c>
      <c r="C212" s="171" t="s">
        <v>228</v>
      </c>
      <c r="D212" s="156"/>
      <c r="E212" s="201" t="n">
        <f aca="false">SUM(E213:E215)</f>
        <v>0</v>
      </c>
      <c r="F212" s="202"/>
      <c r="G212" s="203"/>
      <c r="H212" s="158" t="n">
        <f aca="false">SUM(H213:H215)</f>
        <v>0</v>
      </c>
      <c r="I212" s="201" t="n">
        <f aca="false">SUM(I213:I215)</f>
        <v>0</v>
      </c>
      <c r="J212" s="172" t="n">
        <f aca="false">SUM(J213:J215)</f>
        <v>0</v>
      </c>
      <c r="K212" s="159" t="n">
        <f aca="false">SUM(K213:K215)</f>
        <v>0</v>
      </c>
      <c r="L212" s="160" t="n">
        <f aca="false">SUM(L213:L215)</f>
        <v>0</v>
      </c>
      <c r="M212" s="87" t="s">
        <v>171</v>
      </c>
      <c r="N212" s="87"/>
      <c r="O212" s="87"/>
    </row>
    <row r="213" s="179" customFormat="true" ht="44.25" hidden="true" customHeight="true" outlineLevel="0" collapsed="false">
      <c r="A213" s="144"/>
      <c r="B213" s="47"/>
      <c r="C213" s="207"/>
      <c r="D213" s="208"/>
      <c r="E213" s="209"/>
      <c r="F213" s="189"/>
      <c r="G213" s="210"/>
      <c r="H213" s="211" t="n">
        <f aca="false">+I213+L213</f>
        <v>0</v>
      </c>
      <c r="I213" s="209" t="n">
        <f aca="false">+J213+K213</f>
        <v>0</v>
      </c>
      <c r="J213" s="212"/>
      <c r="K213" s="159"/>
      <c r="L213" s="190"/>
      <c r="M213" s="87" t="s">
        <v>171</v>
      </c>
      <c r="N213" s="87"/>
      <c r="O213" s="87"/>
    </row>
    <row r="214" s="179" customFormat="true" ht="56.25" hidden="true" customHeight="true" outlineLevel="0" collapsed="false">
      <c r="A214" s="144"/>
      <c r="B214" s="120"/>
      <c r="C214" s="213"/>
      <c r="D214" s="122"/>
      <c r="E214" s="214"/>
      <c r="F214" s="159"/>
      <c r="G214" s="215"/>
      <c r="H214" s="216" t="n">
        <f aca="false">+I214+L214</f>
        <v>0</v>
      </c>
      <c r="I214" s="126" t="n">
        <f aca="false">+J214+K214</f>
        <v>0</v>
      </c>
      <c r="J214" s="127"/>
      <c r="K214" s="76"/>
      <c r="L214" s="128"/>
      <c r="M214" s="87" t="s">
        <v>171</v>
      </c>
      <c r="N214" s="87"/>
      <c r="O214" s="87"/>
    </row>
    <row r="215" s="179" customFormat="true" ht="54.75" hidden="true" customHeight="true" outlineLevel="0" collapsed="false">
      <c r="A215" s="144"/>
      <c r="B215" s="195"/>
      <c r="C215" s="196"/>
      <c r="D215" s="122"/>
      <c r="E215" s="197"/>
      <c r="F215" s="198"/>
      <c r="G215" s="199"/>
      <c r="H215" s="217" t="n">
        <f aca="false">+I215+L215</f>
        <v>0</v>
      </c>
      <c r="I215" s="182" t="n">
        <f aca="false">+J215+K215</f>
        <v>0</v>
      </c>
      <c r="J215" s="200"/>
      <c r="K215" s="76"/>
      <c r="L215" s="43"/>
      <c r="M215" s="87" t="s">
        <v>171</v>
      </c>
      <c r="N215" s="87"/>
      <c r="O215" s="87"/>
    </row>
    <row r="216" s="179" customFormat="true" ht="129.75" hidden="true" customHeight="true" outlineLevel="0" collapsed="false">
      <c r="A216" s="144"/>
      <c r="B216" s="185" t="s">
        <v>229</v>
      </c>
      <c r="C216" s="171" t="s">
        <v>230</v>
      </c>
      <c r="D216" s="156"/>
      <c r="E216" s="201" t="n">
        <f aca="false">+E217</f>
        <v>0</v>
      </c>
      <c r="F216" s="202"/>
      <c r="G216" s="203"/>
      <c r="H216" s="158" t="n">
        <f aca="false">+I216+L216</f>
        <v>0</v>
      </c>
      <c r="I216" s="201" t="n">
        <f aca="false">+J216+K216</f>
        <v>0</v>
      </c>
      <c r="J216" s="172" t="n">
        <f aca="false">SUM(J217)</f>
        <v>0</v>
      </c>
      <c r="K216" s="159" t="n">
        <f aca="false">SUM(K217)</f>
        <v>0</v>
      </c>
      <c r="L216" s="160" t="n">
        <f aca="false">SUM(L217)</f>
        <v>0</v>
      </c>
      <c r="M216" s="87" t="s">
        <v>171</v>
      </c>
      <c r="N216" s="87"/>
      <c r="O216" s="87"/>
    </row>
    <row r="217" s="179" customFormat="true" ht="47.25" hidden="true" customHeight="true" outlineLevel="0" collapsed="false">
      <c r="A217" s="144"/>
      <c r="B217" s="47"/>
      <c r="C217" s="218"/>
      <c r="D217" s="208"/>
      <c r="E217" s="188"/>
      <c r="F217" s="189"/>
      <c r="G217" s="210"/>
      <c r="H217" s="211" t="n">
        <f aca="false">+I217+L217</f>
        <v>0</v>
      </c>
      <c r="I217" s="209" t="n">
        <f aca="false">+J217+K217</f>
        <v>0</v>
      </c>
      <c r="J217" s="212"/>
      <c r="K217" s="159"/>
      <c r="L217" s="190"/>
      <c r="M217" s="87" t="s">
        <v>171</v>
      </c>
      <c r="N217" s="87"/>
      <c r="O217" s="87"/>
    </row>
    <row r="218" s="179" customFormat="true" ht="189" hidden="true" customHeight="true" outlineLevel="0" collapsed="false">
      <c r="A218" s="144"/>
      <c r="B218" s="185" t="s">
        <v>231</v>
      </c>
      <c r="C218" s="171" t="s">
        <v>232</v>
      </c>
      <c r="D218" s="156"/>
      <c r="E218" s="201" t="n">
        <f aca="false">+E219</f>
        <v>0</v>
      </c>
      <c r="F218" s="202"/>
      <c r="G218" s="203"/>
      <c r="H218" s="158" t="n">
        <f aca="false">+I218+L218</f>
        <v>0</v>
      </c>
      <c r="I218" s="201" t="n">
        <f aca="false">+J218+K218</f>
        <v>0</v>
      </c>
      <c r="J218" s="172" t="n">
        <f aca="false">SUM(J219)</f>
        <v>0</v>
      </c>
      <c r="K218" s="159" t="n">
        <f aca="false">SUM(K219)</f>
        <v>0</v>
      </c>
      <c r="L218" s="160" t="n">
        <f aca="false">SUM(L219)</f>
        <v>0</v>
      </c>
      <c r="M218" s="87" t="s">
        <v>171</v>
      </c>
      <c r="N218" s="87"/>
      <c r="O218" s="87"/>
    </row>
    <row r="219" s="179" customFormat="true" ht="45.75" hidden="true" customHeight="true" outlineLevel="0" collapsed="false">
      <c r="A219" s="144"/>
      <c r="B219" s="47"/>
      <c r="C219" s="218"/>
      <c r="D219" s="208"/>
      <c r="E219" s="188"/>
      <c r="F219" s="189"/>
      <c r="G219" s="210"/>
      <c r="H219" s="211" t="n">
        <f aca="false">+I219+L219</f>
        <v>0</v>
      </c>
      <c r="I219" s="209" t="n">
        <f aca="false">+J219+K219</f>
        <v>0</v>
      </c>
      <c r="J219" s="212"/>
      <c r="K219" s="159"/>
      <c r="L219" s="190"/>
      <c r="M219" s="87" t="s">
        <v>171</v>
      </c>
      <c r="N219" s="87"/>
      <c r="O219" s="87"/>
    </row>
    <row r="220" s="179" customFormat="true" ht="82.5" hidden="true" customHeight="true" outlineLevel="0" collapsed="false">
      <c r="A220" s="144"/>
      <c r="B220" s="185" t="s">
        <v>233</v>
      </c>
      <c r="C220" s="171" t="s">
        <v>234</v>
      </c>
      <c r="D220" s="156"/>
      <c r="E220" s="201" t="n">
        <f aca="false">+E221</f>
        <v>0</v>
      </c>
      <c r="F220" s="202"/>
      <c r="G220" s="203"/>
      <c r="H220" s="158" t="n">
        <f aca="false">+I220+L220</f>
        <v>0</v>
      </c>
      <c r="I220" s="201" t="n">
        <f aca="false">+J220+K220</f>
        <v>0</v>
      </c>
      <c r="J220" s="172" t="n">
        <f aca="false">SUM(J221)</f>
        <v>0</v>
      </c>
      <c r="K220" s="159" t="n">
        <f aca="false">SUM(K221)</f>
        <v>0</v>
      </c>
      <c r="L220" s="160" t="n">
        <f aca="false">SUM(L221)</f>
        <v>0</v>
      </c>
      <c r="M220" s="87" t="s">
        <v>171</v>
      </c>
      <c r="N220" s="87"/>
      <c r="O220" s="87"/>
    </row>
    <row r="221" s="179" customFormat="true" ht="47.25" hidden="true" customHeight="true" outlineLevel="0" collapsed="false">
      <c r="A221" s="144"/>
      <c r="B221" s="47"/>
      <c r="C221" s="218"/>
      <c r="D221" s="208"/>
      <c r="E221" s="188"/>
      <c r="F221" s="189"/>
      <c r="G221" s="210"/>
      <c r="H221" s="211" t="n">
        <f aca="false">+I221+L221</f>
        <v>0</v>
      </c>
      <c r="I221" s="209" t="n">
        <f aca="false">+J221+K221</f>
        <v>0</v>
      </c>
      <c r="J221" s="212"/>
      <c r="K221" s="159"/>
      <c r="L221" s="190"/>
      <c r="M221" s="87" t="s">
        <v>171</v>
      </c>
      <c r="N221" s="87"/>
      <c r="O221" s="87"/>
    </row>
    <row r="222" s="179" customFormat="true" ht="48.75" hidden="true" customHeight="true" outlineLevel="0" collapsed="false">
      <c r="A222" s="144"/>
      <c r="B222" s="185" t="s">
        <v>213</v>
      </c>
      <c r="C222" s="171" t="s">
        <v>235</v>
      </c>
      <c r="D222" s="156"/>
      <c r="E222" s="201" t="n">
        <f aca="false">+E223</f>
        <v>0</v>
      </c>
      <c r="F222" s="202"/>
      <c r="G222" s="203"/>
      <c r="H222" s="158" t="n">
        <f aca="false">+I222+L222</f>
        <v>0</v>
      </c>
      <c r="I222" s="201" t="n">
        <f aca="false">+J222+K222</f>
        <v>0</v>
      </c>
      <c r="J222" s="172" t="n">
        <f aca="false">SUM(J223)</f>
        <v>0</v>
      </c>
      <c r="K222" s="159" t="n">
        <f aca="false">SUM(K223)</f>
        <v>0</v>
      </c>
      <c r="L222" s="160" t="n">
        <f aca="false">SUM(L223)</f>
        <v>0</v>
      </c>
      <c r="M222" s="87" t="s">
        <v>171</v>
      </c>
      <c r="N222" s="87"/>
      <c r="O222" s="87"/>
    </row>
    <row r="223" s="179" customFormat="true" ht="43.5" hidden="true" customHeight="true" outlineLevel="0" collapsed="false">
      <c r="A223" s="144"/>
      <c r="B223" s="47"/>
      <c r="C223" s="218"/>
      <c r="D223" s="208"/>
      <c r="E223" s="188"/>
      <c r="F223" s="189"/>
      <c r="G223" s="210"/>
      <c r="H223" s="211" t="n">
        <f aca="false">+I223+L223</f>
        <v>0</v>
      </c>
      <c r="I223" s="209" t="n">
        <f aca="false">+J223+K223</f>
        <v>0</v>
      </c>
      <c r="J223" s="212"/>
      <c r="K223" s="159"/>
      <c r="L223" s="190"/>
      <c r="M223" s="87" t="s">
        <v>171</v>
      </c>
      <c r="N223" s="87"/>
      <c r="O223" s="87"/>
    </row>
    <row r="224" s="179" customFormat="true" ht="51.75" hidden="true" customHeight="true" outlineLevel="0" collapsed="false">
      <c r="A224" s="144"/>
      <c r="B224" s="185" t="s">
        <v>236</v>
      </c>
      <c r="C224" s="171" t="s">
        <v>237</v>
      </c>
      <c r="D224" s="156"/>
      <c r="E224" s="201" t="n">
        <f aca="false">+E225</f>
        <v>0</v>
      </c>
      <c r="F224" s="202"/>
      <c r="G224" s="203"/>
      <c r="H224" s="158" t="n">
        <f aca="false">+I224+L224</f>
        <v>0</v>
      </c>
      <c r="I224" s="201" t="n">
        <f aca="false">+J224+K224</f>
        <v>0</v>
      </c>
      <c r="J224" s="172" t="n">
        <f aca="false">SUM(J225)</f>
        <v>0</v>
      </c>
      <c r="K224" s="159" t="n">
        <f aca="false">SUM(K225)</f>
        <v>0</v>
      </c>
      <c r="L224" s="160" t="n">
        <f aca="false">SUM(L225)</f>
        <v>0</v>
      </c>
      <c r="M224" s="87" t="s">
        <v>171</v>
      </c>
      <c r="N224" s="87"/>
      <c r="O224" s="87"/>
    </row>
    <row r="225" s="179" customFormat="true" ht="47.25" hidden="true" customHeight="true" outlineLevel="0" collapsed="false">
      <c r="A225" s="144"/>
      <c r="B225" s="219"/>
      <c r="C225" s="218"/>
      <c r="D225" s="220"/>
      <c r="E225" s="221"/>
      <c r="F225" s="202"/>
      <c r="G225" s="160"/>
      <c r="H225" s="222" t="n">
        <f aca="false">+I225+L225</f>
        <v>0</v>
      </c>
      <c r="I225" s="201" t="n">
        <f aca="false">+J225+K225</f>
        <v>0</v>
      </c>
      <c r="J225" s="172"/>
      <c r="K225" s="159"/>
      <c r="L225" s="223"/>
      <c r="M225" s="87" t="s">
        <v>171</v>
      </c>
      <c r="N225" s="87"/>
      <c r="O225" s="87"/>
    </row>
    <row r="226" s="226" customFormat="true" ht="27.75" hidden="false" customHeight="true" outlineLevel="0" collapsed="false">
      <c r="A226" s="224" t="s">
        <v>238</v>
      </c>
      <c r="B226" s="224"/>
      <c r="C226" s="224"/>
      <c r="D226" s="224"/>
      <c r="E226" s="33" t="n">
        <f aca="false">+E22+E176+E180+E185+E188+E202+E205+E207+E209+E212+E216+E218+E220+E224+E222</f>
        <v>0</v>
      </c>
      <c r="F226" s="33"/>
      <c r="G226" s="33" t="n">
        <f aca="false">+G22+G176+G180+G185+G188+G202+G205+G207+G209+G212+G216+G218+G220+G224+G222</f>
        <v>0</v>
      </c>
      <c r="H226" s="36" t="n">
        <f aca="false">SUM(H24:H225)</f>
        <v>23093.917</v>
      </c>
      <c r="I226" s="33" t="n">
        <f aca="false">SUM(I24:I225)</f>
        <v>23093.917</v>
      </c>
      <c r="J226" s="33" t="n">
        <f aca="false">+J22+J176+J180+J185+J188+J202+J205+J207+J209+J212+J216+J218+J220+J224+J222</f>
        <v>0</v>
      </c>
      <c r="K226" s="33" t="n">
        <f aca="false">+K22+K176+K180+K185+K188+K202+K205+K207+K209+K212+K216+K218+K220+K224+K222</f>
        <v>654.366</v>
      </c>
      <c r="L226" s="225" t="n">
        <f aca="false">+L22+L176+L180+L185+L188+L202+L205+L207+L209+L212+L216+L218+L220+L224+L222</f>
        <v>0</v>
      </c>
    </row>
    <row r="227" customFormat="false" ht="24" hidden="false" customHeight="true" outlineLevel="0" collapsed="false">
      <c r="H227" s="227"/>
    </row>
    <row r="228" customFormat="false" ht="22.5" hidden="true" customHeight="true" outlineLevel="0" collapsed="false">
      <c r="D228" s="16"/>
      <c r="G228" s="228"/>
      <c r="H228" s="229"/>
      <c r="I228" s="229"/>
      <c r="J228" s="229"/>
      <c r="K228" s="229"/>
      <c r="L228" s="229"/>
    </row>
    <row r="229" customFormat="false" ht="22.5" hidden="true" customHeight="true" outlineLevel="0" collapsed="false">
      <c r="G229" s="228"/>
      <c r="H229" s="227" t="n">
        <f aca="false">+H226-H228</f>
        <v>23093.917</v>
      </c>
      <c r="I229" s="227" t="n">
        <f aca="false">+I226-I228</f>
        <v>23093.917</v>
      </c>
      <c r="J229" s="227" t="n">
        <f aca="false">+J226-J228</f>
        <v>0</v>
      </c>
      <c r="K229" s="227" t="n">
        <f aca="false">+K226-K228</f>
        <v>654.366</v>
      </c>
      <c r="L229" s="227" t="n">
        <f aca="false">+L226-L228</f>
        <v>0</v>
      </c>
    </row>
    <row r="230" customFormat="false" ht="17.25" hidden="false" customHeight="true" outlineLevel="0" collapsed="false">
      <c r="G230" s="228"/>
      <c r="H230" s="227"/>
      <c r="I230" s="227"/>
      <c r="J230" s="227"/>
      <c r="K230" s="227"/>
      <c r="L230" s="227"/>
    </row>
    <row r="231" customFormat="false" ht="27.75" hidden="true" customHeight="true" outlineLevel="0" collapsed="false">
      <c r="L231" s="230"/>
      <c r="M231" s="230"/>
      <c r="N231" s="230"/>
    </row>
    <row r="232" s="231" customFormat="true" ht="18.75" hidden="false" customHeight="true" outlineLevel="0" collapsed="false">
      <c r="A232" s="1"/>
      <c r="C232" s="232" t="s">
        <v>239</v>
      </c>
      <c r="E232" s="233"/>
      <c r="F232" s="232"/>
      <c r="G232" s="17" t="s">
        <v>240</v>
      </c>
      <c r="H232" s="17"/>
      <c r="I232" s="17"/>
      <c r="J232" s="17"/>
      <c r="K232" s="17"/>
      <c r="L232" s="17"/>
    </row>
    <row r="233" s="231" customFormat="true" ht="18.75" hidden="false" customHeight="false" outlineLevel="0" collapsed="false">
      <c r="A233" s="1"/>
      <c r="C233" s="232"/>
      <c r="E233" s="233"/>
      <c r="F233" s="232"/>
      <c r="G233" s="232"/>
      <c r="H233" s="232"/>
      <c r="I233" s="232"/>
      <c r="J233" s="232"/>
      <c r="K233" s="232"/>
      <c r="L233" s="232"/>
    </row>
    <row r="234" s="231" customFormat="true" ht="18.75" hidden="true" customHeight="false" outlineLevel="0" collapsed="false">
      <c r="A234" s="1"/>
      <c r="C234" s="232"/>
      <c r="E234" s="233"/>
      <c r="F234" s="232"/>
      <c r="G234" s="232"/>
      <c r="H234" s="232"/>
      <c r="I234" s="232"/>
      <c r="J234" s="232"/>
      <c r="K234" s="232"/>
      <c r="L234" s="232"/>
    </row>
    <row r="235" s="231" customFormat="true" ht="18.75" hidden="true" customHeight="false" outlineLevel="0" collapsed="false">
      <c r="A235" s="1"/>
      <c r="C235" s="232"/>
      <c r="E235" s="233"/>
      <c r="F235" s="232"/>
      <c r="G235" s="232"/>
      <c r="H235" s="232"/>
      <c r="I235" s="232"/>
      <c r="J235" s="232"/>
      <c r="K235" s="232"/>
      <c r="L235" s="232"/>
    </row>
    <row r="236" customFormat="false" ht="12.75" hidden="true" customHeight="false" outlineLevel="0" collapsed="false">
      <c r="B236" s="234"/>
      <c r="C236" s="234"/>
      <c r="D236" s="234"/>
      <c r="E236" s="234"/>
      <c r="F236" s="235"/>
      <c r="G236" s="234"/>
      <c r="H236" s="236"/>
      <c r="I236" s="237"/>
    </row>
    <row r="237" customFormat="false" ht="12.75" hidden="true" customHeight="false" outlineLevel="0" collapsed="false">
      <c r="B237" s="234"/>
      <c r="C237" s="234"/>
      <c r="D237" s="234"/>
      <c r="E237" s="234"/>
      <c r="F237" s="235"/>
      <c r="G237" s="234"/>
      <c r="H237" s="236"/>
      <c r="I237" s="237"/>
    </row>
    <row r="238" customFormat="false" ht="15" hidden="true" customHeight="false" outlineLevel="0" collapsed="false">
      <c r="B238" s="238" t="n">
        <v>10116</v>
      </c>
      <c r="C238" s="238"/>
      <c r="D238" s="238"/>
      <c r="E238" s="238"/>
      <c r="F238" s="239"/>
      <c r="G238" s="238"/>
      <c r="H238" s="240" t="e">
        <f aca="false">+H177+H181+H206+H208+#REF!+H211+H213+H217+H219+H221+H225+H223</f>
        <v>#REF!</v>
      </c>
      <c r="I238" s="240" t="e">
        <f aca="false">+I177+I181+I206+I208+#REF!+I211+I213+I217+I219+I221+I225+I223</f>
        <v>#REF!</v>
      </c>
      <c r="J238" s="240" t="e">
        <f aca="false">+J177+J181+J206+J208+#REF!+J211+J213+J217+J219+J221+J225+J223</f>
        <v>#REF!</v>
      </c>
      <c r="K238" s="240" t="e">
        <f aca="false">+K177+K181+K206+K208+#REF!+K211+K213+K217+K219+K221+K225+K223</f>
        <v>#REF!</v>
      </c>
      <c r="L238" s="240" t="e">
        <f aca="false">+L177+L181+L206+L208+#REF!+L211+L213+L217+L219+L221+L225+L223</f>
        <v>#REF!</v>
      </c>
    </row>
    <row r="239" customFormat="false" ht="15" hidden="true" customHeight="false" outlineLevel="0" collapsed="false">
      <c r="B239" s="238" t="n">
        <v>70000</v>
      </c>
      <c r="C239" s="238"/>
      <c r="D239" s="238"/>
      <c r="E239" s="238"/>
      <c r="F239" s="239"/>
      <c r="G239" s="238"/>
      <c r="H239" s="240" t="n">
        <f aca="false">SUM(H240:H242)</f>
        <v>4705.543</v>
      </c>
      <c r="I239" s="240" t="n">
        <f aca="false">SUM(I240:I242)</f>
        <v>4705.543</v>
      </c>
      <c r="J239" s="240" t="n">
        <f aca="false">SUM(J240:J242)</f>
        <v>0</v>
      </c>
      <c r="K239" s="240" t="n">
        <f aca="false">SUM(K240:K242)</f>
        <v>0</v>
      </c>
      <c r="L239" s="240" t="n">
        <f aca="false">SUM(L240:L242)</f>
        <v>0</v>
      </c>
    </row>
    <row r="240" customFormat="false" ht="12.75" hidden="true" customHeight="false" outlineLevel="0" collapsed="false">
      <c r="B240" s="241" t="n">
        <v>70101</v>
      </c>
      <c r="C240" s="241"/>
      <c r="D240" s="241"/>
      <c r="E240" s="241"/>
      <c r="F240" s="242"/>
      <c r="G240" s="241"/>
      <c r="H240" s="243" t="n">
        <f aca="false">+H32+H178</f>
        <v>0</v>
      </c>
      <c r="I240" s="243" t="n">
        <f aca="false">+I32+I178</f>
        <v>0</v>
      </c>
      <c r="J240" s="243" t="n">
        <f aca="false">+J32+J178</f>
        <v>0</v>
      </c>
      <c r="K240" s="243" t="n">
        <f aca="false">+K32+K178</f>
        <v>0</v>
      </c>
      <c r="L240" s="243" t="n">
        <f aca="false">+L32+L178</f>
        <v>0</v>
      </c>
    </row>
    <row r="241" customFormat="false" ht="12.75" hidden="true" customHeight="false" outlineLevel="0" collapsed="false">
      <c r="B241" s="241" t="n">
        <v>70201</v>
      </c>
      <c r="C241" s="241"/>
      <c r="D241" s="241"/>
      <c r="E241" s="241"/>
      <c r="F241" s="242"/>
      <c r="G241" s="241"/>
      <c r="H241" s="243" t="n">
        <f aca="false">+H50+H51+H52+H53+H54+H143+H144+H145+H146+H147</f>
        <v>4641.882</v>
      </c>
      <c r="I241" s="243" t="n">
        <f aca="false">+I50+I51+I52+I53+I54+I143+I144+I145+I146+I147</f>
        <v>4641.882</v>
      </c>
      <c r="J241" s="243" t="n">
        <f aca="false">+J50+J51+J52+J53+J54+J143+J144+J145+J146+J147</f>
        <v>0</v>
      </c>
      <c r="K241" s="243" t="n">
        <f aca="false">+K50+K51+K52+K53+K54+K143+K144+K145+K146+K147</f>
        <v>0</v>
      </c>
      <c r="L241" s="243" t="n">
        <f aca="false">+L50+L51+L52+L53+L54+L143+L144+L145+L146+L147</f>
        <v>0</v>
      </c>
    </row>
    <row r="242" customFormat="false" ht="12.75" hidden="true" customHeight="false" outlineLevel="0" collapsed="false">
      <c r="B242" s="241" t="n">
        <v>70806</v>
      </c>
      <c r="C242" s="241"/>
      <c r="D242" s="241"/>
      <c r="E242" s="241"/>
      <c r="F242" s="242"/>
      <c r="G242" s="241"/>
      <c r="H242" s="243" t="n">
        <f aca="false">+H148</f>
        <v>63.661</v>
      </c>
      <c r="I242" s="243" t="n">
        <f aca="false">+I148</f>
        <v>63.661</v>
      </c>
      <c r="J242" s="243" t="n">
        <f aca="false">+J148</f>
        <v>0</v>
      </c>
      <c r="K242" s="243" t="n">
        <f aca="false">+K148</f>
        <v>0</v>
      </c>
      <c r="L242" s="243" t="n">
        <f aca="false">+L148</f>
        <v>0</v>
      </c>
    </row>
    <row r="243" customFormat="false" ht="15" hidden="true" customHeight="false" outlineLevel="0" collapsed="false">
      <c r="B243" s="238" t="n">
        <v>80000</v>
      </c>
      <c r="C243" s="238"/>
      <c r="D243" s="238"/>
      <c r="E243" s="238"/>
      <c r="F243" s="239"/>
      <c r="G243" s="238"/>
      <c r="H243" s="240" t="e">
        <f aca="false">SUM(H244:H246)</f>
        <v>#REF!</v>
      </c>
      <c r="I243" s="240" t="e">
        <f aca="false">SUM(I244:I246)</f>
        <v>#REF!</v>
      </c>
      <c r="J243" s="240" t="e">
        <f aca="false">SUM(J244:J246)</f>
        <v>#REF!</v>
      </c>
      <c r="K243" s="240" t="e">
        <f aca="false">SUM(K244:K246)</f>
        <v>#REF!</v>
      </c>
      <c r="L243" s="240" t="e">
        <f aca="false">SUM(L244:L246)</f>
        <v>#REF!</v>
      </c>
    </row>
    <row r="244" customFormat="false" ht="12.75" hidden="true" customHeight="false" outlineLevel="0" collapsed="false">
      <c r="B244" s="241" t="n">
        <v>80101</v>
      </c>
      <c r="C244" s="241"/>
      <c r="D244" s="241"/>
      <c r="E244" s="241"/>
      <c r="F244" s="242"/>
      <c r="G244" s="241"/>
      <c r="H244" s="243" t="e">
        <f aca="false">+H153+H154+H155+H156+H182+#REF!+#REF!</f>
        <v>#REF!</v>
      </c>
      <c r="I244" s="243" t="e">
        <f aca="false">+I153+I154+I155+I156+I182+#REF!+#REF!</f>
        <v>#REF!</v>
      </c>
      <c r="J244" s="243" t="e">
        <f aca="false">+J153+J154+J155+J156+J182+#REF!+#REF!</f>
        <v>#REF!</v>
      </c>
      <c r="K244" s="243" t="e">
        <f aca="false">+K153+K154+K155+K156+K182+#REF!+#REF!</f>
        <v>#REF!</v>
      </c>
      <c r="L244" s="243" t="e">
        <f aca="false">+L153+L154+L155+L156+L182+#REF!+#REF!</f>
        <v>#REF!</v>
      </c>
    </row>
    <row r="245" customFormat="false" ht="12.75" hidden="true" customHeight="false" outlineLevel="0" collapsed="false">
      <c r="B245" s="241" t="n">
        <v>80203</v>
      </c>
      <c r="C245" s="241"/>
      <c r="D245" s="241"/>
      <c r="E245" s="241"/>
      <c r="F245" s="242"/>
      <c r="G245" s="241"/>
      <c r="H245" s="243" t="n">
        <f aca="false">+H157+H183</f>
        <v>0</v>
      </c>
      <c r="I245" s="243" t="n">
        <f aca="false">+I157+I183</f>
        <v>0</v>
      </c>
      <c r="J245" s="243" t="n">
        <f aca="false">+J157+J183</f>
        <v>0</v>
      </c>
      <c r="K245" s="243" t="n">
        <f aca="false">+K157+K183</f>
        <v>0</v>
      </c>
      <c r="L245" s="243" t="n">
        <f aca="false">+L157+L183</f>
        <v>0</v>
      </c>
    </row>
    <row r="246" customFormat="false" ht="12.75" hidden="true" customHeight="false" outlineLevel="0" collapsed="false">
      <c r="B246" s="241" t="n">
        <v>80300</v>
      </c>
      <c r="C246" s="241"/>
      <c r="D246" s="241"/>
      <c r="E246" s="241"/>
      <c r="F246" s="242"/>
      <c r="G246" s="241"/>
      <c r="H246" s="243" t="e">
        <f aca="false">+H184+#REF!</f>
        <v>#REF!</v>
      </c>
      <c r="I246" s="243" t="e">
        <f aca="false">+I184+#REF!</f>
        <v>#REF!</v>
      </c>
      <c r="J246" s="243" t="e">
        <f aca="false">+J184+#REF!</f>
        <v>#REF!</v>
      </c>
      <c r="K246" s="243" t="e">
        <f aca="false">+K184+#REF!</f>
        <v>#REF!</v>
      </c>
      <c r="L246" s="243" t="e">
        <f aca="false">+L184+#REF!</f>
        <v>#REF!</v>
      </c>
    </row>
    <row r="247" customFormat="false" ht="15" hidden="true" customHeight="false" outlineLevel="0" collapsed="false">
      <c r="B247" s="238" t="n">
        <v>90000</v>
      </c>
      <c r="C247" s="241"/>
      <c r="D247" s="241"/>
      <c r="E247" s="241"/>
      <c r="F247" s="242"/>
      <c r="G247" s="241"/>
      <c r="H247" s="240" t="n">
        <f aca="false">SUM(H248:H249)</f>
        <v>0</v>
      </c>
      <c r="I247" s="240" t="n">
        <f aca="false">SUM(I248:I249)</f>
        <v>0</v>
      </c>
      <c r="J247" s="240" t="n">
        <f aca="false">SUM(J248:J249)</f>
        <v>0</v>
      </c>
      <c r="K247" s="240" t="n">
        <f aca="false">SUM(K248:K249)</f>
        <v>0</v>
      </c>
      <c r="L247" s="240" t="n">
        <f aca="false">SUM(L248:L249)</f>
        <v>0</v>
      </c>
    </row>
    <row r="248" customFormat="false" ht="12.75" hidden="true" customHeight="false" outlineLevel="0" collapsed="false">
      <c r="B248" s="241" t="n">
        <v>91204</v>
      </c>
      <c r="C248" s="241"/>
      <c r="D248" s="241"/>
      <c r="E248" s="241"/>
      <c r="F248" s="242"/>
      <c r="G248" s="241"/>
      <c r="H248" s="243" t="n">
        <f aca="false">+H214</f>
        <v>0</v>
      </c>
      <c r="I248" s="243" t="n">
        <f aca="false">+I214</f>
        <v>0</v>
      </c>
      <c r="J248" s="243" t="n">
        <f aca="false">+J214</f>
        <v>0</v>
      </c>
      <c r="K248" s="243" t="n">
        <f aca="false">+K214</f>
        <v>0</v>
      </c>
      <c r="L248" s="243" t="n">
        <f aca="false">+L214</f>
        <v>0</v>
      </c>
    </row>
    <row r="249" customFormat="false" ht="12.75" hidden="true" customHeight="false" outlineLevel="0" collapsed="false">
      <c r="B249" s="241" t="n">
        <v>91214</v>
      </c>
      <c r="C249" s="241"/>
      <c r="D249" s="241"/>
      <c r="E249" s="241"/>
      <c r="F249" s="242"/>
      <c r="G249" s="241"/>
      <c r="H249" s="243" t="n">
        <f aca="false">+H215</f>
        <v>0</v>
      </c>
      <c r="I249" s="243" t="n">
        <f aca="false">+I215</f>
        <v>0</v>
      </c>
      <c r="J249" s="243" t="n">
        <f aca="false">+J215</f>
        <v>0</v>
      </c>
      <c r="K249" s="243" t="n">
        <f aca="false">+K215</f>
        <v>0</v>
      </c>
      <c r="L249" s="243" t="n">
        <f aca="false">+L215</f>
        <v>0</v>
      </c>
    </row>
    <row r="250" customFormat="false" ht="15" hidden="true" customHeight="false" outlineLevel="0" collapsed="false">
      <c r="B250" s="238" t="n">
        <v>100000</v>
      </c>
      <c r="C250" s="241"/>
      <c r="D250" s="241"/>
      <c r="E250" s="241"/>
      <c r="F250" s="242"/>
      <c r="G250" s="241"/>
      <c r="H250" s="240" t="n">
        <f aca="false">SUM(H251:H252)</f>
        <v>0</v>
      </c>
      <c r="I250" s="240" t="n">
        <f aca="false">SUM(I251:I252)</f>
        <v>0</v>
      </c>
      <c r="J250" s="240" t="n">
        <f aca="false">SUM(J251:J252)</f>
        <v>0</v>
      </c>
      <c r="K250" s="240" t="n">
        <f aca="false">SUM(K251:K252)</f>
        <v>0</v>
      </c>
      <c r="L250" s="240" t="n">
        <f aca="false">SUM(L251:L252)</f>
        <v>0</v>
      </c>
    </row>
    <row r="251" customFormat="false" ht="12.75" hidden="true" customHeight="false" outlineLevel="0" collapsed="false">
      <c r="B251" s="241" t="n">
        <v>100201</v>
      </c>
      <c r="C251" s="241"/>
      <c r="D251" s="241"/>
      <c r="E251" s="241"/>
      <c r="F251" s="242"/>
      <c r="G251" s="241"/>
      <c r="H251" s="243" t="n">
        <f aca="false">+H198</f>
        <v>0</v>
      </c>
      <c r="I251" s="243" t="n">
        <f aca="false">+I198</f>
        <v>0</v>
      </c>
      <c r="J251" s="243" t="n">
        <f aca="false">+J198</f>
        <v>0</v>
      </c>
      <c r="K251" s="243" t="n">
        <f aca="false">+K198</f>
        <v>0</v>
      </c>
      <c r="L251" s="243" t="n">
        <f aca="false">+L198</f>
        <v>0</v>
      </c>
    </row>
    <row r="252" customFormat="false" ht="12.75" hidden="true" customHeight="false" outlineLevel="0" collapsed="false">
      <c r="B252" s="241" t="n">
        <v>100203</v>
      </c>
      <c r="C252" s="241"/>
      <c r="D252" s="241"/>
      <c r="E252" s="241"/>
      <c r="F252" s="242"/>
      <c r="G252" s="241"/>
      <c r="H252" s="243" t="n">
        <f aca="false">+H200</f>
        <v>0</v>
      </c>
      <c r="I252" s="243" t="n">
        <f aca="false">+I200</f>
        <v>0</v>
      </c>
      <c r="J252" s="243" t="n">
        <f aca="false">+J200</f>
        <v>0</v>
      </c>
      <c r="K252" s="243" t="n">
        <f aca="false">+K200</f>
        <v>0</v>
      </c>
      <c r="L252" s="243" t="n">
        <f aca="false">+L200</f>
        <v>0</v>
      </c>
    </row>
    <row r="253" customFormat="false" ht="15" hidden="true" customHeight="false" outlineLevel="0" collapsed="false">
      <c r="B253" s="238" t="n">
        <v>110000</v>
      </c>
      <c r="C253" s="241"/>
      <c r="D253" s="241"/>
      <c r="E253" s="241"/>
      <c r="F253" s="242"/>
      <c r="G253" s="241"/>
      <c r="H253" s="240" t="e">
        <f aca="false">SUM(H254:H257)</f>
        <v>#REF!</v>
      </c>
      <c r="I253" s="240" t="e">
        <f aca="false">SUM(I254:I257)</f>
        <v>#REF!</v>
      </c>
      <c r="J253" s="240" t="e">
        <f aca="false">SUM(J254:J257)</f>
        <v>#REF!</v>
      </c>
      <c r="K253" s="240" t="e">
        <f aca="false">SUM(K254:K257)</f>
        <v>#REF!</v>
      </c>
      <c r="L253" s="240" t="e">
        <f aca="false">SUM(L254:L257)</f>
        <v>#REF!</v>
      </c>
    </row>
    <row r="254" customFormat="false" ht="12.75" hidden="true" customHeight="false" outlineLevel="0" collapsed="false">
      <c r="B254" s="241" t="n">
        <v>110201</v>
      </c>
      <c r="C254" s="241"/>
      <c r="D254" s="241"/>
      <c r="E254" s="241"/>
      <c r="F254" s="242"/>
      <c r="G254" s="241"/>
      <c r="H254" s="243" t="e">
        <f aca="false">+H160+H161+H187+#REF!</f>
        <v>#REF!</v>
      </c>
      <c r="I254" s="243" t="e">
        <f aca="false">+I160+I161+I187+#REF!</f>
        <v>#REF!</v>
      </c>
      <c r="J254" s="243" t="e">
        <f aca="false">+J160+J161+J187+#REF!</f>
        <v>#REF!</v>
      </c>
      <c r="K254" s="243" t="e">
        <f aca="false">+K160+K161+K187+#REF!</f>
        <v>#REF!</v>
      </c>
      <c r="L254" s="243" t="e">
        <f aca="false">+L160+L161+L187+#REF!</f>
        <v>#REF!</v>
      </c>
    </row>
    <row r="255" customFormat="false" ht="12.75" hidden="true" customHeight="false" outlineLevel="0" collapsed="false">
      <c r="B255" s="241" t="n">
        <v>110202</v>
      </c>
      <c r="C255" s="241"/>
      <c r="D255" s="241"/>
      <c r="E255" s="241"/>
      <c r="F255" s="242"/>
      <c r="G255" s="241"/>
      <c r="H255" s="243" t="n">
        <f aca="false">+H162</f>
        <v>0</v>
      </c>
      <c r="I255" s="243" t="n">
        <f aca="false">+I162</f>
        <v>0</v>
      </c>
      <c r="J255" s="243" t="n">
        <f aca="false">+J162</f>
        <v>0</v>
      </c>
      <c r="K255" s="243" t="n">
        <f aca="false">+K162</f>
        <v>0</v>
      </c>
      <c r="L255" s="243" t="n">
        <f aca="false">+L162</f>
        <v>0</v>
      </c>
    </row>
    <row r="256" customFormat="false" ht="12.75" hidden="true" customHeight="false" outlineLevel="0" collapsed="false">
      <c r="B256" s="241" t="n">
        <v>110204</v>
      </c>
      <c r="C256" s="241"/>
      <c r="D256" s="241"/>
      <c r="E256" s="241"/>
      <c r="F256" s="242"/>
      <c r="G256" s="241"/>
      <c r="H256" s="243" t="n">
        <f aca="false">+H186</f>
        <v>0</v>
      </c>
      <c r="I256" s="243" t="n">
        <f aca="false">+I186</f>
        <v>0</v>
      </c>
      <c r="J256" s="243" t="n">
        <f aca="false">+J186</f>
        <v>0</v>
      </c>
      <c r="K256" s="243" t="n">
        <f aca="false">+K186</f>
        <v>0</v>
      </c>
      <c r="L256" s="243" t="n">
        <f aca="false">+L186</f>
        <v>0</v>
      </c>
    </row>
    <row r="257" customFormat="false" ht="12.75" hidden="true" customHeight="false" outlineLevel="0" collapsed="false">
      <c r="B257" s="241" t="n">
        <v>110205</v>
      </c>
      <c r="C257" s="241"/>
      <c r="D257" s="241"/>
      <c r="E257" s="241"/>
      <c r="F257" s="242"/>
      <c r="G257" s="241"/>
      <c r="H257" s="243" t="n">
        <f aca="false">+H159+H163</f>
        <v>0</v>
      </c>
      <c r="I257" s="243" t="n">
        <f aca="false">+I159+I163</f>
        <v>0</v>
      </c>
      <c r="J257" s="243" t="n">
        <f aca="false">+J159+J163</f>
        <v>0</v>
      </c>
      <c r="K257" s="243" t="n">
        <f aca="false">+K159+K163</f>
        <v>0</v>
      </c>
      <c r="L257" s="243" t="n">
        <f aca="false">+L159+L163</f>
        <v>0</v>
      </c>
    </row>
    <row r="258" customFormat="false" ht="15" hidden="true" customHeight="false" outlineLevel="0" collapsed="false">
      <c r="B258" s="238" t="n">
        <v>150101</v>
      </c>
      <c r="C258" s="241"/>
      <c r="D258" s="241"/>
      <c r="E258" s="241"/>
      <c r="F258" s="242"/>
      <c r="G258" s="241"/>
      <c r="H258" s="240" t="e">
        <f aca="false">+H25+H26+H28+H29+H31+H151+H152+H165+H166+H167+H169+H170+H171+H173+H174+H175+H179+H190+H192+H193+#REF!+H195+H197+H201+H202+H210+H194</f>
        <v>#REF!</v>
      </c>
      <c r="I258" s="240" t="e">
        <f aca="false">+I25+I26+I28+I29+I31+I151+I152+I165+I166+I167+I169+I170+I171+I173+I174+I175+I179+I190+I192+I193+#REF!+I195+I197+I201+I202+I210+I194</f>
        <v>#REF!</v>
      </c>
      <c r="J258" s="240" t="e">
        <f aca="false">+J25+J26+J28+J29+J31+J151+J152+J165+J166+J167+J169+J170+J171+J173+J174+J175+J179+J190+J192+J193+#REF!+J195+J197+J201+J202+J210+J194</f>
        <v>#REF!</v>
      </c>
      <c r="K258" s="240" t="e">
        <f aca="false">+K25+K26+K28+K29+K31+K151+K152+K165+K166+K167+K169+K170+K171+K173+K174+K175+K179+K190+K192+K193+#REF!+K195+K197+K201+K202+K210+K194</f>
        <v>#REF!</v>
      </c>
      <c r="L258" s="240" t="e">
        <f aca="false">+L25+L26+L28+L29+L31+L151+L152+L165+L166+L167+L169+L170+L171+L173+L174+L175+L179+L190+L192+L193+#REF!+L195+L197+L201+L202+L210+L194</f>
        <v>#REF!</v>
      </c>
    </row>
    <row r="259" customFormat="false" ht="15.75" hidden="true" customHeight="false" outlineLevel="0" collapsed="false">
      <c r="B259" s="241"/>
      <c r="C259" s="241"/>
      <c r="D259" s="241"/>
      <c r="E259" s="241"/>
      <c r="F259" s="242"/>
      <c r="G259" s="241"/>
      <c r="H259" s="244" t="e">
        <f aca="false">+H238+H239+H243+H247+H250+H253+H258</f>
        <v>#REF!</v>
      </c>
      <c r="I259" s="244" t="e">
        <f aca="false">+I238+I239+I243+I247+I250+I253+I258</f>
        <v>#REF!</v>
      </c>
      <c r="J259" s="244" t="e">
        <f aca="false">+J238+J239+J243+J247+J250+J253+J258</f>
        <v>#REF!</v>
      </c>
      <c r="K259" s="244" t="e">
        <f aca="false">+K238+K239+K243+K247+K250+K253+K258</f>
        <v>#REF!</v>
      </c>
      <c r="L259" s="244" t="e">
        <f aca="false">+L238+L239+L243+L247+L250+L253+L258</f>
        <v>#REF!</v>
      </c>
    </row>
    <row r="260" customFormat="false" ht="11.25" hidden="false" customHeight="false" outlineLevel="0" collapsed="false">
      <c r="H260" s="245"/>
      <c r="I260" s="245"/>
      <c r="J260" s="245"/>
      <c r="K260" s="245"/>
      <c r="L260" s="245"/>
    </row>
  </sheetData>
  <autoFilter ref="A22:L228"/>
  <mergeCells count="138">
    <mergeCell ref="E1:L1"/>
    <mergeCell ref="E2:L2"/>
    <mergeCell ref="E4:L4"/>
    <mergeCell ref="H8:L8"/>
    <mergeCell ref="H9:L9"/>
    <mergeCell ref="H10:L10"/>
    <mergeCell ref="D11:L11"/>
    <mergeCell ref="H12:L12"/>
    <mergeCell ref="B15:L16"/>
    <mergeCell ref="A20:A21"/>
    <mergeCell ref="D20:D21"/>
    <mergeCell ref="E20:E21"/>
    <mergeCell ref="F20:F21"/>
    <mergeCell ref="G20:G21"/>
    <mergeCell ref="H20:H21"/>
    <mergeCell ref="I20:L20"/>
    <mergeCell ref="B22:C22"/>
    <mergeCell ref="B23:C23"/>
    <mergeCell ref="M25:O25"/>
    <mergeCell ref="M26:O26"/>
    <mergeCell ref="M28:O28"/>
    <mergeCell ref="I29:J29"/>
    <mergeCell ref="M29:O29"/>
    <mergeCell ref="M30:O30"/>
    <mergeCell ref="I31:J31"/>
    <mergeCell ref="M31:O31"/>
    <mergeCell ref="I32:J32"/>
    <mergeCell ref="M32:O32"/>
    <mergeCell ref="M33:O33"/>
    <mergeCell ref="M34:O34"/>
    <mergeCell ref="M35:O35"/>
    <mergeCell ref="M36:O36"/>
    <mergeCell ref="M37:O37"/>
    <mergeCell ref="M38:P38"/>
    <mergeCell ref="M39:P39"/>
    <mergeCell ref="M40:P40"/>
    <mergeCell ref="M41:P41"/>
    <mergeCell ref="M42:P42"/>
    <mergeCell ref="M43:P43"/>
    <mergeCell ref="M44:O44"/>
    <mergeCell ref="M45:O45"/>
    <mergeCell ref="M46:O46"/>
    <mergeCell ref="M47:O47"/>
    <mergeCell ref="M48:O48"/>
    <mergeCell ref="M49:O49"/>
    <mergeCell ref="I50:J50"/>
    <mergeCell ref="M50:O50"/>
    <mergeCell ref="I51:J51"/>
    <mergeCell ref="M51:O51"/>
    <mergeCell ref="I52:J52"/>
    <mergeCell ref="M52:O52"/>
    <mergeCell ref="M53:O53"/>
    <mergeCell ref="M54:O54"/>
    <mergeCell ref="M143:O143"/>
    <mergeCell ref="M144:O144"/>
    <mergeCell ref="M145:O145"/>
    <mergeCell ref="M146:O146"/>
    <mergeCell ref="M147:O147"/>
    <mergeCell ref="M148:O148"/>
    <mergeCell ref="M149:O149"/>
    <mergeCell ref="M151:O151"/>
    <mergeCell ref="M152:O152"/>
    <mergeCell ref="M153:O153"/>
    <mergeCell ref="M154:O154"/>
    <mergeCell ref="M155:O155"/>
    <mergeCell ref="M156:O156"/>
    <mergeCell ref="M157:O157"/>
    <mergeCell ref="M158:O158"/>
    <mergeCell ref="M159:O159"/>
    <mergeCell ref="M160:O160"/>
    <mergeCell ref="M161:O161"/>
    <mergeCell ref="M162:O162"/>
    <mergeCell ref="M163:O163"/>
    <mergeCell ref="M164:O164"/>
    <mergeCell ref="M165:O165"/>
    <mergeCell ref="M166:O166"/>
    <mergeCell ref="M167:O167"/>
    <mergeCell ref="M168:O168"/>
    <mergeCell ref="M169:O169"/>
    <mergeCell ref="M170:O170"/>
    <mergeCell ref="M171:O171"/>
    <mergeCell ref="M172:O172"/>
    <mergeCell ref="M173:O173"/>
    <mergeCell ref="M174:O174"/>
    <mergeCell ref="M175:O175"/>
    <mergeCell ref="M176:O176"/>
    <mergeCell ref="M177:O177"/>
    <mergeCell ref="M178:O178"/>
    <mergeCell ref="M179:O179"/>
    <mergeCell ref="M180:O180"/>
    <mergeCell ref="M181:O181"/>
    <mergeCell ref="M182:O182"/>
    <mergeCell ref="M183:O183"/>
    <mergeCell ref="M184:O184"/>
    <mergeCell ref="M185:O185"/>
    <mergeCell ref="M186:O186"/>
    <mergeCell ref="M187:O187"/>
    <mergeCell ref="M188:O188"/>
    <mergeCell ref="M189:O189"/>
    <mergeCell ref="M190:O190"/>
    <mergeCell ref="M191:O191"/>
    <mergeCell ref="M192:O192"/>
    <mergeCell ref="M193:O193"/>
    <mergeCell ref="M194:O194"/>
    <mergeCell ref="M195:O195"/>
    <mergeCell ref="M196:O196"/>
    <mergeCell ref="M197:O197"/>
    <mergeCell ref="M198:O198"/>
    <mergeCell ref="M199:O199"/>
    <mergeCell ref="M200:O200"/>
    <mergeCell ref="M201:O201"/>
    <mergeCell ref="M202:O202"/>
    <mergeCell ref="M203:O203"/>
    <mergeCell ref="M204:O204"/>
    <mergeCell ref="M205:O205"/>
    <mergeCell ref="M206:O206"/>
    <mergeCell ref="M207:O207"/>
    <mergeCell ref="M208:O208"/>
    <mergeCell ref="M209:O209"/>
    <mergeCell ref="M210:O210"/>
    <mergeCell ref="M211:O211"/>
    <mergeCell ref="M212:O212"/>
    <mergeCell ref="M213:O213"/>
    <mergeCell ref="M214:O214"/>
    <mergeCell ref="M215:O215"/>
    <mergeCell ref="M216:O216"/>
    <mergeCell ref="M217:O217"/>
    <mergeCell ref="M218:O218"/>
    <mergeCell ref="M219:O219"/>
    <mergeCell ref="M220:O220"/>
    <mergeCell ref="M221:O221"/>
    <mergeCell ref="M222:O222"/>
    <mergeCell ref="M223:O223"/>
    <mergeCell ref="M224:O224"/>
    <mergeCell ref="M225:O225"/>
    <mergeCell ref="A226:D226"/>
    <mergeCell ref="L231:N231"/>
    <mergeCell ref="G232:L232"/>
  </mergeCells>
  <printOptions headings="false" gridLines="false" gridLinesSet="true" horizontalCentered="true" verticalCentered="false"/>
  <pageMargins left="0.118055555555556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7:55:22Z</dcterms:created>
  <dc:creator>MAXCDCLUB</dc:creator>
  <dc:description/>
  <dc:language>en-US</dc:language>
  <cp:lastModifiedBy>Пользователь</cp:lastModifiedBy>
  <cp:lastPrinted>2016-02-11T13:17:25Z</cp:lastPrinted>
  <dcterms:modified xsi:type="dcterms:W3CDTF">2016-02-11T13:19:28Z</dcterms:modified>
  <cp:revision>0</cp:revision>
  <dc:subject/>
  <dc:title/>
</cp:coreProperties>
</file>