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 (4)" sheetId="4" state="visible" r:id="rId5"/>
  </sheets>
  <definedNames>
    <definedName function="false" hidden="false" localSheetId="3" name="_xlnm.Print_Area" vbProcedure="false">'Додаток 8  (4)'!$A$1:$L$190</definedName>
    <definedName function="false" hidden="false" localSheetId="3" name="_xlnm.Print_Titles" vbProcedure="false">'Додаток 8  (4)'!$16:$17</definedName>
    <definedName function="false" hidden="true" localSheetId="3" name="_xlnm._FilterDatabase" vbProcedure="false">'Додаток 8  (4)'!$A$18:$L$159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234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                       Додаток  6</t>
  </si>
  <si>
    <t xml:space="preserve">до   рішення виконавчого комітету  Щастинської міської ради</t>
  </si>
  <si>
    <t xml:space="preserve">від  15.05.2015   №  17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5 році будуть проводитися за рахунок коштів бюджету розвитку</t>
  </si>
  <si>
    <t xml:space="preserve">Назва об'єктів відповідно до проектно-кошторисної документації; тощо</t>
  </si>
  <si>
    <t xml:space="preserve">Разом видатків на 2015 рік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субвенція</t>
  </si>
  <si>
    <t xml:space="preserve">3110</t>
  </si>
  <si>
    <t xml:space="preserve">010116</t>
  </si>
  <si>
    <t xml:space="preserve">переброска из загального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редит заборгов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будівля виконком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(кредит заборгов)</t>
  </si>
  <si>
    <t xml:space="preserve">3210</t>
  </si>
  <si>
    <t xml:space="preserve">150101</t>
  </si>
  <si>
    <t xml:space="preserve">Капітальні трансферти підприємствам (установам, організаціям)</t>
  </si>
  <si>
    <t xml:space="preserve">ремонт трансформатора 128,9+3200,0 автокран</t>
  </si>
  <si>
    <t xml:space="preserve">3131</t>
  </si>
  <si>
    <t xml:space="preserve">100102</t>
  </si>
  <si>
    <t xml:space="preserve">Капітальний ремонт житлового фонду (погаш кредит заборгов)</t>
  </si>
  <si>
    <t xml:space="preserve">Капітальний ремонт житлового фонду м. Щастя по вул Донецкой,24</t>
  </si>
  <si>
    <t xml:space="preserve">Капітальний ремонт житлового фонду м. Щастя по вул Донецкой,22</t>
  </si>
  <si>
    <t xml:space="preserve">Капітальний ремонт житлового фонду м. Щастя по вул Донецкой,20</t>
  </si>
  <si>
    <t xml:space="preserve">Капітальний ремонт житлового фонду м. Щастя по вул Гагаріна,14</t>
  </si>
  <si>
    <t xml:space="preserve">Капітальний ремонт житлового фонду м. Щастя по вул. Дружби,15</t>
  </si>
  <si>
    <t xml:space="preserve">Капітальний ремонт житлового фонду м. Щастя по вул.  Республіканській,19</t>
  </si>
  <si>
    <t xml:space="preserve">Капітальний ремонт житлового фонду м. Щастя по вул. Матросова,10</t>
  </si>
  <si>
    <t xml:space="preserve">Капітальний ремонт житлового фонду м. Щастя (проект реконструк системи опалювання житлового фонду)</t>
  </si>
  <si>
    <t xml:space="preserve">Капітальний ремонт житлового фонду м. Щастя по кв.Енергетіков,4</t>
  </si>
  <si>
    <t xml:space="preserve">переброска из загального (426,0 ЖБС +4000,0 СТЕК)</t>
  </si>
  <si>
    <t xml:space="preserve">Капітальний ремонт житлового фонду м. Щастя по вул. Республіканській ,14</t>
  </si>
  <si>
    <t xml:space="preserve">переброска из загального (5,0+119,0)</t>
  </si>
  <si>
    <t xml:space="preserve">Капітальний ремонт житлового фонду м. Щастя по вул. Леніна,10</t>
  </si>
  <si>
    <t xml:space="preserve">Капітальний ремонт житлового фонду м. Щастя по вул. Дружби,30</t>
  </si>
  <si>
    <t xml:space="preserve">Капітальний ремонт житлового фонду м. Щастя по вул. Матросовій,4</t>
  </si>
  <si>
    <t xml:space="preserve">Капітальний ремонт житлового фонду м. Щастя по вул. Советской,7</t>
  </si>
  <si>
    <t xml:space="preserve">Капітальний ремонт житлового фонду м. Щастя по вул. Советской,8</t>
  </si>
  <si>
    <t xml:space="preserve">Капітальний ремонт житлового фонду м. Щастя по вул. Советской,5</t>
  </si>
  <si>
    <t xml:space="preserve">переброска из загального (5,0+186,0)</t>
  </si>
  <si>
    <t xml:space="preserve">Капітальний ремонт житлового фонду м. Щастя по вул. Советской,4</t>
  </si>
  <si>
    <t xml:space="preserve">Капітальний ремонт житлового фонду м. Щастя по кв.Енергетіков,15</t>
  </si>
  <si>
    <t xml:space="preserve">Капітальний ремонт житлового фонду м. Щастя по вул. Матросова,12</t>
  </si>
  <si>
    <t xml:space="preserve">Капітальний ремонт житлового фонду м. Щастя по вул. Республіканській,2а</t>
  </si>
  <si>
    <t xml:space="preserve">Капітальний ремонт житлового фонду м. Щастя по вул. Гагаріна,6</t>
  </si>
  <si>
    <t xml:space="preserve">Капітальний ремонт житлового фонду м. Щастя по вул. Республіканській,2</t>
  </si>
  <si>
    <t xml:space="preserve">Капітальний ремонт житлового фонду м. Щастя по вул. Міра,6</t>
  </si>
  <si>
    <t xml:space="preserve">Капітальний ремонт житлового фонду м. Щастя по вул. Леніна,2</t>
  </si>
  <si>
    <t xml:space="preserve">Капітальний ремонт житлового фонду м. Щастя по вул. Гагаріна,2</t>
  </si>
  <si>
    <t xml:space="preserve">Капітальний ремонт житлового фонду м. Щастя по вул.  Дружби,38</t>
  </si>
  <si>
    <t xml:space="preserve">Капітальний ремонт житлового фонду м. Щастя по вул.  Дружби,28</t>
  </si>
  <si>
    <t xml:space="preserve">Капітальний ремонт житлового фонду м. Щастя по вул.  Леніна,7</t>
  </si>
  <si>
    <t xml:space="preserve">Капітальний ремонт житлового фонду м. Щастя по вул.  Донецкой,18</t>
  </si>
  <si>
    <t xml:space="preserve">Капітальний ремонт житлового фонду м. Щастя по вул.  Республіканській,3</t>
  </si>
  <si>
    <t xml:space="preserve">Капітальний ремонт житлового фонду м. Щастя по вул. Леніна,6</t>
  </si>
  <si>
    <t xml:space="preserve">Капітальний ремонт житлового фонду м. Щастя по вул.  Республіканській,21</t>
  </si>
  <si>
    <t xml:space="preserve">Капітальний ремонт житлового фонду м. Щастя по вул. Донецкой,18</t>
  </si>
  <si>
    <t xml:space="preserve">Капітальний ремонт житлового фонду м. Щастя по вул. Донецкой,30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1 вул Донецкая,8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1 вул Дружби,1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2 Енергетиков,16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ДК пл Миру,10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Комсомольская,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Гагарина 1"п/2 стадион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хірургі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і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оликлин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админ)</t>
  </si>
  <si>
    <t xml:space="preserve">В.о. мсіького голови, 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6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1" width="45.56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6.7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4.14"/>
    <col collapsed="false" customWidth="true" hidden="true" outlineLevel="0" max="13" min="13" style="1" width="9.06"/>
    <col collapsed="false" customWidth="true" hidden="true" outlineLevel="0" max="14" min="14" style="1" width="12.56"/>
    <col collapsed="false" customWidth="true" hidden="true" outlineLevel="0" max="15" min="15" style="1" width="5.56"/>
    <col collapsed="false" customWidth="true" hidden="true" outlineLevel="0" max="18" min="16" style="1" width="9.06"/>
    <col collapsed="false" customWidth="false" hidden="false" outlineLevel="0" max="257" min="19" style="1" width="9.14"/>
  </cols>
  <sheetData>
    <row r="1" customFormat="false" ht="15" hidden="false" customHeight="false" outlineLevel="0" collapsed="false">
      <c r="D1" s="2"/>
      <c r="E1" s="234" t="s">
        <v>156</v>
      </c>
      <c r="F1" s="234"/>
      <c r="G1" s="234"/>
      <c r="H1" s="234"/>
      <c r="I1" s="234"/>
      <c r="J1" s="234"/>
      <c r="K1" s="234"/>
      <c r="L1" s="234"/>
    </row>
    <row r="2" customFormat="false" ht="33.75" hidden="false" customHeight="true" outlineLevel="0" collapsed="false">
      <c r="D2" s="2"/>
      <c r="E2" s="8" t="s">
        <v>157</v>
      </c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D3" s="2"/>
      <c r="E3" s="5" t="s">
        <v>158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/>
      <c r="I7" s="11"/>
      <c r="J7" s="11"/>
      <c r="K7" s="11"/>
      <c r="L7" s="11"/>
    </row>
    <row r="8" customFormat="false" ht="15" hidden="false" customHeight="false" outlineLevel="0" collapsed="false">
      <c r="D8" s="235"/>
      <c r="E8" s="235"/>
      <c r="F8" s="235"/>
      <c r="G8" s="235"/>
      <c r="H8" s="235"/>
      <c r="I8" s="235"/>
      <c r="J8" s="235"/>
      <c r="K8" s="235"/>
      <c r="L8" s="235"/>
    </row>
    <row r="9" customFormat="false" ht="15" hidden="false" customHeight="false" outlineLevel="0" collapsed="false">
      <c r="D9" s="2"/>
      <c r="E9" s="9"/>
      <c r="F9" s="9"/>
      <c r="G9" s="10"/>
      <c r="H9" s="11"/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5" hidden="false" customHeight="true" outlineLevel="0" collapsed="false">
      <c r="B11" s="15" t="s">
        <v>15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s="13" customFormat="true" ht="37.5" hidden="true" customHeight="true" outlineLevel="0" collapsed="false"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</row>
    <row r="14" s="13" customFormat="true" ht="37.5" hidden="false" customHeight="true" outlineLevel="0" collapsed="false"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</row>
    <row r="15" customFormat="false" ht="12" hidden="false" customHeight="true" outlineLevel="0" collapsed="false">
      <c r="G15" s="16"/>
      <c r="L15" s="237" t="s">
        <v>8</v>
      </c>
    </row>
    <row r="16" s="25" customFormat="true" ht="93" hidden="false" customHeight="true" outlineLevel="0" collapsed="false">
      <c r="A16" s="238" t="s">
        <v>9</v>
      </c>
      <c r="B16" s="19" t="s">
        <v>10</v>
      </c>
      <c r="C16" s="19" t="s">
        <v>11</v>
      </c>
      <c r="D16" s="239" t="s">
        <v>160</v>
      </c>
      <c r="E16" s="240" t="s">
        <v>13</v>
      </c>
      <c r="F16" s="240" t="s">
        <v>14</v>
      </c>
      <c r="G16" s="240" t="s">
        <v>15</v>
      </c>
      <c r="H16" s="24" t="s">
        <v>161</v>
      </c>
      <c r="I16" s="24" t="s">
        <v>17</v>
      </c>
      <c r="J16" s="24"/>
      <c r="K16" s="24"/>
      <c r="L16" s="24"/>
    </row>
    <row r="17" s="25" customFormat="true" ht="89.25" hidden="false" customHeight="true" outlineLevel="0" collapsed="false">
      <c r="A17" s="238"/>
      <c r="B17" s="241" t="s">
        <v>18</v>
      </c>
      <c r="C17" s="241" t="s">
        <v>19</v>
      </c>
      <c r="D17" s="239"/>
      <c r="E17" s="240"/>
      <c r="F17" s="240"/>
      <c r="G17" s="240"/>
      <c r="H17" s="24"/>
      <c r="I17" s="28" t="s">
        <v>162</v>
      </c>
      <c r="J17" s="242"/>
      <c r="K17" s="243" t="s">
        <v>163</v>
      </c>
      <c r="L17" s="28" t="s">
        <v>164</v>
      </c>
    </row>
    <row r="18" s="37" customFormat="true" ht="29.25" hidden="false" customHeight="true" outlineLevel="0" collapsed="false">
      <c r="A18" s="244" t="s">
        <v>22</v>
      </c>
      <c r="B18" s="244" t="s">
        <v>165</v>
      </c>
      <c r="C18" s="244"/>
      <c r="D18" s="32"/>
      <c r="E18" s="33" t="n">
        <f aca="false">SUM(E20:E90)</f>
        <v>0</v>
      </c>
      <c r="F18" s="34"/>
      <c r="G18" s="35" t="n">
        <f aca="false">SUM(G20:G90)</f>
        <v>0</v>
      </c>
      <c r="H18" s="245" t="n">
        <f aca="false">SUM(H20:H90)</f>
        <v>19142.696</v>
      </c>
      <c r="I18" s="33" t="n">
        <f aca="false">SUM(I20:I90)</f>
        <v>18468.896</v>
      </c>
      <c r="J18" s="35" t="n">
        <f aca="false">SUM(J20:J90)</f>
        <v>0</v>
      </c>
      <c r="K18" s="246" t="n">
        <f aca="false">SUM(K20:K90)</f>
        <v>654.366</v>
      </c>
      <c r="L18" s="33" t="n">
        <f aca="false">SUM(L20:L90)</f>
        <v>673.8</v>
      </c>
    </row>
    <row r="19" s="37" customFormat="true" ht="17.25" hidden="true" customHeight="true" outlineLevel="0" collapsed="false">
      <c r="A19" s="247"/>
      <c r="B19" s="247"/>
      <c r="C19" s="247"/>
      <c r="D19" s="248"/>
      <c r="E19" s="141"/>
      <c r="F19" s="249"/>
      <c r="G19" s="250"/>
      <c r="H19" s="251"/>
      <c r="I19" s="251"/>
      <c r="J19" s="250"/>
      <c r="K19" s="252"/>
      <c r="L19" s="158"/>
    </row>
    <row r="20" s="56" customFormat="true" ht="78" hidden="false" customHeight="true" outlineLevel="0" collapsed="false">
      <c r="A20" s="253" t="s">
        <v>166</v>
      </c>
      <c r="B20" s="46" t="n">
        <v>150101</v>
      </c>
      <c r="C20" s="254" t="s">
        <v>167</v>
      </c>
      <c r="D20" s="48" t="s">
        <v>168</v>
      </c>
      <c r="E20" s="255"/>
      <c r="F20" s="50"/>
      <c r="G20" s="256"/>
      <c r="H20" s="171" t="n">
        <f aca="false">+I20+L20</f>
        <v>673.8</v>
      </c>
      <c r="I20" s="52"/>
      <c r="J20" s="257"/>
      <c r="K20" s="258"/>
      <c r="L20" s="259" t="n">
        <v>673.8</v>
      </c>
      <c r="M20" s="85" t="s">
        <v>169</v>
      </c>
      <c r="N20" s="85"/>
      <c r="O20" s="85"/>
    </row>
    <row r="21" s="56" customFormat="true" ht="36.75" hidden="false" customHeight="true" outlineLevel="0" collapsed="false">
      <c r="A21" s="45" t="s">
        <v>170</v>
      </c>
      <c r="B21" s="260" t="s">
        <v>171</v>
      </c>
      <c r="C21" s="68" t="s">
        <v>107</v>
      </c>
      <c r="D21" s="48" t="s">
        <v>112</v>
      </c>
      <c r="E21" s="255"/>
      <c r="F21" s="50"/>
      <c r="G21" s="256"/>
      <c r="H21" s="42" t="n">
        <f aca="false">+I21+L21</f>
        <v>80</v>
      </c>
      <c r="I21" s="58" t="n">
        <v>80</v>
      </c>
      <c r="J21" s="126"/>
      <c r="K21" s="60"/>
      <c r="L21" s="42"/>
      <c r="M21" s="261" t="s">
        <v>172</v>
      </c>
      <c r="N21" s="261"/>
      <c r="O21" s="261"/>
    </row>
    <row r="22" s="56" customFormat="true" ht="71.25" hidden="false" customHeight="true" outlineLevel="0" collapsed="false">
      <c r="A22" s="45" t="s">
        <v>166</v>
      </c>
      <c r="B22" s="46" t="n">
        <v>150101</v>
      </c>
      <c r="C22" s="262" t="s">
        <v>25</v>
      </c>
      <c r="D22" s="48" t="s">
        <v>173</v>
      </c>
      <c r="E22" s="255"/>
      <c r="F22" s="163"/>
      <c r="G22" s="59"/>
      <c r="H22" s="42" t="n">
        <f aca="false">+I22+L22</f>
        <v>0.36</v>
      </c>
      <c r="I22" s="58" t="n">
        <v>0.36</v>
      </c>
      <c r="J22" s="126"/>
      <c r="K22" s="164"/>
      <c r="L22" s="42"/>
      <c r="M22" s="261" t="s">
        <v>172</v>
      </c>
      <c r="N22" s="261"/>
      <c r="O22" s="261"/>
    </row>
    <row r="23" s="56" customFormat="true" ht="71.25" hidden="false" customHeight="true" outlineLevel="0" collapsed="false">
      <c r="A23" s="45" t="s">
        <v>166</v>
      </c>
      <c r="B23" s="46" t="n">
        <v>150101</v>
      </c>
      <c r="C23" s="262" t="s">
        <v>25</v>
      </c>
      <c r="D23" s="48" t="s">
        <v>174</v>
      </c>
      <c r="E23" s="255"/>
      <c r="F23" s="163"/>
      <c r="G23" s="59"/>
      <c r="H23" s="42" t="n">
        <f aca="false">+I23+L23</f>
        <v>295</v>
      </c>
      <c r="I23" s="58" t="n">
        <v>295</v>
      </c>
      <c r="J23" s="126"/>
      <c r="K23" s="164"/>
      <c r="L23" s="42"/>
      <c r="M23" s="261" t="s">
        <v>172</v>
      </c>
      <c r="N23" s="261"/>
      <c r="O23" s="261"/>
    </row>
    <row r="24" s="56" customFormat="true" ht="78.75" hidden="false" customHeight="true" outlineLevel="0" collapsed="false">
      <c r="A24" s="45" t="s">
        <v>166</v>
      </c>
      <c r="B24" s="46" t="n">
        <v>150101</v>
      </c>
      <c r="C24" s="262" t="s">
        <v>25</v>
      </c>
      <c r="D24" s="48" t="s">
        <v>175</v>
      </c>
      <c r="E24" s="263"/>
      <c r="F24" s="50"/>
      <c r="G24" s="256"/>
      <c r="H24" s="42" t="n">
        <f aca="false">+I24+L24</f>
        <v>14.5</v>
      </c>
      <c r="I24" s="58" t="n">
        <v>14.5</v>
      </c>
      <c r="J24" s="126"/>
      <c r="K24" s="60"/>
      <c r="L24" s="42"/>
      <c r="M24" s="261" t="s">
        <v>172</v>
      </c>
      <c r="N24" s="261"/>
      <c r="O24" s="261"/>
    </row>
    <row r="25" s="56" customFormat="true" ht="59.25" hidden="false" customHeight="true" outlineLevel="0" collapsed="false">
      <c r="A25" s="45" t="s">
        <v>176</v>
      </c>
      <c r="B25" s="46" t="n">
        <v>150101</v>
      </c>
      <c r="C25" s="68" t="s">
        <v>167</v>
      </c>
      <c r="D25" s="48" t="s">
        <v>177</v>
      </c>
      <c r="E25" s="263"/>
      <c r="F25" s="50"/>
      <c r="G25" s="256"/>
      <c r="H25" s="42" t="n">
        <f aca="false">+I25</f>
        <v>604.4</v>
      </c>
      <c r="I25" s="58" t="n">
        <v>604.4</v>
      </c>
      <c r="J25" s="58"/>
      <c r="K25" s="60"/>
      <c r="L25" s="42"/>
      <c r="M25" s="261" t="s">
        <v>172</v>
      </c>
      <c r="N25" s="261"/>
      <c r="O25" s="261"/>
    </row>
    <row r="26" s="56" customFormat="true" ht="39" hidden="false" customHeight="true" outlineLevel="0" collapsed="false">
      <c r="A26" s="45" t="s">
        <v>178</v>
      </c>
      <c r="B26" s="260" t="s">
        <v>179</v>
      </c>
      <c r="C26" s="68" t="s">
        <v>167</v>
      </c>
      <c r="D26" s="48" t="s">
        <v>180</v>
      </c>
      <c r="E26" s="263"/>
      <c r="F26" s="50"/>
      <c r="G26" s="256"/>
      <c r="H26" s="42" t="n">
        <f aca="false">+I26</f>
        <v>3328.9</v>
      </c>
      <c r="I26" s="58" t="n">
        <v>3328.9</v>
      </c>
      <c r="J26" s="264"/>
      <c r="K26" s="60" t="n">
        <v>15</v>
      </c>
      <c r="L26" s="42"/>
      <c r="M26" s="55" t="s">
        <v>181</v>
      </c>
      <c r="N26" s="55"/>
      <c r="O26" s="55"/>
      <c r="P26" s="55"/>
    </row>
    <row r="27" s="56" customFormat="true" ht="42.75" hidden="false" customHeight="true" outlineLevel="0" collapsed="false">
      <c r="A27" s="45" t="s">
        <v>182</v>
      </c>
      <c r="B27" s="260" t="s">
        <v>183</v>
      </c>
      <c r="C27" s="68" t="s">
        <v>36</v>
      </c>
      <c r="D27" s="48" t="s">
        <v>184</v>
      </c>
      <c r="E27" s="255"/>
      <c r="F27" s="50"/>
      <c r="G27" s="256"/>
      <c r="H27" s="42" t="n">
        <f aca="false">+I27+L27</f>
        <v>1.236</v>
      </c>
      <c r="I27" s="58" t="n">
        <v>1.236</v>
      </c>
      <c r="J27" s="58"/>
      <c r="K27" s="60"/>
      <c r="L27" s="42"/>
      <c r="M27" s="261" t="s">
        <v>172</v>
      </c>
      <c r="N27" s="261"/>
      <c r="O27" s="261"/>
    </row>
    <row r="28" s="56" customFormat="true" ht="46.5" hidden="false" customHeight="true" outlineLevel="0" collapsed="false">
      <c r="A28" s="265" t="s">
        <v>182</v>
      </c>
      <c r="B28" s="260" t="s">
        <v>183</v>
      </c>
      <c r="C28" s="68" t="s">
        <v>36</v>
      </c>
      <c r="D28" s="48" t="s">
        <v>184</v>
      </c>
      <c r="E28" s="255"/>
      <c r="F28" s="50"/>
      <c r="G28" s="256"/>
      <c r="H28" s="42" t="n">
        <f aca="false">+I28+L28</f>
        <v>298.6</v>
      </c>
      <c r="I28" s="58" t="n">
        <v>298.6</v>
      </c>
      <c r="J28" s="58"/>
      <c r="K28" s="83"/>
      <c r="L28" s="42"/>
      <c r="M28" s="261" t="s">
        <v>172</v>
      </c>
      <c r="N28" s="261"/>
      <c r="O28" s="261"/>
    </row>
    <row r="29" s="56" customFormat="true" ht="51.75" hidden="false" customHeight="true" outlineLevel="0" collapsed="false">
      <c r="A29" s="265" t="s">
        <v>178</v>
      </c>
      <c r="B29" s="260" t="s">
        <v>183</v>
      </c>
      <c r="C29" s="68" t="s">
        <v>36</v>
      </c>
      <c r="D29" s="48" t="s">
        <v>184</v>
      </c>
      <c r="E29" s="255"/>
      <c r="F29" s="50"/>
      <c r="G29" s="256"/>
      <c r="H29" s="42" t="n">
        <f aca="false">+I29+L29</f>
        <v>496.3</v>
      </c>
      <c r="I29" s="58" t="n">
        <v>496.3</v>
      </c>
      <c r="J29" s="264"/>
      <c r="K29" s="60" t="n">
        <v>19.2</v>
      </c>
      <c r="L29" s="42"/>
      <c r="M29" s="261" t="s">
        <v>172</v>
      </c>
      <c r="N29" s="261"/>
      <c r="O29" s="261"/>
    </row>
    <row r="30" s="56" customFormat="true" ht="51.75" hidden="false" customHeight="true" outlineLevel="0" collapsed="false">
      <c r="A30" s="265" t="s">
        <v>178</v>
      </c>
      <c r="B30" s="260" t="s">
        <v>183</v>
      </c>
      <c r="C30" s="68" t="s">
        <v>36</v>
      </c>
      <c r="D30" s="48" t="s">
        <v>185</v>
      </c>
      <c r="E30" s="255"/>
      <c r="F30" s="50"/>
      <c r="G30" s="256"/>
      <c r="H30" s="42" t="n">
        <f aca="false">+I30+L30</f>
        <v>460</v>
      </c>
      <c r="I30" s="58" t="n">
        <v>460</v>
      </c>
      <c r="J30" s="264"/>
      <c r="K30" s="60"/>
      <c r="L30" s="42"/>
      <c r="M30" s="261"/>
      <c r="N30" s="82"/>
      <c r="O30" s="82"/>
    </row>
    <row r="31" s="56" customFormat="true" ht="50.25" hidden="false" customHeight="true" outlineLevel="0" collapsed="false">
      <c r="A31" s="265" t="s">
        <v>178</v>
      </c>
      <c r="B31" s="260" t="s">
        <v>183</v>
      </c>
      <c r="C31" s="68" t="s">
        <v>36</v>
      </c>
      <c r="D31" s="48" t="s">
        <v>186</v>
      </c>
      <c r="E31" s="255"/>
      <c r="F31" s="50"/>
      <c r="G31" s="256"/>
      <c r="H31" s="42" t="n">
        <f aca="false">+I31+L31</f>
        <v>560</v>
      </c>
      <c r="I31" s="58" t="n">
        <v>560</v>
      </c>
      <c r="J31" s="264"/>
      <c r="K31" s="60"/>
      <c r="L31" s="42"/>
      <c r="M31" s="261" t="s">
        <v>172</v>
      </c>
      <c r="N31" s="261"/>
      <c r="O31" s="261"/>
    </row>
    <row r="32" s="56" customFormat="true" ht="48" hidden="false" customHeight="true" outlineLevel="0" collapsed="false">
      <c r="A32" s="265" t="s">
        <v>178</v>
      </c>
      <c r="B32" s="260" t="s">
        <v>183</v>
      </c>
      <c r="C32" s="68" t="s">
        <v>36</v>
      </c>
      <c r="D32" s="48" t="s">
        <v>187</v>
      </c>
      <c r="E32" s="255"/>
      <c r="F32" s="50"/>
      <c r="G32" s="256"/>
      <c r="H32" s="42" t="n">
        <f aca="false">+I32+L32</f>
        <v>427</v>
      </c>
      <c r="I32" s="58" t="n">
        <v>427</v>
      </c>
      <c r="J32" s="264"/>
      <c r="K32" s="83"/>
      <c r="L32" s="42"/>
      <c r="M32" s="261" t="s">
        <v>172</v>
      </c>
      <c r="N32" s="261"/>
      <c r="O32" s="261"/>
    </row>
    <row r="33" s="56" customFormat="true" ht="48.75" hidden="false" customHeight="true" outlineLevel="0" collapsed="false">
      <c r="A33" s="265" t="s">
        <v>178</v>
      </c>
      <c r="B33" s="260" t="s">
        <v>183</v>
      </c>
      <c r="C33" s="68" t="s">
        <v>36</v>
      </c>
      <c r="D33" s="48" t="s">
        <v>188</v>
      </c>
      <c r="E33" s="255"/>
      <c r="F33" s="50"/>
      <c r="G33" s="256"/>
      <c r="H33" s="42" t="n">
        <f aca="false">+I33+L33</f>
        <v>460</v>
      </c>
      <c r="I33" s="58" t="n">
        <v>460</v>
      </c>
      <c r="J33" s="264"/>
      <c r="K33" s="60" t="n">
        <v>16</v>
      </c>
      <c r="L33" s="42"/>
      <c r="M33" s="261" t="s">
        <v>172</v>
      </c>
      <c r="N33" s="261"/>
      <c r="O33" s="261"/>
    </row>
    <row r="34" s="56" customFormat="true" ht="48.75" hidden="false" customHeight="true" outlineLevel="0" collapsed="false">
      <c r="A34" s="265" t="s">
        <v>178</v>
      </c>
      <c r="B34" s="46" t="n">
        <v>100102</v>
      </c>
      <c r="C34" s="68" t="s">
        <v>36</v>
      </c>
      <c r="D34" s="48" t="s">
        <v>51</v>
      </c>
      <c r="E34" s="255"/>
      <c r="F34" s="50"/>
      <c r="G34" s="256"/>
      <c r="H34" s="42" t="n">
        <f aca="false">+I34+L34</f>
        <v>62</v>
      </c>
      <c r="I34" s="58" t="n">
        <v>62</v>
      </c>
      <c r="J34" s="264"/>
      <c r="K34" s="83"/>
      <c r="L34" s="42"/>
      <c r="M34" s="261" t="s">
        <v>172</v>
      </c>
      <c r="N34" s="261"/>
      <c r="O34" s="261"/>
    </row>
    <row r="35" s="56" customFormat="true" ht="45.75" hidden="false" customHeight="true" outlineLevel="0" collapsed="false">
      <c r="A35" s="265" t="s">
        <v>178</v>
      </c>
      <c r="B35" s="46" t="n">
        <v>100102</v>
      </c>
      <c r="C35" s="68" t="s">
        <v>36</v>
      </c>
      <c r="D35" s="48" t="s">
        <v>189</v>
      </c>
      <c r="E35" s="255"/>
      <c r="F35" s="50"/>
      <c r="G35" s="256"/>
      <c r="H35" s="42" t="n">
        <f aca="false">+I35+L35</f>
        <v>57</v>
      </c>
      <c r="I35" s="58" t="n">
        <v>57</v>
      </c>
      <c r="J35" s="264"/>
      <c r="K35" s="83"/>
      <c r="L35" s="42"/>
      <c r="M35" s="261" t="s">
        <v>172</v>
      </c>
      <c r="N35" s="261"/>
      <c r="O35" s="261"/>
    </row>
    <row r="36" s="56" customFormat="true" ht="45.75" hidden="false" customHeight="true" outlineLevel="0" collapsed="false">
      <c r="A36" s="45" t="s">
        <v>178</v>
      </c>
      <c r="B36" s="46" t="n">
        <v>100102</v>
      </c>
      <c r="C36" s="68" t="s">
        <v>36</v>
      </c>
      <c r="D36" s="48" t="s">
        <v>190</v>
      </c>
      <c r="E36" s="255"/>
      <c r="F36" s="50"/>
      <c r="G36" s="256"/>
      <c r="H36" s="42" t="n">
        <f aca="false">+I36+L36</f>
        <v>165</v>
      </c>
      <c r="I36" s="58" t="n">
        <v>165</v>
      </c>
      <c r="J36" s="264"/>
      <c r="K36" s="83"/>
      <c r="L36" s="42"/>
      <c r="M36" s="261"/>
      <c r="N36" s="82"/>
      <c r="O36" s="82"/>
    </row>
    <row r="37" s="56" customFormat="true" ht="45.75" hidden="false" customHeight="true" outlineLevel="0" collapsed="false">
      <c r="A37" s="45" t="s">
        <v>178</v>
      </c>
      <c r="B37" s="266" t="n">
        <v>100102</v>
      </c>
      <c r="C37" s="68" t="s">
        <v>36</v>
      </c>
      <c r="D37" s="48" t="s">
        <v>191</v>
      </c>
      <c r="E37" s="255"/>
      <c r="F37" s="50"/>
      <c r="G37" s="256"/>
      <c r="H37" s="42" t="n">
        <f aca="false">+I37+L37</f>
        <v>300</v>
      </c>
      <c r="I37" s="58" t="n">
        <v>300</v>
      </c>
      <c r="J37" s="264"/>
      <c r="K37" s="83"/>
      <c r="L37" s="42"/>
      <c r="M37" s="261"/>
      <c r="N37" s="82"/>
      <c r="O37" s="82"/>
    </row>
    <row r="38" s="56" customFormat="true" ht="45.75" hidden="false" customHeight="true" outlineLevel="0" collapsed="false">
      <c r="A38" s="267" t="s">
        <v>178</v>
      </c>
      <c r="B38" s="268" t="s">
        <v>183</v>
      </c>
      <c r="C38" s="68" t="s">
        <v>36</v>
      </c>
      <c r="D38" s="48" t="s">
        <v>192</v>
      </c>
      <c r="E38" s="255"/>
      <c r="F38" s="50"/>
      <c r="G38" s="256"/>
      <c r="H38" s="42" t="n">
        <f aca="false">+I38+L38</f>
        <v>156</v>
      </c>
      <c r="I38" s="58" t="n">
        <v>156</v>
      </c>
      <c r="J38" s="264"/>
      <c r="K38" s="83"/>
      <c r="L38" s="42"/>
      <c r="M38" s="261"/>
      <c r="N38" s="82"/>
      <c r="O38" s="82"/>
    </row>
    <row r="39" s="56" customFormat="true" ht="45.75" hidden="false" customHeight="true" outlineLevel="0" collapsed="false">
      <c r="A39" s="265" t="s">
        <v>178</v>
      </c>
      <c r="B39" s="46" t="n">
        <v>100102</v>
      </c>
      <c r="C39" s="68" t="s">
        <v>36</v>
      </c>
      <c r="D39" s="48" t="s">
        <v>193</v>
      </c>
      <c r="E39" s="255"/>
      <c r="F39" s="50"/>
      <c r="G39" s="256"/>
      <c r="H39" s="42" t="n">
        <f aca="false">+I39+L39</f>
        <v>749</v>
      </c>
      <c r="I39" s="58" t="n">
        <v>749</v>
      </c>
      <c r="J39" s="264"/>
      <c r="K39" s="83"/>
      <c r="L39" s="42"/>
      <c r="M39" s="261"/>
      <c r="N39" s="82"/>
      <c r="O39" s="82"/>
    </row>
    <row r="40" s="56" customFormat="true" ht="89.25" hidden="false" customHeight="true" outlineLevel="0" collapsed="false">
      <c r="A40" s="265" t="s">
        <v>178</v>
      </c>
      <c r="B40" s="46" t="n">
        <v>180409</v>
      </c>
      <c r="C40" s="68" t="s">
        <v>65</v>
      </c>
      <c r="D40" s="48" t="s">
        <v>66</v>
      </c>
      <c r="E40" s="255"/>
      <c r="F40" s="50"/>
      <c r="G40" s="256"/>
      <c r="H40" s="42" t="n">
        <f aca="false">+I40+L40</f>
        <v>4426</v>
      </c>
      <c r="I40" s="58" t="n">
        <v>4426</v>
      </c>
      <c r="J40" s="264"/>
      <c r="K40" s="83"/>
      <c r="L40" s="42"/>
      <c r="M40" s="85" t="s">
        <v>194</v>
      </c>
      <c r="N40" s="85"/>
      <c r="O40" s="85"/>
      <c r="P40" s="85"/>
    </row>
    <row r="41" s="56" customFormat="true" ht="48" hidden="false" customHeight="true" outlineLevel="0" collapsed="false">
      <c r="A41" s="265" t="s">
        <v>182</v>
      </c>
      <c r="B41" s="46" t="n">
        <v>100102</v>
      </c>
      <c r="C41" s="68" t="s">
        <v>36</v>
      </c>
      <c r="D41" s="48" t="s">
        <v>195</v>
      </c>
      <c r="E41" s="255"/>
      <c r="F41" s="50"/>
      <c r="G41" s="256"/>
      <c r="H41" s="42" t="n">
        <f aca="false">+I41+L41</f>
        <v>124</v>
      </c>
      <c r="I41" s="58" t="n">
        <v>124</v>
      </c>
      <c r="J41" s="264"/>
      <c r="K41" s="83"/>
      <c r="L41" s="42"/>
      <c r="M41" s="85" t="s">
        <v>196</v>
      </c>
      <c r="N41" s="85"/>
      <c r="O41" s="85"/>
      <c r="P41" s="85"/>
      <c r="Q41" s="87"/>
      <c r="R41" s="87"/>
      <c r="S41" s="87"/>
      <c r="T41" s="87"/>
      <c r="U41" s="87"/>
      <c r="V41" s="87"/>
      <c r="W41" s="87"/>
    </row>
    <row r="42" s="56" customFormat="true" ht="47.25" hidden="false" customHeight="true" outlineLevel="0" collapsed="false">
      <c r="A42" s="265" t="s">
        <v>182</v>
      </c>
      <c r="B42" s="46" t="n">
        <v>100102</v>
      </c>
      <c r="C42" s="68" t="s">
        <v>36</v>
      </c>
      <c r="D42" s="48" t="s">
        <v>197</v>
      </c>
      <c r="E42" s="255"/>
      <c r="F42" s="50"/>
      <c r="G42" s="256"/>
      <c r="H42" s="42" t="n">
        <f aca="false">+I42+L42</f>
        <v>15</v>
      </c>
      <c r="I42" s="58" t="n">
        <v>15</v>
      </c>
      <c r="J42" s="264"/>
      <c r="K42" s="60" t="n">
        <v>604.166</v>
      </c>
      <c r="L42" s="42"/>
      <c r="M42" s="85" t="s">
        <v>172</v>
      </c>
      <c r="N42" s="85"/>
      <c r="O42" s="85"/>
      <c r="P42" s="85"/>
      <c r="Q42" s="87"/>
      <c r="R42" s="87"/>
      <c r="S42" s="87"/>
      <c r="T42" s="87"/>
    </row>
    <row r="43" s="56" customFormat="true" ht="46.5" hidden="false" customHeight="true" outlineLevel="0" collapsed="false">
      <c r="A43" s="265" t="s">
        <v>182</v>
      </c>
      <c r="B43" s="46" t="n">
        <v>100102</v>
      </c>
      <c r="C43" s="68" t="s">
        <v>36</v>
      </c>
      <c r="D43" s="48" t="s">
        <v>198</v>
      </c>
      <c r="E43" s="255"/>
      <c r="F43" s="50"/>
      <c r="G43" s="256"/>
      <c r="H43" s="42" t="n">
        <f aca="false">+I43+L43</f>
        <v>5</v>
      </c>
      <c r="I43" s="58" t="n">
        <v>5</v>
      </c>
      <c r="J43" s="264"/>
      <c r="K43" s="83"/>
      <c r="L43" s="42"/>
      <c r="M43" s="85" t="s">
        <v>172</v>
      </c>
      <c r="N43" s="85"/>
      <c r="O43" s="85"/>
      <c r="P43" s="85"/>
      <c r="Q43" s="87"/>
      <c r="R43" s="87"/>
      <c r="S43" s="87"/>
      <c r="T43" s="87"/>
    </row>
    <row r="44" s="56" customFormat="true" ht="46.5" hidden="false" customHeight="true" outlineLevel="0" collapsed="false">
      <c r="A44" s="265" t="s">
        <v>182</v>
      </c>
      <c r="B44" s="46" t="n">
        <v>100102</v>
      </c>
      <c r="C44" s="68" t="s">
        <v>36</v>
      </c>
      <c r="D44" s="48" t="s">
        <v>53</v>
      </c>
      <c r="E44" s="255"/>
      <c r="F44" s="50"/>
      <c r="G44" s="256"/>
      <c r="H44" s="42" t="n">
        <f aca="false">+I44+L44</f>
        <v>200</v>
      </c>
      <c r="I44" s="58" t="n">
        <v>200</v>
      </c>
      <c r="J44" s="264"/>
      <c r="K44" s="83"/>
      <c r="L44" s="42"/>
      <c r="M44" s="85"/>
      <c r="N44" s="87"/>
      <c r="O44" s="87"/>
      <c r="P44" s="87"/>
      <c r="Q44" s="87"/>
      <c r="R44" s="87"/>
      <c r="S44" s="87"/>
      <c r="T44" s="87"/>
    </row>
    <row r="45" s="56" customFormat="true" ht="49.5" hidden="false" customHeight="true" outlineLevel="0" collapsed="false">
      <c r="A45" s="265" t="s">
        <v>182</v>
      </c>
      <c r="B45" s="46" t="n">
        <v>100102</v>
      </c>
      <c r="C45" s="68" t="s">
        <v>36</v>
      </c>
      <c r="D45" s="48" t="s">
        <v>52</v>
      </c>
      <c r="E45" s="255"/>
      <c r="F45" s="50"/>
      <c r="G45" s="256"/>
      <c r="H45" s="42" t="n">
        <f aca="false">+I45+L45</f>
        <v>20</v>
      </c>
      <c r="I45" s="58" t="n">
        <v>20</v>
      </c>
      <c r="J45" s="264"/>
      <c r="K45" s="83"/>
      <c r="L45" s="42"/>
      <c r="M45" s="85" t="s">
        <v>172</v>
      </c>
      <c r="N45" s="85"/>
      <c r="O45" s="85"/>
      <c r="P45" s="85"/>
      <c r="Q45" s="87"/>
      <c r="R45" s="87"/>
      <c r="S45" s="87"/>
      <c r="T45" s="87"/>
    </row>
    <row r="46" s="56" customFormat="true" ht="45.75" hidden="false" customHeight="true" outlineLevel="0" collapsed="false">
      <c r="A46" s="265" t="s">
        <v>182</v>
      </c>
      <c r="B46" s="46" t="n">
        <v>100102</v>
      </c>
      <c r="C46" s="68" t="s">
        <v>36</v>
      </c>
      <c r="D46" s="48" t="s">
        <v>199</v>
      </c>
      <c r="E46" s="255"/>
      <c r="F46" s="50"/>
      <c r="G46" s="256"/>
      <c r="H46" s="42" t="n">
        <f aca="false">+I46+L46</f>
        <v>215</v>
      </c>
      <c r="I46" s="58" t="n">
        <v>215</v>
      </c>
      <c r="J46" s="264"/>
      <c r="K46" s="83"/>
      <c r="L46" s="42"/>
      <c r="M46" s="85" t="s">
        <v>172</v>
      </c>
      <c r="N46" s="85"/>
      <c r="O46" s="85"/>
      <c r="P46" s="85"/>
      <c r="Q46" s="87"/>
      <c r="R46" s="87"/>
      <c r="S46" s="87"/>
      <c r="T46" s="87"/>
    </row>
    <row r="47" s="56" customFormat="true" ht="48" hidden="false" customHeight="true" outlineLevel="0" collapsed="false">
      <c r="A47" s="265" t="s">
        <v>182</v>
      </c>
      <c r="B47" s="46" t="n">
        <v>100102</v>
      </c>
      <c r="C47" s="68" t="s">
        <v>36</v>
      </c>
      <c r="D47" s="48" t="s">
        <v>200</v>
      </c>
      <c r="E47" s="255"/>
      <c r="F47" s="50"/>
      <c r="G47" s="256"/>
      <c r="H47" s="42" t="n">
        <f aca="false">+I47+L47</f>
        <v>45</v>
      </c>
      <c r="I47" s="58" t="n">
        <v>45</v>
      </c>
      <c r="J47" s="264"/>
      <c r="K47" s="83"/>
      <c r="L47" s="42"/>
      <c r="M47" s="261" t="s">
        <v>172</v>
      </c>
      <c r="N47" s="261"/>
      <c r="O47" s="261"/>
    </row>
    <row r="48" s="56" customFormat="true" ht="51" hidden="false" customHeight="true" outlineLevel="0" collapsed="false">
      <c r="A48" s="265" t="s">
        <v>182</v>
      </c>
      <c r="B48" s="46" t="n">
        <v>100102</v>
      </c>
      <c r="C48" s="68" t="s">
        <v>36</v>
      </c>
      <c r="D48" s="48" t="s">
        <v>201</v>
      </c>
      <c r="E48" s="255"/>
      <c r="F48" s="50"/>
      <c r="G48" s="256"/>
      <c r="H48" s="42" t="n">
        <f aca="false">+I48+L48</f>
        <v>205</v>
      </c>
      <c r="I48" s="58" t="n">
        <v>205</v>
      </c>
      <c r="J48" s="264"/>
      <c r="K48" s="83"/>
      <c r="L48" s="42"/>
      <c r="M48" s="261" t="s">
        <v>172</v>
      </c>
      <c r="N48" s="261"/>
      <c r="O48" s="261"/>
    </row>
    <row r="49" s="56" customFormat="true" ht="43.5" hidden="false" customHeight="true" outlineLevel="0" collapsed="false">
      <c r="A49" s="265" t="s">
        <v>182</v>
      </c>
      <c r="B49" s="46" t="n">
        <v>100102</v>
      </c>
      <c r="C49" s="68" t="s">
        <v>36</v>
      </c>
      <c r="D49" s="48" t="s">
        <v>202</v>
      </c>
      <c r="E49" s="255"/>
      <c r="F49" s="50"/>
      <c r="G49" s="256"/>
      <c r="H49" s="42" t="n">
        <f aca="false">+I49+L49</f>
        <v>191</v>
      </c>
      <c r="I49" s="58" t="n">
        <v>191</v>
      </c>
      <c r="J49" s="264"/>
      <c r="K49" s="83"/>
      <c r="L49" s="42"/>
      <c r="M49" s="261" t="s">
        <v>203</v>
      </c>
      <c r="N49" s="261"/>
      <c r="O49" s="261"/>
    </row>
    <row r="50" s="56" customFormat="true" ht="43.5" hidden="false" customHeight="true" outlineLevel="0" collapsed="false">
      <c r="A50" s="265" t="s">
        <v>182</v>
      </c>
      <c r="B50" s="46" t="n">
        <v>100102</v>
      </c>
      <c r="C50" s="68" t="s">
        <v>36</v>
      </c>
      <c r="D50" s="48" t="s">
        <v>204</v>
      </c>
      <c r="E50" s="255"/>
      <c r="F50" s="50"/>
      <c r="G50" s="256"/>
      <c r="H50" s="42" t="n">
        <f aca="false">+I50+L50</f>
        <v>50</v>
      </c>
      <c r="I50" s="58" t="n">
        <v>50</v>
      </c>
      <c r="J50" s="264"/>
      <c r="K50" s="83"/>
      <c r="L50" s="42"/>
      <c r="M50" s="261"/>
      <c r="N50" s="82"/>
      <c r="O50" s="82"/>
    </row>
    <row r="51" s="56" customFormat="true" ht="49.5" hidden="false" customHeight="true" outlineLevel="0" collapsed="false">
      <c r="A51" s="265" t="s">
        <v>182</v>
      </c>
      <c r="B51" s="46" t="n">
        <v>100102</v>
      </c>
      <c r="C51" s="68" t="s">
        <v>36</v>
      </c>
      <c r="D51" s="48" t="s">
        <v>205</v>
      </c>
      <c r="E51" s="255"/>
      <c r="F51" s="50"/>
      <c r="G51" s="256"/>
      <c r="H51" s="42" t="n">
        <f aca="false">+I51+L51</f>
        <v>165</v>
      </c>
      <c r="I51" s="58" t="n">
        <v>165</v>
      </c>
      <c r="J51" s="264"/>
      <c r="K51" s="83"/>
      <c r="L51" s="42"/>
      <c r="M51" s="261" t="s">
        <v>172</v>
      </c>
      <c r="N51" s="261"/>
      <c r="O51" s="261"/>
    </row>
    <row r="52" s="56" customFormat="true" ht="48.75" hidden="false" customHeight="true" outlineLevel="0" collapsed="false">
      <c r="A52" s="265" t="s">
        <v>182</v>
      </c>
      <c r="B52" s="46" t="n">
        <v>100102</v>
      </c>
      <c r="C52" s="68" t="s">
        <v>36</v>
      </c>
      <c r="D52" s="48" t="s">
        <v>206</v>
      </c>
      <c r="E52" s="255"/>
      <c r="F52" s="50"/>
      <c r="G52" s="256"/>
      <c r="H52" s="42" t="n">
        <f aca="false">+I52+L52</f>
        <v>35.8</v>
      </c>
      <c r="I52" s="58" t="n">
        <v>35.8</v>
      </c>
      <c r="J52" s="264"/>
      <c r="K52" s="83"/>
      <c r="L52" s="42"/>
      <c r="M52" s="261" t="s">
        <v>172</v>
      </c>
      <c r="N52" s="261"/>
      <c r="O52" s="261"/>
    </row>
    <row r="53" s="56" customFormat="true" ht="47.25" hidden="false" customHeight="true" outlineLevel="0" collapsed="false">
      <c r="A53" s="265" t="s">
        <v>182</v>
      </c>
      <c r="B53" s="46" t="n">
        <v>100102</v>
      </c>
      <c r="C53" s="68" t="s">
        <v>36</v>
      </c>
      <c r="D53" s="48" t="s">
        <v>207</v>
      </c>
      <c r="E53" s="255"/>
      <c r="F53" s="50"/>
      <c r="G53" s="256"/>
      <c r="H53" s="42" t="n">
        <f aca="false">+I53+L53</f>
        <v>232.1</v>
      </c>
      <c r="I53" s="58" t="n">
        <v>232.1</v>
      </c>
      <c r="J53" s="264"/>
      <c r="K53" s="83"/>
      <c r="L53" s="42"/>
      <c r="M53" s="261" t="s">
        <v>172</v>
      </c>
      <c r="N53" s="261"/>
      <c r="O53" s="261"/>
    </row>
    <row r="54" s="56" customFormat="true" ht="48" hidden="false" customHeight="true" outlineLevel="0" collapsed="false">
      <c r="A54" s="45" t="s">
        <v>182</v>
      </c>
      <c r="B54" s="46" t="n">
        <v>100102</v>
      </c>
      <c r="C54" s="68" t="s">
        <v>36</v>
      </c>
      <c r="D54" s="48" t="s">
        <v>191</v>
      </c>
      <c r="E54" s="263"/>
      <c r="F54" s="50"/>
      <c r="G54" s="256"/>
      <c r="H54" s="42" t="n">
        <f aca="false">+I54+L54</f>
        <v>15</v>
      </c>
      <c r="I54" s="58" t="n">
        <v>15</v>
      </c>
      <c r="J54" s="58"/>
      <c r="K54" s="60"/>
      <c r="L54" s="42"/>
      <c r="M54" s="261" t="s">
        <v>172</v>
      </c>
      <c r="N54" s="261"/>
      <c r="O54" s="261"/>
    </row>
    <row r="55" s="56" customFormat="true" ht="47.25" hidden="false" customHeight="true" outlineLevel="0" collapsed="false">
      <c r="A55" s="45" t="s">
        <v>182</v>
      </c>
      <c r="B55" s="46" t="n">
        <v>100102</v>
      </c>
      <c r="C55" s="68" t="s">
        <v>36</v>
      </c>
      <c r="D55" s="48" t="s">
        <v>208</v>
      </c>
      <c r="E55" s="255"/>
      <c r="F55" s="50"/>
      <c r="G55" s="256"/>
      <c r="H55" s="42" t="n">
        <f aca="false">+I55+L55</f>
        <v>5</v>
      </c>
      <c r="I55" s="58" t="n">
        <v>5</v>
      </c>
      <c r="J55" s="58"/>
      <c r="K55" s="83"/>
      <c r="L55" s="42"/>
      <c r="M55" s="261" t="s">
        <v>172</v>
      </c>
      <c r="N55" s="261"/>
      <c r="O55" s="261"/>
    </row>
    <row r="56" s="56" customFormat="true" ht="45.75" hidden="false" customHeight="true" outlineLevel="0" collapsed="false">
      <c r="A56" s="45" t="s">
        <v>182</v>
      </c>
      <c r="B56" s="46" t="n">
        <v>100102</v>
      </c>
      <c r="C56" s="68" t="s">
        <v>36</v>
      </c>
      <c r="D56" s="48" t="s">
        <v>209</v>
      </c>
      <c r="E56" s="255"/>
      <c r="F56" s="50"/>
      <c r="G56" s="256"/>
      <c r="H56" s="42" t="n">
        <f aca="false">+I56+L56</f>
        <v>15</v>
      </c>
      <c r="I56" s="58" t="n">
        <v>15</v>
      </c>
      <c r="J56" s="58"/>
      <c r="K56" s="83"/>
      <c r="L56" s="42"/>
      <c r="M56" s="261" t="s">
        <v>172</v>
      </c>
      <c r="N56" s="261"/>
      <c r="O56" s="261"/>
    </row>
    <row r="57" s="56" customFormat="true" ht="48" hidden="false" customHeight="true" outlineLevel="0" collapsed="false">
      <c r="A57" s="45" t="s">
        <v>182</v>
      </c>
      <c r="B57" s="46" t="n">
        <v>100102</v>
      </c>
      <c r="C57" s="68" t="s">
        <v>36</v>
      </c>
      <c r="D57" s="48" t="s">
        <v>51</v>
      </c>
      <c r="E57" s="255"/>
      <c r="F57" s="50"/>
      <c r="G57" s="256"/>
      <c r="H57" s="42" t="n">
        <f aca="false">+I57+L57</f>
        <v>15</v>
      </c>
      <c r="I57" s="58" t="n">
        <v>15</v>
      </c>
      <c r="J57" s="126"/>
      <c r="K57" s="83"/>
      <c r="L57" s="42"/>
      <c r="M57" s="261" t="s">
        <v>172</v>
      </c>
      <c r="N57" s="261"/>
      <c r="O57" s="261"/>
    </row>
    <row r="58" s="56" customFormat="true" ht="45" hidden="false" customHeight="true" outlineLevel="0" collapsed="false">
      <c r="A58" s="45" t="s">
        <v>182</v>
      </c>
      <c r="B58" s="46" t="n">
        <v>100102</v>
      </c>
      <c r="C58" s="68" t="s">
        <v>36</v>
      </c>
      <c r="D58" s="48" t="s">
        <v>210</v>
      </c>
      <c r="E58" s="255"/>
      <c r="F58" s="50"/>
      <c r="G58" s="256"/>
      <c r="H58" s="42" t="n">
        <f aca="false">+I58+L58</f>
        <v>45</v>
      </c>
      <c r="I58" s="58" t="n">
        <v>45</v>
      </c>
      <c r="J58" s="126"/>
      <c r="K58" s="83"/>
      <c r="L58" s="42"/>
      <c r="M58" s="261" t="s">
        <v>172</v>
      </c>
      <c r="N58" s="261"/>
      <c r="O58" s="261"/>
    </row>
    <row r="59" s="56" customFormat="true" ht="45" hidden="false" customHeight="true" outlineLevel="0" collapsed="false">
      <c r="A59" s="45" t="s">
        <v>182</v>
      </c>
      <c r="B59" s="46" t="n">
        <v>100102</v>
      </c>
      <c r="C59" s="68" t="s">
        <v>36</v>
      </c>
      <c r="D59" s="48" t="s">
        <v>211</v>
      </c>
      <c r="E59" s="255"/>
      <c r="F59" s="50"/>
      <c r="G59" s="256"/>
      <c r="H59" s="42" t="n">
        <f aca="false">+I59+L59</f>
        <v>55</v>
      </c>
      <c r="I59" s="58" t="n">
        <v>55</v>
      </c>
      <c r="J59" s="126"/>
      <c r="K59" s="83"/>
      <c r="L59" s="42"/>
      <c r="M59" s="261" t="s">
        <v>172</v>
      </c>
      <c r="N59" s="261"/>
      <c r="O59" s="261"/>
    </row>
    <row r="60" s="56" customFormat="true" ht="45" hidden="false" customHeight="true" outlineLevel="0" collapsed="false">
      <c r="A60" s="45" t="s">
        <v>182</v>
      </c>
      <c r="B60" s="46" t="n">
        <v>100102</v>
      </c>
      <c r="C60" s="68" t="s">
        <v>36</v>
      </c>
      <c r="D60" s="48" t="s">
        <v>212</v>
      </c>
      <c r="E60" s="255"/>
      <c r="F60" s="50"/>
      <c r="G60" s="256"/>
      <c r="H60" s="42" t="n">
        <f aca="false">+I60+L60</f>
        <v>215</v>
      </c>
      <c r="I60" s="58" t="n">
        <v>215</v>
      </c>
      <c r="J60" s="126"/>
      <c r="K60" s="83"/>
      <c r="L60" s="42"/>
      <c r="M60" s="261" t="s">
        <v>172</v>
      </c>
      <c r="N60" s="261"/>
      <c r="O60" s="261"/>
    </row>
    <row r="61" s="56" customFormat="true" ht="45" hidden="false" customHeight="true" outlineLevel="0" collapsed="false">
      <c r="A61" s="45" t="s">
        <v>182</v>
      </c>
      <c r="B61" s="46" t="n">
        <v>100102</v>
      </c>
      <c r="C61" s="68" t="s">
        <v>36</v>
      </c>
      <c r="D61" s="48" t="s">
        <v>189</v>
      </c>
      <c r="E61" s="255"/>
      <c r="F61" s="50"/>
      <c r="G61" s="256"/>
      <c r="H61" s="42" t="n">
        <f aca="false">+I61+L61</f>
        <v>5</v>
      </c>
      <c r="I61" s="58" t="n">
        <v>5</v>
      </c>
      <c r="J61" s="126"/>
      <c r="K61" s="83"/>
      <c r="L61" s="42"/>
      <c r="M61" s="261" t="s">
        <v>172</v>
      </c>
      <c r="N61" s="261"/>
      <c r="O61" s="261"/>
    </row>
    <row r="62" s="56" customFormat="true" ht="45" hidden="false" customHeight="true" outlineLevel="0" collapsed="false">
      <c r="A62" s="45" t="s">
        <v>182</v>
      </c>
      <c r="B62" s="46" t="n">
        <v>100102</v>
      </c>
      <c r="C62" s="68" t="s">
        <v>36</v>
      </c>
      <c r="D62" s="48" t="s">
        <v>190</v>
      </c>
      <c r="E62" s="255"/>
      <c r="F62" s="50"/>
      <c r="G62" s="256"/>
      <c r="H62" s="42" t="n">
        <f aca="false">+I62+L62</f>
        <v>15</v>
      </c>
      <c r="I62" s="58" t="n">
        <v>15</v>
      </c>
      <c r="J62" s="126"/>
      <c r="K62" s="83"/>
      <c r="L62" s="42"/>
      <c r="M62" s="261" t="s">
        <v>172</v>
      </c>
      <c r="N62" s="261"/>
      <c r="O62" s="261"/>
    </row>
    <row r="63" s="56" customFormat="true" ht="45" hidden="false" customHeight="true" outlineLevel="0" collapsed="false">
      <c r="A63" s="45" t="s">
        <v>182</v>
      </c>
      <c r="B63" s="46" t="n">
        <v>100102</v>
      </c>
      <c r="C63" s="68" t="s">
        <v>36</v>
      </c>
      <c r="D63" s="48" t="s">
        <v>213</v>
      </c>
      <c r="E63" s="255"/>
      <c r="F63" s="50"/>
      <c r="G63" s="256"/>
      <c r="H63" s="42" t="n">
        <f aca="false">+I63+L63</f>
        <v>5</v>
      </c>
      <c r="I63" s="58" t="n">
        <v>5</v>
      </c>
      <c r="J63" s="126"/>
      <c r="K63" s="83"/>
      <c r="L63" s="42"/>
      <c r="M63" s="261" t="s">
        <v>172</v>
      </c>
      <c r="N63" s="261"/>
      <c r="O63" s="261"/>
    </row>
    <row r="64" s="56" customFormat="true" ht="45" hidden="false" customHeight="true" outlineLevel="0" collapsed="false">
      <c r="A64" s="45" t="s">
        <v>182</v>
      </c>
      <c r="B64" s="46" t="n">
        <v>100102</v>
      </c>
      <c r="C64" s="68" t="s">
        <v>36</v>
      </c>
      <c r="D64" s="48" t="s">
        <v>214</v>
      </c>
      <c r="E64" s="255"/>
      <c r="F64" s="50"/>
      <c r="G64" s="256"/>
      <c r="H64" s="42" t="n">
        <f aca="false">+I64+L64</f>
        <v>5</v>
      </c>
      <c r="I64" s="58" t="n">
        <v>5</v>
      </c>
      <c r="J64" s="126"/>
      <c r="K64" s="83"/>
      <c r="L64" s="42"/>
      <c r="M64" s="261" t="s">
        <v>172</v>
      </c>
      <c r="N64" s="261"/>
      <c r="O64" s="261"/>
    </row>
    <row r="65" s="56" customFormat="true" ht="45" hidden="false" customHeight="true" outlineLevel="0" collapsed="false">
      <c r="A65" s="45" t="s">
        <v>182</v>
      </c>
      <c r="B65" s="46" t="n">
        <v>100102</v>
      </c>
      <c r="C65" s="68" t="s">
        <v>36</v>
      </c>
      <c r="D65" s="48" t="s">
        <v>215</v>
      </c>
      <c r="E65" s="255"/>
      <c r="F65" s="50"/>
      <c r="G65" s="256"/>
      <c r="H65" s="42" t="n">
        <f aca="false">+I65+L65</f>
        <v>35</v>
      </c>
      <c r="I65" s="58" t="n">
        <v>35</v>
      </c>
      <c r="J65" s="126"/>
      <c r="K65" s="83"/>
      <c r="L65" s="42"/>
      <c r="M65" s="261" t="s">
        <v>172</v>
      </c>
      <c r="N65" s="261"/>
      <c r="O65" s="261"/>
    </row>
    <row r="66" s="56" customFormat="true" ht="45" hidden="false" customHeight="true" outlineLevel="0" collapsed="false">
      <c r="A66" s="45" t="s">
        <v>182</v>
      </c>
      <c r="B66" s="46" t="n">
        <v>100102</v>
      </c>
      <c r="C66" s="68" t="s">
        <v>36</v>
      </c>
      <c r="D66" s="48" t="s">
        <v>216</v>
      </c>
      <c r="E66" s="255"/>
      <c r="F66" s="50"/>
      <c r="G66" s="256"/>
      <c r="H66" s="42" t="n">
        <f aca="false">+I66+L66</f>
        <v>15</v>
      </c>
      <c r="I66" s="58" t="n">
        <v>15</v>
      </c>
      <c r="J66" s="126"/>
      <c r="K66" s="83"/>
      <c r="L66" s="42"/>
      <c r="M66" s="261" t="s">
        <v>172</v>
      </c>
      <c r="N66" s="261"/>
      <c r="O66" s="261"/>
    </row>
    <row r="67" s="56" customFormat="true" ht="45" hidden="false" customHeight="true" outlineLevel="0" collapsed="false">
      <c r="A67" s="45" t="s">
        <v>182</v>
      </c>
      <c r="B67" s="46" t="n">
        <v>100102</v>
      </c>
      <c r="C67" s="68" t="s">
        <v>36</v>
      </c>
      <c r="D67" s="48" t="s">
        <v>217</v>
      </c>
      <c r="E67" s="255"/>
      <c r="F67" s="50"/>
      <c r="G67" s="256"/>
      <c r="H67" s="42" t="n">
        <f aca="false">+I67+L67</f>
        <v>226</v>
      </c>
      <c r="I67" s="58" t="n">
        <v>226</v>
      </c>
      <c r="J67" s="126"/>
      <c r="K67" s="60"/>
      <c r="L67" s="42"/>
      <c r="M67" s="261" t="s">
        <v>172</v>
      </c>
      <c r="N67" s="261"/>
      <c r="O67" s="261"/>
    </row>
    <row r="68" s="56" customFormat="true" ht="45" hidden="false" customHeight="true" outlineLevel="0" collapsed="false">
      <c r="A68" s="45" t="s">
        <v>182</v>
      </c>
      <c r="B68" s="46" t="n">
        <v>100102</v>
      </c>
      <c r="C68" s="68" t="s">
        <v>36</v>
      </c>
      <c r="D68" s="48" t="s">
        <v>218</v>
      </c>
      <c r="E68" s="255"/>
      <c r="F68" s="50"/>
      <c r="G68" s="256"/>
      <c r="H68" s="42" t="n">
        <f aca="false">+I68+L68</f>
        <v>98</v>
      </c>
      <c r="I68" s="58" t="n">
        <v>98</v>
      </c>
      <c r="J68" s="126"/>
      <c r="K68" s="60"/>
      <c r="L68" s="42"/>
      <c r="M68" s="261" t="s">
        <v>172</v>
      </c>
      <c r="N68" s="261"/>
      <c r="O68" s="261"/>
    </row>
    <row r="69" s="56" customFormat="true" ht="45" hidden="false" customHeight="true" outlineLevel="0" collapsed="false">
      <c r="A69" s="45" t="s">
        <v>182</v>
      </c>
      <c r="B69" s="46" t="n">
        <v>100102</v>
      </c>
      <c r="C69" s="68" t="s">
        <v>36</v>
      </c>
      <c r="D69" s="48" t="s">
        <v>219</v>
      </c>
      <c r="E69" s="269"/>
      <c r="F69" s="50"/>
      <c r="G69" s="270"/>
      <c r="H69" s="42" t="n">
        <f aca="false">+I69+L69</f>
        <v>145</v>
      </c>
      <c r="I69" s="58" t="n">
        <v>145</v>
      </c>
      <c r="J69" s="126"/>
      <c r="K69" s="83"/>
      <c r="L69" s="42"/>
      <c r="M69" s="261" t="s">
        <v>172</v>
      </c>
      <c r="N69" s="261"/>
      <c r="O69" s="261"/>
    </row>
    <row r="70" s="56" customFormat="true" ht="45" hidden="false" customHeight="true" outlineLevel="0" collapsed="false">
      <c r="A70" s="45" t="s">
        <v>182</v>
      </c>
      <c r="B70" s="46" t="n">
        <v>100102</v>
      </c>
      <c r="C70" s="68" t="s">
        <v>36</v>
      </c>
      <c r="D70" s="48" t="s">
        <v>220</v>
      </c>
      <c r="E70" s="255"/>
      <c r="F70" s="50"/>
      <c r="G70" s="271"/>
      <c r="H70" s="42" t="n">
        <f aca="false">+I70+L70</f>
        <v>168</v>
      </c>
      <c r="I70" s="58" t="n">
        <v>168</v>
      </c>
      <c r="J70" s="126"/>
      <c r="K70" s="83"/>
      <c r="L70" s="42"/>
      <c r="M70" s="261" t="s">
        <v>172</v>
      </c>
      <c r="N70" s="261"/>
      <c r="O70" s="261"/>
    </row>
    <row r="71" s="56" customFormat="true" ht="45" hidden="false" customHeight="true" outlineLevel="0" collapsed="false">
      <c r="A71" s="45" t="s">
        <v>182</v>
      </c>
      <c r="B71" s="46" t="n">
        <v>100102</v>
      </c>
      <c r="C71" s="68" t="s">
        <v>36</v>
      </c>
      <c r="D71" s="48" t="s">
        <v>221</v>
      </c>
      <c r="E71" s="255"/>
      <c r="F71" s="50"/>
      <c r="G71" s="256"/>
      <c r="H71" s="42" t="n">
        <f aca="false">+I71+L71</f>
        <v>736.7</v>
      </c>
      <c r="I71" s="58" t="n">
        <v>736.7</v>
      </c>
      <c r="J71" s="126"/>
      <c r="K71" s="60"/>
      <c r="L71" s="42"/>
      <c r="M71" s="261" t="s">
        <v>172</v>
      </c>
      <c r="N71" s="261"/>
      <c r="O71" s="261"/>
    </row>
    <row r="72" s="56" customFormat="true" ht="45" hidden="false" customHeight="true" outlineLevel="0" collapsed="false">
      <c r="A72" s="45" t="s">
        <v>182</v>
      </c>
      <c r="B72" s="46" t="n">
        <v>100102</v>
      </c>
      <c r="C72" s="68" t="s">
        <v>36</v>
      </c>
      <c r="D72" s="48" t="s">
        <v>197</v>
      </c>
      <c r="E72" s="255"/>
      <c r="F72" s="50"/>
      <c r="G72" s="256"/>
      <c r="H72" s="42" t="n">
        <f aca="false">+I72+L72</f>
        <v>882.2</v>
      </c>
      <c r="I72" s="58" t="n">
        <v>882.2</v>
      </c>
      <c r="J72" s="126"/>
      <c r="K72" s="83"/>
      <c r="L72" s="42"/>
      <c r="M72" s="261" t="s">
        <v>172</v>
      </c>
      <c r="N72" s="261"/>
      <c r="O72" s="261"/>
    </row>
    <row r="73" s="56" customFormat="true" ht="45" hidden="false" customHeight="true" outlineLevel="0" collapsed="false">
      <c r="A73" s="45" t="s">
        <v>182</v>
      </c>
      <c r="B73" s="46" t="n">
        <v>100102</v>
      </c>
      <c r="C73" s="68" t="s">
        <v>36</v>
      </c>
      <c r="D73" s="48" t="s">
        <v>213</v>
      </c>
      <c r="E73" s="255"/>
      <c r="F73" s="50"/>
      <c r="G73" s="256"/>
      <c r="H73" s="42" t="n">
        <f aca="false">+I73+L73</f>
        <v>263.8</v>
      </c>
      <c r="I73" s="58" t="n">
        <v>263.8</v>
      </c>
      <c r="J73" s="126"/>
      <c r="K73" s="60"/>
      <c r="L73" s="42"/>
      <c r="M73" s="261" t="s">
        <v>172</v>
      </c>
      <c r="N73" s="261"/>
      <c r="O73" s="261"/>
    </row>
    <row r="74" s="37" customFormat="true" ht="45" hidden="false" customHeight="true" outlineLevel="0" collapsed="false">
      <c r="A74" s="45" t="s">
        <v>182</v>
      </c>
      <c r="B74" s="46" t="n">
        <v>100102</v>
      </c>
      <c r="C74" s="68" t="s">
        <v>36</v>
      </c>
      <c r="D74" s="48" t="s">
        <v>50</v>
      </c>
      <c r="E74" s="255"/>
      <c r="F74" s="50"/>
      <c r="G74" s="256"/>
      <c r="H74" s="42" t="n">
        <f aca="false">+I74+L74</f>
        <v>650</v>
      </c>
      <c r="I74" s="58" t="n">
        <v>650</v>
      </c>
      <c r="J74" s="126"/>
      <c r="K74" s="59"/>
      <c r="L74" s="42"/>
      <c r="M74" s="261" t="s">
        <v>172</v>
      </c>
      <c r="N74" s="261"/>
      <c r="O74" s="261"/>
    </row>
    <row r="75" s="37" customFormat="true" ht="72" hidden="false" customHeight="true" outlineLevel="0" collapsed="false">
      <c r="A75" s="45" t="s">
        <v>166</v>
      </c>
      <c r="B75" s="266" t="n">
        <v>150101</v>
      </c>
      <c r="C75" s="262" t="s">
        <v>25</v>
      </c>
      <c r="D75" s="48" t="s">
        <v>222</v>
      </c>
      <c r="E75" s="255"/>
      <c r="F75" s="50"/>
      <c r="G75" s="256"/>
      <c r="H75" s="42" t="n">
        <f aca="false">+I75+L75</f>
        <v>410</v>
      </c>
      <c r="I75" s="272" t="n">
        <v>410</v>
      </c>
      <c r="J75" s="43"/>
      <c r="K75" s="59"/>
      <c r="L75" s="42"/>
      <c r="M75" s="261" t="s">
        <v>172</v>
      </c>
      <c r="N75" s="261"/>
      <c r="O75" s="261"/>
    </row>
    <row r="76" s="37" customFormat="true" ht="134.25" hidden="true" customHeight="true" outlineLevel="0" collapsed="false">
      <c r="A76" s="273"/>
      <c r="B76" s="175"/>
      <c r="C76" s="262" t="s">
        <v>25</v>
      </c>
      <c r="D76" s="48" t="s">
        <v>222</v>
      </c>
      <c r="E76" s="274"/>
      <c r="F76" s="142"/>
      <c r="G76" s="274"/>
      <c r="H76" s="42" t="n">
        <f aca="false">+I76+L76</f>
        <v>0</v>
      </c>
      <c r="I76" s="275" t="n">
        <f aca="false">+J76+K76</f>
        <v>0</v>
      </c>
      <c r="J76" s="276"/>
      <c r="K76" s="275"/>
      <c r="L76" s="277"/>
      <c r="M76" s="261" t="s">
        <v>172</v>
      </c>
      <c r="N76" s="261"/>
      <c r="O76" s="261"/>
    </row>
    <row r="77" s="37" customFormat="true" ht="107.25" hidden="true" customHeight="true" outlineLevel="0" collapsed="false">
      <c r="A77" s="70" t="s">
        <v>24</v>
      </c>
      <c r="B77" s="197" t="n">
        <v>110202</v>
      </c>
      <c r="C77" s="262" t="s">
        <v>25</v>
      </c>
      <c r="D77" s="48" t="s">
        <v>222</v>
      </c>
      <c r="E77" s="278"/>
      <c r="F77" s="279"/>
      <c r="G77" s="280"/>
      <c r="H77" s="42" t="n">
        <f aca="false">+I77+L77</f>
        <v>0</v>
      </c>
      <c r="I77" s="281" t="n">
        <f aca="false">+J77+K77</f>
        <v>0</v>
      </c>
      <c r="J77" s="98"/>
      <c r="K77" s="123"/>
      <c r="L77" s="282"/>
      <c r="M77" s="261" t="s">
        <v>172</v>
      </c>
      <c r="N77" s="261"/>
      <c r="O77" s="261"/>
    </row>
    <row r="78" s="37" customFormat="true" ht="144.75" hidden="true" customHeight="true" outlineLevel="0" collapsed="false">
      <c r="A78" s="127" t="s">
        <v>24</v>
      </c>
      <c r="B78" s="95" t="n">
        <v>110205</v>
      </c>
      <c r="C78" s="262" t="s">
        <v>25</v>
      </c>
      <c r="D78" s="48" t="s">
        <v>222</v>
      </c>
      <c r="E78" s="105"/>
      <c r="F78" s="106"/>
      <c r="G78" s="107"/>
      <c r="H78" s="42" t="n">
        <f aca="false">+I78+L78</f>
        <v>0</v>
      </c>
      <c r="I78" s="281" t="n">
        <f aca="false">+J78+K78</f>
        <v>0</v>
      </c>
      <c r="J78" s="59"/>
      <c r="K78" s="126"/>
      <c r="L78" s="41"/>
      <c r="M78" s="261" t="s">
        <v>172</v>
      </c>
      <c r="N78" s="261"/>
      <c r="O78" s="261"/>
    </row>
    <row r="79" s="56" customFormat="true" ht="42" hidden="true" customHeight="true" outlineLevel="0" collapsed="false">
      <c r="A79" s="88"/>
      <c r="B79" s="95"/>
      <c r="C79" s="262" t="s">
        <v>25</v>
      </c>
      <c r="D79" s="48" t="s">
        <v>222</v>
      </c>
      <c r="E79" s="39"/>
      <c r="F79" s="40"/>
      <c r="G79" s="41"/>
      <c r="H79" s="42" t="n">
        <f aca="false">+I79+L79</f>
        <v>0</v>
      </c>
      <c r="I79" s="283"/>
      <c r="J79" s="43"/>
      <c r="K79" s="284"/>
      <c r="L79" s="41"/>
      <c r="M79" s="261" t="s">
        <v>172</v>
      </c>
      <c r="N79" s="261"/>
      <c r="O79" s="261"/>
    </row>
    <row r="80" s="56" customFormat="true" ht="36.75" hidden="true" customHeight="true" outlineLevel="0" collapsed="false">
      <c r="A80" s="88" t="s">
        <v>24</v>
      </c>
      <c r="B80" s="95" t="n">
        <v>150101</v>
      </c>
      <c r="C80" s="262" t="s">
        <v>25</v>
      </c>
      <c r="D80" s="48" t="s">
        <v>222</v>
      </c>
      <c r="E80" s="74"/>
      <c r="F80" s="50"/>
      <c r="G80" s="51"/>
      <c r="H80" s="42" t="n">
        <f aca="false">+I80+L80</f>
        <v>0</v>
      </c>
      <c r="I80" s="272" t="n">
        <f aca="false">+J80+K80</f>
        <v>0</v>
      </c>
      <c r="J80" s="59"/>
      <c r="K80" s="285"/>
      <c r="L80" s="41"/>
      <c r="M80" s="261" t="s">
        <v>172</v>
      </c>
      <c r="N80" s="261"/>
      <c r="O80" s="261"/>
    </row>
    <row r="81" s="56" customFormat="true" ht="85.5" hidden="true" customHeight="true" outlineLevel="0" collapsed="false">
      <c r="A81" s="88" t="s">
        <v>32</v>
      </c>
      <c r="B81" s="95" t="n">
        <v>150101</v>
      </c>
      <c r="C81" s="262" t="s">
        <v>25</v>
      </c>
      <c r="D81" s="48" t="s">
        <v>222</v>
      </c>
      <c r="E81" s="74"/>
      <c r="F81" s="50"/>
      <c r="G81" s="51"/>
      <c r="H81" s="42" t="n">
        <f aca="false">+I81+L81</f>
        <v>0</v>
      </c>
      <c r="I81" s="272" t="n">
        <f aca="false">+J81+K81</f>
        <v>0</v>
      </c>
      <c r="J81" s="59"/>
      <c r="K81" s="126"/>
      <c r="L81" s="41"/>
      <c r="M81" s="261" t="s">
        <v>172</v>
      </c>
      <c r="N81" s="261"/>
      <c r="O81" s="261"/>
    </row>
    <row r="82" s="56" customFormat="true" ht="86.25" hidden="true" customHeight="true" outlineLevel="0" collapsed="false">
      <c r="A82" s="88" t="s">
        <v>32</v>
      </c>
      <c r="B82" s="95" t="n">
        <v>150101</v>
      </c>
      <c r="C82" s="262" t="s">
        <v>25</v>
      </c>
      <c r="D82" s="48" t="s">
        <v>222</v>
      </c>
      <c r="E82" s="105"/>
      <c r="F82" s="106"/>
      <c r="G82" s="107"/>
      <c r="H82" s="42" t="n">
        <f aca="false">+I82+L82</f>
        <v>0</v>
      </c>
      <c r="I82" s="272" t="n">
        <f aca="false">+J82+K82</f>
        <v>0</v>
      </c>
      <c r="J82" s="59"/>
      <c r="K82" s="126"/>
      <c r="L82" s="41"/>
      <c r="M82" s="261" t="s">
        <v>172</v>
      </c>
      <c r="N82" s="261"/>
      <c r="O82" s="261"/>
    </row>
    <row r="83" s="56" customFormat="true" ht="86.25" hidden="true" customHeight="true" outlineLevel="0" collapsed="false">
      <c r="A83" s="88"/>
      <c r="B83" s="95"/>
      <c r="C83" s="262" t="s">
        <v>25</v>
      </c>
      <c r="D83" s="48" t="s">
        <v>222</v>
      </c>
      <c r="E83" s="39"/>
      <c r="F83" s="40"/>
      <c r="G83" s="41"/>
      <c r="H83" s="42" t="n">
        <f aca="false">+I83+L83</f>
        <v>0</v>
      </c>
      <c r="I83" s="283"/>
      <c r="J83" s="43"/>
      <c r="K83" s="284"/>
      <c r="L83" s="41"/>
      <c r="M83" s="261" t="s">
        <v>172</v>
      </c>
      <c r="N83" s="261"/>
      <c r="O83" s="261"/>
    </row>
    <row r="84" s="56" customFormat="true" ht="86.25" hidden="true" customHeight="true" outlineLevel="0" collapsed="false">
      <c r="A84" s="88" t="s">
        <v>24</v>
      </c>
      <c r="B84" s="95" t="n">
        <v>150101</v>
      </c>
      <c r="C84" s="262" t="s">
        <v>25</v>
      </c>
      <c r="D84" s="48" t="s">
        <v>222</v>
      </c>
      <c r="E84" s="116"/>
      <c r="F84" s="117"/>
      <c r="G84" s="118"/>
      <c r="H84" s="42" t="n">
        <f aca="false">+I84+L84</f>
        <v>0</v>
      </c>
      <c r="I84" s="272" t="n">
        <f aca="false">+J84+K84</f>
        <v>0</v>
      </c>
      <c r="J84" s="59"/>
      <c r="K84" s="126"/>
      <c r="L84" s="41"/>
      <c r="M84" s="261" t="s">
        <v>172</v>
      </c>
      <c r="N84" s="261"/>
      <c r="O84" s="261"/>
    </row>
    <row r="85" s="56" customFormat="true" ht="51" hidden="true" customHeight="true" outlineLevel="0" collapsed="false">
      <c r="A85" s="78" t="n">
        <v>2133</v>
      </c>
      <c r="B85" s="95" t="n">
        <v>150101</v>
      </c>
      <c r="C85" s="262" t="s">
        <v>25</v>
      </c>
      <c r="D85" s="48" t="s">
        <v>222</v>
      </c>
      <c r="E85" s="74"/>
      <c r="F85" s="50"/>
      <c r="G85" s="51"/>
      <c r="H85" s="42" t="n">
        <f aca="false">+I85+L85</f>
        <v>0</v>
      </c>
      <c r="I85" s="272" t="n">
        <f aca="false">+J85+K85</f>
        <v>0</v>
      </c>
      <c r="J85" s="59"/>
      <c r="K85" s="126"/>
      <c r="L85" s="41"/>
      <c r="M85" s="261" t="s">
        <v>172</v>
      </c>
      <c r="N85" s="261"/>
      <c r="O85" s="261"/>
    </row>
    <row r="86" s="56" customFormat="true" ht="105" hidden="true" customHeight="true" outlineLevel="0" collapsed="false">
      <c r="A86" s="88" t="s">
        <v>99</v>
      </c>
      <c r="B86" s="95" t="n">
        <v>150101</v>
      </c>
      <c r="C86" s="262" t="s">
        <v>25</v>
      </c>
      <c r="D86" s="48" t="s">
        <v>222</v>
      </c>
      <c r="E86" s="74"/>
      <c r="F86" s="50"/>
      <c r="G86" s="51"/>
      <c r="H86" s="42" t="n">
        <f aca="false">+I86+L86</f>
        <v>0</v>
      </c>
      <c r="I86" s="272" t="n">
        <f aca="false">+J86+K86</f>
        <v>0</v>
      </c>
      <c r="J86" s="59"/>
      <c r="K86" s="126"/>
      <c r="L86" s="41"/>
      <c r="M86" s="261" t="s">
        <v>172</v>
      </c>
      <c r="N86" s="261"/>
      <c r="O86" s="261"/>
    </row>
    <row r="87" s="56" customFormat="true" ht="86.25" hidden="true" customHeight="true" outlineLevel="0" collapsed="false">
      <c r="A87" s="88"/>
      <c r="B87" s="95"/>
      <c r="C87" s="262" t="s">
        <v>25</v>
      </c>
      <c r="D87" s="48" t="s">
        <v>222</v>
      </c>
      <c r="E87" s="39"/>
      <c r="F87" s="40"/>
      <c r="G87" s="41"/>
      <c r="H87" s="42" t="n">
        <f aca="false">+I87+L87</f>
        <v>0</v>
      </c>
      <c r="I87" s="283"/>
      <c r="J87" s="43"/>
      <c r="K87" s="284"/>
      <c r="L87" s="41"/>
      <c r="M87" s="261" t="s">
        <v>172</v>
      </c>
      <c r="N87" s="261"/>
      <c r="O87" s="261"/>
    </row>
    <row r="88" s="56" customFormat="true" ht="48" hidden="true" customHeight="true" outlineLevel="0" collapsed="false">
      <c r="A88" s="88" t="s">
        <v>28</v>
      </c>
      <c r="B88" s="95" t="n">
        <v>150101</v>
      </c>
      <c r="C88" s="262" t="s">
        <v>25</v>
      </c>
      <c r="D88" s="48" t="s">
        <v>222</v>
      </c>
      <c r="E88" s="74"/>
      <c r="F88" s="50"/>
      <c r="G88" s="51"/>
      <c r="H88" s="42" t="n">
        <f aca="false">+I88+L88</f>
        <v>0</v>
      </c>
      <c r="I88" s="272" t="n">
        <f aca="false">+J88+K88</f>
        <v>0</v>
      </c>
      <c r="J88" s="59"/>
      <c r="K88" s="285"/>
      <c r="L88" s="41"/>
      <c r="M88" s="261" t="s">
        <v>172</v>
      </c>
      <c r="N88" s="261"/>
      <c r="O88" s="261"/>
    </row>
    <row r="89" s="56" customFormat="true" ht="34.5" hidden="true" customHeight="true" outlineLevel="0" collapsed="false">
      <c r="A89" s="88" t="s">
        <v>28</v>
      </c>
      <c r="B89" s="130" t="n">
        <v>150101</v>
      </c>
      <c r="C89" s="262" t="s">
        <v>25</v>
      </c>
      <c r="D89" s="48" t="s">
        <v>222</v>
      </c>
      <c r="E89" s="105"/>
      <c r="F89" s="106"/>
      <c r="G89" s="107"/>
      <c r="H89" s="42" t="n">
        <f aca="false">+I89+L89</f>
        <v>0</v>
      </c>
      <c r="I89" s="272" t="n">
        <f aca="false">+J89+K89</f>
        <v>0</v>
      </c>
      <c r="J89" s="66"/>
      <c r="K89" s="285"/>
      <c r="L89" s="286"/>
      <c r="M89" s="261" t="s">
        <v>172</v>
      </c>
      <c r="N89" s="261"/>
      <c r="O89" s="261"/>
    </row>
    <row r="90" s="56" customFormat="true" ht="26.25" hidden="true" customHeight="true" outlineLevel="0" collapsed="false">
      <c r="A90" s="88" t="s">
        <v>28</v>
      </c>
      <c r="B90" s="130" t="n">
        <v>150101</v>
      </c>
      <c r="C90" s="262" t="s">
        <v>25</v>
      </c>
      <c r="D90" s="48" t="s">
        <v>222</v>
      </c>
      <c r="E90" s="105"/>
      <c r="F90" s="106"/>
      <c r="G90" s="107"/>
      <c r="H90" s="42" t="n">
        <f aca="false">+I90+L90</f>
        <v>0</v>
      </c>
      <c r="I90" s="272" t="n">
        <f aca="false">+J90+K90</f>
        <v>0</v>
      </c>
      <c r="J90" s="66"/>
      <c r="K90" s="285"/>
      <c r="L90" s="286"/>
      <c r="M90" s="261" t="s">
        <v>172</v>
      </c>
      <c r="N90" s="261"/>
      <c r="O90" s="261"/>
    </row>
    <row r="91" s="37" customFormat="true" ht="84" hidden="true" customHeight="true" outlineLevel="0" collapsed="false">
      <c r="A91" s="132"/>
      <c r="B91" s="133" t="s">
        <v>105</v>
      </c>
      <c r="C91" s="262" t="s">
        <v>25</v>
      </c>
      <c r="D91" s="48" t="s">
        <v>222</v>
      </c>
      <c r="E91" s="136" t="n">
        <f aca="false">SUM(E93:E94)</f>
        <v>0</v>
      </c>
      <c r="F91" s="136" t="n">
        <f aca="false">SUM(F93:F94)</f>
        <v>0</v>
      </c>
      <c r="G91" s="136" t="n">
        <f aca="false">SUM(G93:G94)</f>
        <v>0</v>
      </c>
      <c r="H91" s="42" t="n">
        <f aca="false">+I91+L91</f>
        <v>0</v>
      </c>
      <c r="I91" s="136" t="n">
        <f aca="false">SUM(I92:I94)</f>
        <v>0</v>
      </c>
      <c r="J91" s="287" t="n">
        <f aca="false">SUM(J92:J94)</f>
        <v>0</v>
      </c>
      <c r="K91" s="200" t="n">
        <f aca="false">SUM(K92:K94)</f>
        <v>0</v>
      </c>
      <c r="L91" s="137" t="n">
        <f aca="false">SUM(L92:L94)</f>
        <v>0</v>
      </c>
      <c r="M91" s="261" t="s">
        <v>172</v>
      </c>
      <c r="N91" s="261"/>
      <c r="O91" s="261"/>
    </row>
    <row r="92" s="56" customFormat="true" ht="86.25" hidden="true" customHeight="true" outlineLevel="0" collapsed="false">
      <c r="A92" s="70" t="s">
        <v>30</v>
      </c>
      <c r="B92" s="95" t="n">
        <v>10116</v>
      </c>
      <c r="C92" s="262" t="s">
        <v>25</v>
      </c>
      <c r="D92" s="48" t="s">
        <v>222</v>
      </c>
      <c r="E92" s="39"/>
      <c r="F92" s="50"/>
      <c r="G92" s="114"/>
      <c r="H92" s="42" t="n">
        <f aca="false">+I92+L92</f>
        <v>0</v>
      </c>
      <c r="I92" s="272" t="n">
        <f aca="false">+J92+K92</f>
        <v>0</v>
      </c>
      <c r="J92" s="59"/>
      <c r="K92" s="285"/>
      <c r="L92" s="41"/>
      <c r="M92" s="261" t="s">
        <v>172</v>
      </c>
      <c r="N92" s="261"/>
      <c r="O92" s="261"/>
    </row>
    <row r="93" s="56" customFormat="true" ht="86.25" hidden="true" customHeight="true" outlineLevel="0" collapsed="false">
      <c r="A93" s="88" t="s">
        <v>30</v>
      </c>
      <c r="B93" s="95" t="n">
        <v>70101</v>
      </c>
      <c r="C93" s="262" t="s">
        <v>25</v>
      </c>
      <c r="D93" s="48" t="s">
        <v>222</v>
      </c>
      <c r="E93" s="74"/>
      <c r="F93" s="50"/>
      <c r="G93" s="51"/>
      <c r="H93" s="42" t="n">
        <f aca="false">+I93+L93</f>
        <v>0</v>
      </c>
      <c r="I93" s="272" t="n">
        <f aca="false">+J93+K93</f>
        <v>0</v>
      </c>
      <c r="J93" s="59"/>
      <c r="K93" s="285"/>
      <c r="L93" s="41"/>
      <c r="M93" s="261" t="s">
        <v>172</v>
      </c>
      <c r="N93" s="261"/>
      <c r="O93" s="261"/>
    </row>
    <row r="94" s="56" customFormat="true" ht="50.25" hidden="true" customHeight="true" outlineLevel="0" collapsed="false">
      <c r="A94" s="70" t="s">
        <v>35</v>
      </c>
      <c r="B94" s="139" t="n">
        <v>150101</v>
      </c>
      <c r="C94" s="262" t="s">
        <v>25</v>
      </c>
      <c r="D94" s="48" t="s">
        <v>222</v>
      </c>
      <c r="E94" s="141"/>
      <c r="F94" s="142"/>
      <c r="G94" s="143"/>
      <c r="H94" s="42" t="n">
        <f aca="false">+I94+L94</f>
        <v>0</v>
      </c>
      <c r="I94" s="281" t="n">
        <f aca="false">+J94+K94</f>
        <v>0</v>
      </c>
      <c r="J94" s="98"/>
      <c r="K94" s="285"/>
      <c r="L94" s="282"/>
      <c r="M94" s="261" t="s">
        <v>172</v>
      </c>
      <c r="N94" s="261"/>
      <c r="O94" s="261"/>
    </row>
    <row r="95" s="37" customFormat="true" ht="63" hidden="true" customHeight="true" outlineLevel="0" collapsed="false">
      <c r="A95" s="132"/>
      <c r="B95" s="133" t="s">
        <v>110</v>
      </c>
      <c r="C95" s="262" t="s">
        <v>25</v>
      </c>
      <c r="D95" s="48" t="s">
        <v>222</v>
      </c>
      <c r="E95" s="136" t="n">
        <f aca="false">SUM(E97:E99)</f>
        <v>0</v>
      </c>
      <c r="F95" s="136" t="n">
        <f aca="false">SUM(F97:F99)</f>
        <v>0</v>
      </c>
      <c r="G95" s="136" t="n">
        <f aca="false">SUM(G97:G99)</f>
        <v>0</v>
      </c>
      <c r="H95" s="42" t="n">
        <f aca="false">+I95+L95</f>
        <v>0</v>
      </c>
      <c r="I95" s="136" t="n">
        <f aca="false">SUM(I96:I99)</f>
        <v>0</v>
      </c>
      <c r="J95" s="287" t="n">
        <f aca="false">SUM(J96:J99)</f>
        <v>0</v>
      </c>
      <c r="K95" s="200" t="n">
        <f aca="false">SUM(K96:K99)</f>
        <v>0</v>
      </c>
      <c r="L95" s="137" t="n">
        <f aca="false">SUM(L96:L99)</f>
        <v>0</v>
      </c>
      <c r="M95" s="261" t="s">
        <v>172</v>
      </c>
      <c r="N95" s="261"/>
      <c r="O95" s="261"/>
    </row>
    <row r="96" s="56" customFormat="true" ht="86.25" hidden="true" customHeight="true" outlineLevel="0" collapsed="false">
      <c r="A96" s="70" t="s">
        <v>30</v>
      </c>
      <c r="B96" s="95" t="n">
        <v>10116</v>
      </c>
      <c r="C96" s="262" t="s">
        <v>25</v>
      </c>
      <c r="D96" s="48" t="s">
        <v>222</v>
      </c>
      <c r="E96" s="105"/>
      <c r="F96" s="106"/>
      <c r="G96" s="145"/>
      <c r="H96" s="42" t="n">
        <f aca="false">+I96+L96</f>
        <v>0</v>
      </c>
      <c r="I96" s="272" t="n">
        <f aca="false">+J96+K96</f>
        <v>0</v>
      </c>
      <c r="J96" s="59"/>
      <c r="K96" s="285"/>
      <c r="L96" s="41"/>
      <c r="M96" s="261" t="s">
        <v>172</v>
      </c>
      <c r="N96" s="261"/>
      <c r="O96" s="261"/>
    </row>
    <row r="97" s="56" customFormat="true" ht="50.25" hidden="true" customHeight="true" outlineLevel="0" collapsed="false">
      <c r="A97" s="88" t="s">
        <v>30</v>
      </c>
      <c r="B97" s="95" t="n">
        <v>80101</v>
      </c>
      <c r="C97" s="262" t="s">
        <v>25</v>
      </c>
      <c r="D97" s="48" t="s">
        <v>222</v>
      </c>
      <c r="E97" s="119"/>
      <c r="F97" s="50"/>
      <c r="G97" s="120"/>
      <c r="H97" s="42" t="n">
        <f aca="false">+I97+L97</f>
        <v>0</v>
      </c>
      <c r="I97" s="272" t="n">
        <f aca="false">+J97+K97</f>
        <v>0</v>
      </c>
      <c r="J97" s="59"/>
      <c r="K97" s="285"/>
      <c r="L97" s="41"/>
      <c r="M97" s="261" t="s">
        <v>172</v>
      </c>
      <c r="N97" s="261"/>
      <c r="O97" s="261"/>
    </row>
    <row r="98" s="56" customFormat="true" ht="48.75" hidden="true" customHeight="true" outlineLevel="0" collapsed="false">
      <c r="A98" s="88" t="s">
        <v>30</v>
      </c>
      <c r="B98" s="95" t="n">
        <v>80203</v>
      </c>
      <c r="C98" s="262" t="s">
        <v>25</v>
      </c>
      <c r="D98" s="48" t="s">
        <v>222</v>
      </c>
      <c r="E98" s="74"/>
      <c r="F98" s="50"/>
      <c r="G98" s="51"/>
      <c r="H98" s="42" t="n">
        <f aca="false">+I98+L98</f>
        <v>0</v>
      </c>
      <c r="I98" s="272" t="n">
        <f aca="false">+J98+K98</f>
        <v>0</v>
      </c>
      <c r="J98" s="59"/>
      <c r="K98" s="285"/>
      <c r="L98" s="41"/>
      <c r="M98" s="261" t="s">
        <v>172</v>
      </c>
      <c r="N98" s="261"/>
      <c r="O98" s="261"/>
    </row>
    <row r="99" s="56" customFormat="true" ht="90" hidden="true" customHeight="true" outlineLevel="0" collapsed="false">
      <c r="A99" s="88" t="s">
        <v>30</v>
      </c>
      <c r="B99" s="95" t="n">
        <v>80300</v>
      </c>
      <c r="C99" s="262" t="s">
        <v>25</v>
      </c>
      <c r="D99" s="48" t="s">
        <v>222</v>
      </c>
      <c r="E99" s="119"/>
      <c r="F99" s="50"/>
      <c r="G99" s="120"/>
      <c r="H99" s="42" t="n">
        <f aca="false">+I99+L99</f>
        <v>0</v>
      </c>
      <c r="I99" s="272" t="n">
        <f aca="false">+J99+K99</f>
        <v>0</v>
      </c>
      <c r="J99" s="59"/>
      <c r="K99" s="285"/>
      <c r="L99" s="41"/>
      <c r="M99" s="261" t="s">
        <v>172</v>
      </c>
      <c r="N99" s="261"/>
      <c r="O99" s="261"/>
    </row>
    <row r="100" s="37" customFormat="true" ht="62.25" hidden="true" customHeight="true" outlineLevel="0" collapsed="false">
      <c r="A100" s="127"/>
      <c r="B100" s="146" t="s">
        <v>114</v>
      </c>
      <c r="C100" s="262" t="s">
        <v>25</v>
      </c>
      <c r="D100" s="48" t="s">
        <v>222</v>
      </c>
      <c r="E100" s="136" t="n">
        <f aca="false">SUM(E101:E102)</f>
        <v>0</v>
      </c>
      <c r="F100" s="137"/>
      <c r="G100" s="137" t="n">
        <f aca="false">SUM(G101:G102)</f>
        <v>0</v>
      </c>
      <c r="H100" s="42" t="n">
        <f aca="false">+I100+L100</f>
        <v>0</v>
      </c>
      <c r="I100" s="136" t="n">
        <f aca="false">SUM(I101:I102)</f>
        <v>0</v>
      </c>
      <c r="J100" s="209" t="n">
        <f aca="false">SUM(J101:J102)</f>
        <v>0</v>
      </c>
      <c r="K100" s="200" t="n">
        <f aca="false">SUM(K101:K102)</f>
        <v>0</v>
      </c>
      <c r="L100" s="137" t="n">
        <f aca="false">SUM(L101:L102)</f>
        <v>0</v>
      </c>
      <c r="M100" s="261" t="s">
        <v>172</v>
      </c>
      <c r="N100" s="261"/>
      <c r="O100" s="261"/>
    </row>
    <row r="101" s="37" customFormat="true" ht="86.25" hidden="true" customHeight="true" outlineLevel="0" collapsed="false">
      <c r="A101" s="127" t="s">
        <v>24</v>
      </c>
      <c r="B101" s="149" t="n">
        <v>110204</v>
      </c>
      <c r="C101" s="262" t="s">
        <v>25</v>
      </c>
      <c r="D101" s="48" t="s">
        <v>222</v>
      </c>
      <c r="E101" s="116"/>
      <c r="F101" s="152"/>
      <c r="G101" s="118"/>
      <c r="H101" s="42" t="n">
        <f aca="false">+I101+L101</f>
        <v>0</v>
      </c>
      <c r="I101" s="281" t="n">
        <f aca="false">+J101+K101</f>
        <v>0</v>
      </c>
      <c r="J101" s="98"/>
      <c r="K101" s="126"/>
      <c r="L101" s="282"/>
      <c r="M101" s="261" t="s">
        <v>172</v>
      </c>
      <c r="N101" s="261"/>
      <c r="O101" s="261"/>
    </row>
    <row r="102" s="37" customFormat="true" ht="86.25" hidden="true" customHeight="true" outlineLevel="0" collapsed="false">
      <c r="A102" s="88" t="s">
        <v>30</v>
      </c>
      <c r="B102" s="95" t="n">
        <v>110201</v>
      </c>
      <c r="C102" s="262" t="s">
        <v>25</v>
      </c>
      <c r="D102" s="48" t="s">
        <v>222</v>
      </c>
      <c r="E102" s="116"/>
      <c r="F102" s="152"/>
      <c r="G102" s="118"/>
      <c r="H102" s="42" t="n">
        <f aca="false">+I102+L102</f>
        <v>0</v>
      </c>
      <c r="I102" s="281" t="n">
        <f aca="false">+J102+K102</f>
        <v>0</v>
      </c>
      <c r="J102" s="59"/>
      <c r="K102" s="126"/>
      <c r="L102" s="41"/>
      <c r="M102" s="261" t="s">
        <v>172</v>
      </c>
      <c r="N102" s="261"/>
      <c r="O102" s="261"/>
    </row>
    <row r="103" s="37" customFormat="true" ht="143.25" hidden="true" customHeight="true" outlineLevel="0" collapsed="false">
      <c r="A103" s="132"/>
      <c r="B103" s="133" t="s">
        <v>118</v>
      </c>
      <c r="C103" s="262" t="s">
        <v>25</v>
      </c>
      <c r="D103" s="48" t="s">
        <v>222</v>
      </c>
      <c r="E103" s="136" t="n">
        <f aca="false">SUM(E104:E116)</f>
        <v>0</v>
      </c>
      <c r="F103" s="136" t="n">
        <f aca="false">SUM(F104:F116)</f>
        <v>0</v>
      </c>
      <c r="G103" s="136" t="n">
        <f aca="false">SUM(G104:G116)</f>
        <v>0</v>
      </c>
      <c r="H103" s="42" t="n">
        <f aca="false">+I103+L103</f>
        <v>0</v>
      </c>
      <c r="I103" s="136" t="n">
        <f aca="false">SUM(I104:I116)</f>
        <v>0</v>
      </c>
      <c r="J103" s="287" t="n">
        <f aca="false">SUM(J104:J116)</f>
        <v>0</v>
      </c>
      <c r="K103" s="200" t="n">
        <f aca="false">SUM(K104:K116)</f>
        <v>0</v>
      </c>
      <c r="L103" s="137" t="n">
        <f aca="false">SUM(L104:L116)</f>
        <v>0</v>
      </c>
      <c r="M103" s="261" t="s">
        <v>172</v>
      </c>
      <c r="N103" s="261"/>
      <c r="O103" s="261"/>
    </row>
    <row r="104" s="155" customFormat="true" ht="86.25" hidden="true" customHeight="true" outlineLevel="0" collapsed="false">
      <c r="A104" s="127"/>
      <c r="B104" s="95"/>
      <c r="C104" s="262" t="s">
        <v>25</v>
      </c>
      <c r="D104" s="48" t="s">
        <v>222</v>
      </c>
      <c r="E104" s="39"/>
      <c r="F104" s="40"/>
      <c r="G104" s="41"/>
      <c r="H104" s="42" t="n">
        <f aca="false">+I104+L104</f>
        <v>0</v>
      </c>
      <c r="I104" s="283" t="n">
        <f aca="false">+J104+K104</f>
        <v>0</v>
      </c>
      <c r="J104" s="43"/>
      <c r="K104" s="284"/>
      <c r="L104" s="41"/>
      <c r="M104" s="261" t="s">
        <v>172</v>
      </c>
      <c r="N104" s="261"/>
      <c r="O104" s="261"/>
    </row>
    <row r="105" s="155" customFormat="true" ht="86.25" hidden="true" customHeight="true" outlineLevel="0" collapsed="false">
      <c r="A105" s="127"/>
      <c r="B105" s="95"/>
      <c r="C105" s="262" t="s">
        <v>25</v>
      </c>
      <c r="D105" s="48" t="s">
        <v>222</v>
      </c>
      <c r="E105" s="105"/>
      <c r="F105" s="157"/>
      <c r="G105" s="110"/>
      <c r="H105" s="42" t="n">
        <f aca="false">+I105+L105</f>
        <v>0</v>
      </c>
      <c r="I105" s="288" t="n">
        <f aca="false">+J105+K105</f>
        <v>0</v>
      </c>
      <c r="J105" s="66"/>
      <c r="K105" s="289"/>
      <c r="L105" s="286"/>
      <c r="M105" s="261" t="s">
        <v>172</v>
      </c>
      <c r="N105" s="261"/>
      <c r="O105" s="261"/>
    </row>
    <row r="106" s="155" customFormat="true" ht="86.25" hidden="true" customHeight="true" outlineLevel="0" collapsed="false">
      <c r="A106" s="127"/>
      <c r="B106" s="95"/>
      <c r="C106" s="262" t="s">
        <v>25</v>
      </c>
      <c r="D106" s="48" t="s">
        <v>222</v>
      </c>
      <c r="E106" s="39"/>
      <c r="F106" s="40"/>
      <c r="G106" s="41"/>
      <c r="H106" s="42" t="n">
        <f aca="false">+I106+L106</f>
        <v>0</v>
      </c>
      <c r="I106" s="283" t="n">
        <f aca="false">+J106+K106</f>
        <v>0</v>
      </c>
      <c r="J106" s="43"/>
      <c r="K106" s="284"/>
      <c r="L106" s="41"/>
      <c r="M106" s="261" t="s">
        <v>172</v>
      </c>
      <c r="N106" s="261"/>
      <c r="O106" s="261"/>
    </row>
    <row r="107" s="155" customFormat="true" ht="86.25" hidden="true" customHeight="true" outlineLevel="0" collapsed="false">
      <c r="A107" s="127"/>
      <c r="B107" s="95"/>
      <c r="C107" s="262" t="s">
        <v>25</v>
      </c>
      <c r="D107" s="48" t="s">
        <v>222</v>
      </c>
      <c r="E107" s="116"/>
      <c r="F107" s="161"/>
      <c r="G107" s="100"/>
      <c r="H107" s="42" t="n">
        <f aca="false">+I107+L107</f>
        <v>0</v>
      </c>
      <c r="I107" s="281" t="n">
        <f aca="false">+J107+K107</f>
        <v>0</v>
      </c>
      <c r="J107" s="98"/>
      <c r="K107" s="284"/>
      <c r="L107" s="282"/>
      <c r="M107" s="261" t="s">
        <v>172</v>
      </c>
      <c r="N107" s="261"/>
      <c r="O107" s="261"/>
    </row>
    <row r="108" s="155" customFormat="true" ht="86.25" hidden="true" customHeight="true" outlineLevel="0" collapsed="false">
      <c r="A108" s="127"/>
      <c r="B108" s="95"/>
      <c r="C108" s="262" t="s">
        <v>25</v>
      </c>
      <c r="D108" s="48" t="s">
        <v>222</v>
      </c>
      <c r="E108" s="74"/>
      <c r="F108" s="163"/>
      <c r="G108" s="61"/>
      <c r="H108" s="42" t="n">
        <f aca="false">+I108+L108</f>
        <v>0</v>
      </c>
      <c r="I108" s="281" t="n">
        <f aca="false">+J108+K108</f>
        <v>0</v>
      </c>
      <c r="J108" s="59"/>
      <c r="K108" s="289"/>
      <c r="L108" s="41"/>
      <c r="M108" s="261" t="s">
        <v>172</v>
      </c>
      <c r="N108" s="261"/>
      <c r="O108" s="261"/>
    </row>
    <row r="109" s="155" customFormat="true" ht="86.25" hidden="true" customHeight="true" outlineLevel="0" collapsed="false">
      <c r="A109" s="127"/>
      <c r="B109" s="95"/>
      <c r="C109" s="262" t="s">
        <v>25</v>
      </c>
      <c r="D109" s="48" t="s">
        <v>222</v>
      </c>
      <c r="E109" s="74"/>
      <c r="F109" s="163"/>
      <c r="G109" s="61"/>
      <c r="H109" s="42" t="n">
        <f aca="false">+I109+L109</f>
        <v>0</v>
      </c>
      <c r="I109" s="281" t="n">
        <f aca="false">+J109+K109</f>
        <v>0</v>
      </c>
      <c r="J109" s="59"/>
      <c r="K109" s="289"/>
      <c r="L109" s="41"/>
      <c r="M109" s="261" t="s">
        <v>172</v>
      </c>
      <c r="N109" s="261"/>
      <c r="O109" s="261"/>
    </row>
    <row r="110" s="155" customFormat="true" ht="86.25" hidden="true" customHeight="true" outlineLevel="0" collapsed="false">
      <c r="A110" s="127"/>
      <c r="B110" s="95"/>
      <c r="C110" s="262" t="s">
        <v>25</v>
      </c>
      <c r="D110" s="48" t="s">
        <v>222</v>
      </c>
      <c r="E110" s="74"/>
      <c r="F110" s="163"/>
      <c r="G110" s="61"/>
      <c r="H110" s="42" t="n">
        <f aca="false">+I110+L110</f>
        <v>0</v>
      </c>
      <c r="I110" s="281" t="n">
        <f aca="false">+J110+K110</f>
        <v>0</v>
      </c>
      <c r="J110" s="59"/>
      <c r="K110" s="289"/>
      <c r="L110" s="41"/>
      <c r="M110" s="261" t="s">
        <v>172</v>
      </c>
      <c r="N110" s="261"/>
      <c r="O110" s="261"/>
    </row>
    <row r="111" s="155" customFormat="true" ht="86.25" hidden="true" customHeight="true" outlineLevel="0" collapsed="false">
      <c r="A111" s="127"/>
      <c r="B111" s="95"/>
      <c r="C111" s="262" t="s">
        <v>25</v>
      </c>
      <c r="D111" s="48" t="s">
        <v>222</v>
      </c>
      <c r="E111" s="39"/>
      <c r="F111" s="40"/>
      <c r="G111" s="41"/>
      <c r="H111" s="42" t="n">
        <f aca="false">+I111+L111</f>
        <v>0</v>
      </c>
      <c r="I111" s="283" t="n">
        <f aca="false">+J111+K111</f>
        <v>0</v>
      </c>
      <c r="J111" s="43"/>
      <c r="K111" s="284"/>
      <c r="L111" s="41"/>
      <c r="M111" s="261" t="s">
        <v>172</v>
      </c>
      <c r="N111" s="261"/>
      <c r="O111" s="261"/>
    </row>
    <row r="112" s="155" customFormat="true" ht="86.25" hidden="true" customHeight="true" outlineLevel="0" collapsed="false">
      <c r="A112" s="127"/>
      <c r="B112" s="95"/>
      <c r="C112" s="262" t="s">
        <v>25</v>
      </c>
      <c r="D112" s="48" t="s">
        <v>222</v>
      </c>
      <c r="E112" s="74"/>
      <c r="F112" s="163"/>
      <c r="G112" s="61"/>
      <c r="H112" s="42" t="n">
        <f aca="false">+I112+L112</f>
        <v>0</v>
      </c>
      <c r="I112" s="281" t="n">
        <f aca="false">+J112+K112</f>
        <v>0</v>
      </c>
      <c r="J112" s="59"/>
      <c r="K112" s="289"/>
      <c r="L112" s="41"/>
      <c r="M112" s="261" t="s">
        <v>172</v>
      </c>
      <c r="N112" s="261"/>
      <c r="O112" s="261"/>
    </row>
    <row r="113" s="155" customFormat="true" ht="86.25" hidden="true" customHeight="true" outlineLevel="0" collapsed="false">
      <c r="A113" s="127"/>
      <c r="B113" s="95"/>
      <c r="C113" s="262" t="s">
        <v>25</v>
      </c>
      <c r="D113" s="48" t="s">
        <v>222</v>
      </c>
      <c r="E113" s="74"/>
      <c r="F113" s="163"/>
      <c r="G113" s="61"/>
      <c r="H113" s="42" t="n">
        <f aca="false">+I113+L113</f>
        <v>0</v>
      </c>
      <c r="I113" s="281" t="n">
        <f aca="false">+J113+K113</f>
        <v>0</v>
      </c>
      <c r="J113" s="59"/>
      <c r="K113" s="289"/>
      <c r="L113" s="41"/>
      <c r="M113" s="261" t="s">
        <v>172</v>
      </c>
      <c r="N113" s="261"/>
      <c r="O113" s="261"/>
    </row>
    <row r="114" s="155" customFormat="true" ht="86.25" hidden="true" customHeight="true" outlineLevel="0" collapsed="false">
      <c r="A114" s="127"/>
      <c r="B114" s="95"/>
      <c r="C114" s="262" t="s">
        <v>25</v>
      </c>
      <c r="D114" s="48" t="s">
        <v>222</v>
      </c>
      <c r="E114" s="39"/>
      <c r="F114" s="40"/>
      <c r="G114" s="41"/>
      <c r="H114" s="42" t="n">
        <f aca="false">+I114+L114</f>
        <v>0</v>
      </c>
      <c r="I114" s="283" t="n">
        <f aca="false">+J114+K114</f>
        <v>0</v>
      </c>
      <c r="J114" s="43"/>
      <c r="K114" s="284"/>
      <c r="L114" s="41"/>
      <c r="M114" s="261" t="s">
        <v>172</v>
      </c>
      <c r="N114" s="261"/>
      <c r="O114" s="261"/>
    </row>
    <row r="115" s="155" customFormat="true" ht="34.5" hidden="true" customHeight="true" outlineLevel="0" collapsed="false">
      <c r="A115" s="127"/>
      <c r="B115" s="95"/>
      <c r="C115" s="262" t="s">
        <v>25</v>
      </c>
      <c r="D115" s="48" t="s">
        <v>222</v>
      </c>
      <c r="E115" s="74"/>
      <c r="F115" s="163"/>
      <c r="G115" s="61"/>
      <c r="H115" s="42" t="n">
        <f aca="false">+I115+L115</f>
        <v>0</v>
      </c>
      <c r="I115" s="281" t="n">
        <f aca="false">+J115+K115</f>
        <v>0</v>
      </c>
      <c r="J115" s="59"/>
      <c r="K115" s="284"/>
      <c r="L115" s="41"/>
      <c r="M115" s="261" t="s">
        <v>172</v>
      </c>
      <c r="N115" s="261"/>
      <c r="O115" s="261"/>
    </row>
    <row r="116" s="155" customFormat="true" ht="41.25" hidden="true" customHeight="true" outlineLevel="0" collapsed="false">
      <c r="A116" s="127"/>
      <c r="B116" s="95"/>
      <c r="C116" s="262" t="s">
        <v>25</v>
      </c>
      <c r="D116" s="48" t="s">
        <v>222</v>
      </c>
      <c r="E116" s="74"/>
      <c r="F116" s="163"/>
      <c r="G116" s="61"/>
      <c r="H116" s="42" t="n">
        <f aca="false">+I116+L116</f>
        <v>0</v>
      </c>
      <c r="I116" s="281" t="n">
        <f aca="false">+J116+K116</f>
        <v>0</v>
      </c>
      <c r="J116" s="59"/>
      <c r="K116" s="289"/>
      <c r="L116" s="41"/>
      <c r="M116" s="261" t="s">
        <v>172</v>
      </c>
      <c r="N116" s="261"/>
      <c r="O116" s="261"/>
    </row>
    <row r="117" s="155" customFormat="true" ht="52.5" hidden="true" customHeight="true" outlineLevel="0" collapsed="false">
      <c r="A117" s="127"/>
      <c r="B117" s="165" t="s">
        <v>123</v>
      </c>
      <c r="C117" s="262" t="s">
        <v>25</v>
      </c>
      <c r="D117" s="48" t="s">
        <v>222</v>
      </c>
      <c r="E117" s="136" t="n">
        <f aca="false">SUM(E118:E119)</f>
        <v>0</v>
      </c>
      <c r="F117" s="136" t="n">
        <f aca="false">SUM(F118:F119)</f>
        <v>0</v>
      </c>
      <c r="G117" s="136" t="n">
        <f aca="false">SUM(G118:G119)</f>
        <v>0</v>
      </c>
      <c r="H117" s="42" t="n">
        <f aca="false">+I117+L117</f>
        <v>0</v>
      </c>
      <c r="I117" s="136" t="n">
        <f aca="false">SUM(I118:I119)</f>
        <v>0</v>
      </c>
      <c r="J117" s="209" t="n">
        <f aca="false">SUM(J118:J119)</f>
        <v>0</v>
      </c>
      <c r="K117" s="200" t="n">
        <f aca="false">SUM(K118:K119)</f>
        <v>0</v>
      </c>
      <c r="L117" s="137" t="n">
        <f aca="false">SUM(L118:L119)</f>
        <v>0</v>
      </c>
      <c r="M117" s="261" t="s">
        <v>172</v>
      </c>
      <c r="N117" s="261"/>
      <c r="O117" s="261"/>
    </row>
    <row r="118" s="155" customFormat="true" ht="50.25" hidden="true" customHeight="true" outlineLevel="0" collapsed="false">
      <c r="A118" s="127"/>
      <c r="B118" s="166"/>
      <c r="C118" s="262" t="s">
        <v>25</v>
      </c>
      <c r="D118" s="48" t="s">
        <v>222</v>
      </c>
      <c r="E118" s="168"/>
      <c r="F118" s="169"/>
      <c r="G118" s="170"/>
      <c r="H118" s="42" t="n">
        <f aca="false">+I118+L118</f>
        <v>0</v>
      </c>
      <c r="I118" s="290" t="n">
        <f aca="false">+J118+K118</f>
        <v>0</v>
      </c>
      <c r="J118" s="173"/>
      <c r="K118" s="126"/>
      <c r="L118" s="291"/>
      <c r="M118" s="261" t="s">
        <v>172</v>
      </c>
      <c r="N118" s="261"/>
      <c r="O118" s="261"/>
    </row>
    <row r="119" s="155" customFormat="true" ht="33" hidden="true" customHeight="true" outlineLevel="0" collapsed="false">
      <c r="A119" s="127"/>
      <c r="B119" s="175"/>
      <c r="C119" s="262" t="s">
        <v>25</v>
      </c>
      <c r="D119" s="48" t="s">
        <v>222</v>
      </c>
      <c r="E119" s="177"/>
      <c r="F119" s="178"/>
      <c r="G119" s="179"/>
      <c r="H119" s="42" t="n">
        <f aca="false">+I119+L119</f>
        <v>0</v>
      </c>
      <c r="I119" s="288" t="n">
        <f aca="false">+J119+K119</f>
        <v>0</v>
      </c>
      <c r="J119" s="180"/>
      <c r="K119" s="126"/>
      <c r="L119" s="250"/>
      <c r="M119" s="261" t="s">
        <v>172</v>
      </c>
      <c r="N119" s="261"/>
      <c r="O119" s="261"/>
    </row>
    <row r="120" s="155" customFormat="true" ht="36.75" hidden="true" customHeight="true" outlineLevel="0" collapsed="false">
      <c r="A120" s="127"/>
      <c r="B120" s="165" t="s">
        <v>125</v>
      </c>
      <c r="C120" s="262" t="s">
        <v>25</v>
      </c>
      <c r="D120" s="48" t="s">
        <v>222</v>
      </c>
      <c r="E120" s="182" t="n">
        <f aca="false">+E121</f>
        <v>0</v>
      </c>
      <c r="F120" s="183"/>
      <c r="G120" s="148"/>
      <c r="H120" s="42" t="n">
        <f aca="false">+I120+L120</f>
        <v>0</v>
      </c>
      <c r="I120" s="182" t="n">
        <f aca="false">+I121</f>
        <v>0</v>
      </c>
      <c r="J120" s="209" t="n">
        <f aca="false">+J121</f>
        <v>0</v>
      </c>
      <c r="K120" s="200" t="n">
        <f aca="false">+K121</f>
        <v>0</v>
      </c>
      <c r="L120" s="137" t="n">
        <f aca="false">+L121</f>
        <v>0</v>
      </c>
      <c r="M120" s="261" t="s">
        <v>172</v>
      </c>
      <c r="N120" s="261"/>
      <c r="O120" s="261"/>
    </row>
    <row r="121" s="155" customFormat="true" ht="42" hidden="true" customHeight="true" outlineLevel="0" collapsed="false">
      <c r="A121" s="127"/>
      <c r="B121" s="175"/>
      <c r="C121" s="262" t="s">
        <v>25</v>
      </c>
      <c r="D121" s="48" t="s">
        <v>222</v>
      </c>
      <c r="E121" s="177"/>
      <c r="F121" s="183"/>
      <c r="G121" s="179"/>
      <c r="H121" s="42" t="n">
        <f aca="false">+I121+L121</f>
        <v>0</v>
      </c>
      <c r="I121" s="288" t="n">
        <f aca="false">+J121+K121</f>
        <v>0</v>
      </c>
      <c r="J121" s="180"/>
      <c r="K121" s="126"/>
      <c r="L121" s="250"/>
      <c r="M121" s="261" t="s">
        <v>172</v>
      </c>
      <c r="N121" s="261"/>
      <c r="O121" s="261"/>
    </row>
    <row r="122" s="155" customFormat="true" ht="36.75" hidden="true" customHeight="true" outlineLevel="0" collapsed="false">
      <c r="A122" s="127"/>
      <c r="B122" s="165" t="s">
        <v>127</v>
      </c>
      <c r="C122" s="262" t="s">
        <v>25</v>
      </c>
      <c r="D122" s="48" t="s">
        <v>222</v>
      </c>
      <c r="E122" s="148" t="n">
        <f aca="false">+E123</f>
        <v>0</v>
      </c>
      <c r="F122" s="148" t="n">
        <f aca="false">+F123</f>
        <v>0</v>
      </c>
      <c r="G122" s="148" t="n">
        <f aca="false">+G123</f>
        <v>0</v>
      </c>
      <c r="H122" s="42" t="n">
        <f aca="false">+I122+L122</f>
        <v>0</v>
      </c>
      <c r="I122" s="136" t="n">
        <f aca="false">+I123</f>
        <v>0</v>
      </c>
      <c r="J122" s="209" t="n">
        <f aca="false">+J123</f>
        <v>0</v>
      </c>
      <c r="K122" s="200" t="n">
        <f aca="false">+K123</f>
        <v>0</v>
      </c>
      <c r="L122" s="137" t="n">
        <f aca="false">+L123</f>
        <v>0</v>
      </c>
      <c r="M122" s="261" t="s">
        <v>172</v>
      </c>
      <c r="N122" s="261"/>
      <c r="O122" s="261"/>
    </row>
    <row r="123" s="155" customFormat="true" ht="50.25" hidden="true" customHeight="true" outlineLevel="0" collapsed="false">
      <c r="A123" s="127"/>
      <c r="B123" s="166"/>
      <c r="C123" s="262" t="s">
        <v>25</v>
      </c>
      <c r="D123" s="48" t="s">
        <v>222</v>
      </c>
      <c r="E123" s="168"/>
      <c r="F123" s="183"/>
      <c r="G123" s="170"/>
      <c r="H123" s="42" t="n">
        <f aca="false">+I123+L123</f>
        <v>0</v>
      </c>
      <c r="I123" s="290" t="n">
        <f aca="false">+J123+K123</f>
        <v>0</v>
      </c>
      <c r="J123" s="173"/>
      <c r="K123" s="126"/>
      <c r="L123" s="291"/>
      <c r="M123" s="261" t="s">
        <v>172</v>
      </c>
      <c r="N123" s="261"/>
      <c r="O123" s="261"/>
    </row>
    <row r="124" s="155" customFormat="true" ht="52.5" hidden="true" customHeight="true" outlineLevel="0" collapsed="false">
      <c r="A124" s="127"/>
      <c r="B124" s="165" t="s">
        <v>129</v>
      </c>
      <c r="C124" s="262" t="s">
        <v>25</v>
      </c>
      <c r="D124" s="48" t="s">
        <v>222</v>
      </c>
      <c r="E124" s="182" t="n">
        <f aca="false">+E125+E126</f>
        <v>0</v>
      </c>
      <c r="F124" s="183"/>
      <c r="G124" s="148"/>
      <c r="H124" s="42" t="n">
        <f aca="false">+I124+L124</f>
        <v>0</v>
      </c>
      <c r="I124" s="182" t="n">
        <f aca="false">+I125+I126</f>
        <v>0</v>
      </c>
      <c r="J124" s="209" t="n">
        <f aca="false">+J125+J126</f>
        <v>0</v>
      </c>
      <c r="K124" s="200" t="n">
        <f aca="false">+K125+K126</f>
        <v>0</v>
      </c>
      <c r="L124" s="137" t="n">
        <f aca="false">+L125+L126</f>
        <v>0</v>
      </c>
      <c r="M124" s="261" t="s">
        <v>172</v>
      </c>
      <c r="N124" s="261"/>
      <c r="O124" s="261"/>
    </row>
    <row r="125" s="155" customFormat="true" ht="50.25" hidden="true" customHeight="true" outlineLevel="0" collapsed="false">
      <c r="A125" s="127"/>
      <c r="B125" s="166"/>
      <c r="C125" s="262" t="s">
        <v>25</v>
      </c>
      <c r="D125" s="48" t="s">
        <v>222</v>
      </c>
      <c r="E125" s="168"/>
      <c r="F125" s="169"/>
      <c r="G125" s="170"/>
      <c r="H125" s="42" t="n">
        <f aca="false">+I125+L125</f>
        <v>0</v>
      </c>
      <c r="I125" s="290" t="n">
        <f aca="false">+J125+K125</f>
        <v>0</v>
      </c>
      <c r="J125" s="173"/>
      <c r="K125" s="126"/>
      <c r="L125" s="291"/>
      <c r="M125" s="261" t="s">
        <v>172</v>
      </c>
      <c r="N125" s="261"/>
      <c r="O125" s="261"/>
    </row>
    <row r="126" s="155" customFormat="true" ht="42.75" hidden="true" customHeight="true" outlineLevel="0" collapsed="false">
      <c r="A126" s="127"/>
      <c r="B126" s="175"/>
      <c r="C126" s="262" t="s">
        <v>25</v>
      </c>
      <c r="D126" s="48" t="s">
        <v>222</v>
      </c>
      <c r="E126" s="177"/>
      <c r="F126" s="178"/>
      <c r="G126" s="179"/>
      <c r="H126" s="42" t="n">
        <f aca="false">+I126+L126</f>
        <v>0</v>
      </c>
      <c r="I126" s="288" t="n">
        <f aca="false">+J126+K126</f>
        <v>0</v>
      </c>
      <c r="J126" s="180"/>
      <c r="K126" s="126"/>
      <c r="L126" s="250"/>
      <c r="M126" s="261" t="s">
        <v>172</v>
      </c>
      <c r="N126" s="261"/>
      <c r="O126" s="261"/>
    </row>
    <row r="127" s="155" customFormat="true" ht="73.5" hidden="true" customHeight="true" outlineLevel="0" collapsed="false">
      <c r="A127" s="127"/>
      <c r="B127" s="165" t="s">
        <v>131</v>
      </c>
      <c r="C127" s="262" t="s">
        <v>25</v>
      </c>
      <c r="D127" s="48" t="s">
        <v>222</v>
      </c>
      <c r="E127" s="182" t="n">
        <f aca="false">SUM(E128:E130)</f>
        <v>0</v>
      </c>
      <c r="F127" s="183"/>
      <c r="G127" s="148"/>
      <c r="H127" s="42" t="n">
        <f aca="false">+I127+L127</f>
        <v>0</v>
      </c>
      <c r="I127" s="182" t="n">
        <f aca="false">SUM(I128:I130)</f>
        <v>0</v>
      </c>
      <c r="J127" s="209" t="n">
        <f aca="false">SUM(J128:J130)</f>
        <v>0</v>
      </c>
      <c r="K127" s="200" t="n">
        <f aca="false">SUM(K128:K130)</f>
        <v>0</v>
      </c>
      <c r="L127" s="137" t="n">
        <f aca="false">SUM(L128:L130)</f>
        <v>0</v>
      </c>
      <c r="M127" s="261" t="s">
        <v>172</v>
      </c>
      <c r="N127" s="261"/>
      <c r="O127" s="261"/>
    </row>
    <row r="128" s="155" customFormat="true" ht="44.25" hidden="true" customHeight="true" outlineLevel="0" collapsed="false">
      <c r="A128" s="127"/>
      <c r="B128" s="188"/>
      <c r="C128" s="262" t="s">
        <v>25</v>
      </c>
      <c r="D128" s="48" t="s">
        <v>222</v>
      </c>
      <c r="E128" s="191"/>
      <c r="F128" s="169"/>
      <c r="G128" s="192"/>
      <c r="H128" s="42" t="n">
        <f aca="false">+I128+L128</f>
        <v>0</v>
      </c>
      <c r="I128" s="191" t="n">
        <f aca="false">+J128+K128</f>
        <v>0</v>
      </c>
      <c r="J128" s="195"/>
      <c r="K128" s="200"/>
      <c r="L128" s="170"/>
      <c r="M128" s="261" t="s">
        <v>172</v>
      </c>
      <c r="N128" s="261"/>
      <c r="O128" s="261"/>
    </row>
    <row r="129" s="155" customFormat="true" ht="56.25" hidden="true" customHeight="true" outlineLevel="0" collapsed="false">
      <c r="A129" s="127"/>
      <c r="B129" s="197"/>
      <c r="C129" s="262" t="s">
        <v>25</v>
      </c>
      <c r="D129" s="48" t="s">
        <v>222</v>
      </c>
      <c r="E129" s="199"/>
      <c r="F129" s="200"/>
      <c r="G129" s="201"/>
      <c r="H129" s="42" t="n">
        <f aca="false">+I129+L129</f>
        <v>0</v>
      </c>
      <c r="I129" s="281" t="n">
        <f aca="false">+J129+K129</f>
        <v>0</v>
      </c>
      <c r="J129" s="98"/>
      <c r="K129" s="126"/>
      <c r="L129" s="282"/>
      <c r="M129" s="261" t="s">
        <v>172</v>
      </c>
      <c r="N129" s="261"/>
      <c r="O129" s="261"/>
    </row>
    <row r="130" s="155" customFormat="true" ht="54.75" hidden="true" customHeight="true" outlineLevel="0" collapsed="false">
      <c r="A130" s="127"/>
      <c r="B130" s="175"/>
      <c r="C130" s="262" t="s">
        <v>25</v>
      </c>
      <c r="D130" s="48" t="s">
        <v>222</v>
      </c>
      <c r="E130" s="177"/>
      <c r="F130" s="178"/>
      <c r="G130" s="179"/>
      <c r="H130" s="42" t="n">
        <f aca="false">+I130+L130</f>
        <v>0</v>
      </c>
      <c r="I130" s="288" t="n">
        <f aca="false">+J130+K130</f>
        <v>0</v>
      </c>
      <c r="J130" s="180"/>
      <c r="K130" s="126"/>
      <c r="L130" s="250"/>
      <c r="M130" s="261" t="s">
        <v>172</v>
      </c>
      <c r="N130" s="261"/>
      <c r="O130" s="261"/>
    </row>
    <row r="131" s="155" customFormat="true" ht="129.75" hidden="true" customHeight="true" outlineLevel="0" collapsed="false">
      <c r="A131" s="127"/>
      <c r="B131" s="165" t="s">
        <v>133</v>
      </c>
      <c r="C131" s="262" t="s">
        <v>25</v>
      </c>
      <c r="D131" s="48" t="s">
        <v>222</v>
      </c>
      <c r="E131" s="182" t="n">
        <f aca="false">+E132</f>
        <v>0</v>
      </c>
      <c r="F131" s="183"/>
      <c r="G131" s="148"/>
      <c r="H131" s="42" t="n">
        <f aca="false">+I131+L131</f>
        <v>0</v>
      </c>
      <c r="I131" s="182" t="n">
        <f aca="false">+J131+K131</f>
        <v>0</v>
      </c>
      <c r="J131" s="209" t="n">
        <f aca="false">SUM(J132)</f>
        <v>0</v>
      </c>
      <c r="K131" s="200" t="n">
        <f aca="false">SUM(K132)</f>
        <v>0</v>
      </c>
      <c r="L131" s="137" t="n">
        <f aca="false">SUM(L132)</f>
        <v>0</v>
      </c>
      <c r="M131" s="261" t="s">
        <v>172</v>
      </c>
      <c r="N131" s="261"/>
      <c r="O131" s="261"/>
    </row>
    <row r="132" s="155" customFormat="true" ht="47.25" hidden="true" customHeight="true" outlineLevel="0" collapsed="false">
      <c r="A132" s="127"/>
      <c r="B132" s="188"/>
      <c r="C132" s="262" t="s">
        <v>25</v>
      </c>
      <c r="D132" s="48" t="s">
        <v>222</v>
      </c>
      <c r="E132" s="168"/>
      <c r="F132" s="169"/>
      <c r="G132" s="192"/>
      <c r="H132" s="42" t="n">
        <f aca="false">+I132+L132</f>
        <v>0</v>
      </c>
      <c r="I132" s="191" t="n">
        <f aca="false">+J132+K132</f>
        <v>0</v>
      </c>
      <c r="J132" s="195"/>
      <c r="K132" s="200"/>
      <c r="L132" s="170"/>
      <c r="M132" s="261" t="s">
        <v>172</v>
      </c>
      <c r="N132" s="261"/>
      <c r="O132" s="261"/>
    </row>
    <row r="133" s="155" customFormat="true" ht="189" hidden="true" customHeight="true" outlineLevel="0" collapsed="false">
      <c r="A133" s="127"/>
      <c r="B133" s="165" t="s">
        <v>135</v>
      </c>
      <c r="C133" s="262" t="s">
        <v>25</v>
      </c>
      <c r="D133" s="48" t="s">
        <v>222</v>
      </c>
      <c r="E133" s="182" t="n">
        <f aca="false">+E134</f>
        <v>0</v>
      </c>
      <c r="F133" s="183"/>
      <c r="G133" s="148"/>
      <c r="H133" s="42" t="n">
        <f aca="false">+I133+L133</f>
        <v>0</v>
      </c>
      <c r="I133" s="182" t="n">
        <f aca="false">+J133+K133</f>
        <v>0</v>
      </c>
      <c r="J133" s="209" t="n">
        <f aca="false">SUM(J134)</f>
        <v>0</v>
      </c>
      <c r="K133" s="200" t="n">
        <f aca="false">SUM(K134)</f>
        <v>0</v>
      </c>
      <c r="L133" s="137" t="n">
        <f aca="false">SUM(L134)</f>
        <v>0</v>
      </c>
      <c r="M133" s="261" t="s">
        <v>172</v>
      </c>
      <c r="N133" s="261"/>
      <c r="O133" s="261"/>
    </row>
    <row r="134" s="155" customFormat="true" ht="45.75" hidden="true" customHeight="true" outlineLevel="0" collapsed="false">
      <c r="A134" s="127"/>
      <c r="B134" s="188"/>
      <c r="C134" s="262" t="s">
        <v>25</v>
      </c>
      <c r="D134" s="48" t="s">
        <v>222</v>
      </c>
      <c r="E134" s="168"/>
      <c r="F134" s="169"/>
      <c r="G134" s="192"/>
      <c r="H134" s="42" t="n">
        <f aca="false">+I134+L134</f>
        <v>0</v>
      </c>
      <c r="I134" s="191" t="n">
        <f aca="false">+J134+K134</f>
        <v>0</v>
      </c>
      <c r="J134" s="195"/>
      <c r="K134" s="200"/>
      <c r="L134" s="170"/>
      <c r="M134" s="261" t="s">
        <v>172</v>
      </c>
      <c r="N134" s="261"/>
      <c r="O134" s="261"/>
    </row>
    <row r="135" s="155" customFormat="true" ht="82.5" hidden="true" customHeight="true" outlineLevel="0" collapsed="false">
      <c r="A135" s="127"/>
      <c r="B135" s="165" t="s">
        <v>137</v>
      </c>
      <c r="C135" s="262" t="s">
        <v>25</v>
      </c>
      <c r="D135" s="48" t="s">
        <v>222</v>
      </c>
      <c r="E135" s="182" t="n">
        <f aca="false">+E136</f>
        <v>0</v>
      </c>
      <c r="F135" s="183"/>
      <c r="G135" s="148"/>
      <c r="H135" s="42" t="n">
        <f aca="false">+I135+L135</f>
        <v>0</v>
      </c>
      <c r="I135" s="182" t="n">
        <f aca="false">+J135+K135</f>
        <v>0</v>
      </c>
      <c r="J135" s="209" t="n">
        <f aca="false">SUM(J136)</f>
        <v>0</v>
      </c>
      <c r="K135" s="200" t="n">
        <f aca="false">SUM(K136)</f>
        <v>0</v>
      </c>
      <c r="L135" s="137" t="n">
        <f aca="false">SUM(L136)</f>
        <v>0</v>
      </c>
      <c r="M135" s="261" t="s">
        <v>172</v>
      </c>
      <c r="N135" s="261"/>
      <c r="O135" s="261"/>
    </row>
    <row r="136" s="155" customFormat="true" ht="47.25" hidden="true" customHeight="true" outlineLevel="0" collapsed="false">
      <c r="A136" s="127"/>
      <c r="B136" s="188"/>
      <c r="C136" s="262" t="s">
        <v>25</v>
      </c>
      <c r="D136" s="48" t="s">
        <v>222</v>
      </c>
      <c r="E136" s="168"/>
      <c r="F136" s="169"/>
      <c r="G136" s="192"/>
      <c r="H136" s="42" t="n">
        <f aca="false">+I136+L136</f>
        <v>0</v>
      </c>
      <c r="I136" s="191" t="n">
        <f aca="false">+J136+K136</f>
        <v>0</v>
      </c>
      <c r="J136" s="195"/>
      <c r="K136" s="200"/>
      <c r="L136" s="170"/>
      <c r="M136" s="261" t="s">
        <v>172</v>
      </c>
      <c r="N136" s="261"/>
      <c r="O136" s="261"/>
    </row>
    <row r="137" s="155" customFormat="true" ht="48.75" hidden="true" customHeight="true" outlineLevel="0" collapsed="false">
      <c r="A137" s="127"/>
      <c r="B137" s="165" t="s">
        <v>118</v>
      </c>
      <c r="C137" s="262" t="s">
        <v>25</v>
      </c>
      <c r="D137" s="48" t="s">
        <v>222</v>
      </c>
      <c r="E137" s="182" t="n">
        <f aca="false">+E138</f>
        <v>0</v>
      </c>
      <c r="F137" s="183"/>
      <c r="G137" s="148"/>
      <c r="H137" s="42" t="n">
        <f aca="false">+I137+L137</f>
        <v>0</v>
      </c>
      <c r="I137" s="182" t="n">
        <f aca="false">+J137+K137</f>
        <v>0</v>
      </c>
      <c r="J137" s="209" t="n">
        <f aca="false">SUM(J138)</f>
        <v>0</v>
      </c>
      <c r="K137" s="200" t="n">
        <f aca="false">SUM(K138)</f>
        <v>0</v>
      </c>
      <c r="L137" s="137" t="n">
        <f aca="false">SUM(L138)</f>
        <v>0</v>
      </c>
      <c r="M137" s="261" t="s">
        <v>172</v>
      </c>
      <c r="N137" s="261"/>
      <c r="O137" s="261"/>
    </row>
    <row r="138" s="155" customFormat="true" ht="43.5" hidden="true" customHeight="true" outlineLevel="0" collapsed="false">
      <c r="A138" s="127"/>
      <c r="B138" s="188"/>
      <c r="C138" s="262" t="s">
        <v>25</v>
      </c>
      <c r="D138" s="48" t="s">
        <v>222</v>
      </c>
      <c r="E138" s="168"/>
      <c r="F138" s="169"/>
      <c r="G138" s="192"/>
      <c r="H138" s="42" t="n">
        <f aca="false">+I138+L138</f>
        <v>0</v>
      </c>
      <c r="I138" s="191" t="n">
        <f aca="false">+J138+K138</f>
        <v>0</v>
      </c>
      <c r="J138" s="195"/>
      <c r="K138" s="200"/>
      <c r="L138" s="170"/>
      <c r="M138" s="261" t="s">
        <v>172</v>
      </c>
      <c r="N138" s="261"/>
      <c r="O138" s="261"/>
    </row>
    <row r="139" s="155" customFormat="true" ht="51.75" hidden="true" customHeight="true" outlineLevel="0" collapsed="false">
      <c r="A139" s="127"/>
      <c r="B139" s="165" t="s">
        <v>140</v>
      </c>
      <c r="C139" s="262" t="s">
        <v>25</v>
      </c>
      <c r="D139" s="48" t="s">
        <v>222</v>
      </c>
      <c r="E139" s="182" t="n">
        <f aca="false">+E140</f>
        <v>0</v>
      </c>
      <c r="F139" s="183"/>
      <c r="G139" s="148"/>
      <c r="H139" s="42" t="n">
        <f aca="false">+I139+L139</f>
        <v>0</v>
      </c>
      <c r="I139" s="182" t="n">
        <f aca="false">+J139+K139</f>
        <v>0</v>
      </c>
      <c r="J139" s="209" t="n">
        <f aca="false">SUM(J140)</f>
        <v>0</v>
      </c>
      <c r="K139" s="200" t="n">
        <f aca="false">SUM(K140)</f>
        <v>0</v>
      </c>
      <c r="L139" s="137" t="n">
        <f aca="false">SUM(L140)</f>
        <v>0</v>
      </c>
      <c r="M139" s="261" t="s">
        <v>172</v>
      </c>
      <c r="N139" s="261"/>
      <c r="O139" s="261"/>
    </row>
    <row r="140" s="155" customFormat="true" ht="47.25" hidden="true" customHeight="true" outlineLevel="0" collapsed="false">
      <c r="A140" s="292"/>
      <c r="B140" s="293"/>
      <c r="C140" s="262" t="s">
        <v>25</v>
      </c>
      <c r="D140" s="48" t="s">
        <v>222</v>
      </c>
      <c r="E140" s="294"/>
      <c r="F140" s="295"/>
      <c r="G140" s="296"/>
      <c r="H140" s="42" t="n">
        <f aca="false">+I140+L140</f>
        <v>0</v>
      </c>
      <c r="I140" s="297" t="n">
        <f aca="false">+J140+K140</f>
        <v>0</v>
      </c>
      <c r="J140" s="298"/>
      <c r="K140" s="299"/>
      <c r="L140" s="300"/>
      <c r="M140" s="261" t="s">
        <v>172</v>
      </c>
      <c r="N140" s="261"/>
      <c r="O140" s="261"/>
    </row>
    <row r="141" s="155" customFormat="true" ht="76.5" hidden="false" customHeight="true" outlineLevel="0" collapsed="false">
      <c r="A141" s="188" t="s">
        <v>166</v>
      </c>
      <c r="B141" s="301" t="s">
        <v>179</v>
      </c>
      <c r="C141" s="262" t="s">
        <v>25</v>
      </c>
      <c r="D141" s="48" t="s">
        <v>223</v>
      </c>
      <c r="E141" s="302"/>
      <c r="F141" s="169"/>
      <c r="G141" s="169"/>
      <c r="H141" s="42" t="n">
        <f aca="false">+I141+L141</f>
        <v>465</v>
      </c>
      <c r="I141" s="302" t="n">
        <v>465</v>
      </c>
      <c r="J141" s="169"/>
      <c r="K141" s="169"/>
      <c r="L141" s="196"/>
      <c r="M141" s="261" t="s">
        <v>172</v>
      </c>
      <c r="N141" s="261"/>
      <c r="O141" s="261"/>
    </row>
    <row r="142" s="155" customFormat="true" ht="72" hidden="false" customHeight="true" outlineLevel="0" collapsed="false">
      <c r="A142" s="303" t="s">
        <v>166</v>
      </c>
      <c r="B142" s="304" t="s">
        <v>179</v>
      </c>
      <c r="C142" s="262" t="s">
        <v>25</v>
      </c>
      <c r="D142" s="48" t="s">
        <v>224</v>
      </c>
      <c r="E142" s="305"/>
      <c r="F142" s="200"/>
      <c r="G142" s="200"/>
      <c r="H142" s="42" t="n">
        <f aca="false">+I142+L142</f>
        <v>2200</v>
      </c>
      <c r="I142" s="305" t="n">
        <v>2200</v>
      </c>
      <c r="J142" s="200"/>
      <c r="K142" s="200"/>
      <c r="L142" s="306"/>
      <c r="M142" s="261" t="s">
        <v>172</v>
      </c>
      <c r="N142" s="261"/>
      <c r="O142" s="261"/>
    </row>
    <row r="143" s="155" customFormat="true" ht="74.25" hidden="false" customHeight="true" outlineLevel="0" collapsed="false">
      <c r="A143" s="303" t="s">
        <v>166</v>
      </c>
      <c r="B143" s="304" t="s">
        <v>179</v>
      </c>
      <c r="C143" s="262" t="s">
        <v>25</v>
      </c>
      <c r="D143" s="48" t="s">
        <v>225</v>
      </c>
      <c r="E143" s="305"/>
      <c r="F143" s="200"/>
      <c r="G143" s="200"/>
      <c r="H143" s="42" t="n">
        <f aca="false">+I143+L143</f>
        <v>350</v>
      </c>
      <c r="I143" s="305" t="n">
        <v>350</v>
      </c>
      <c r="J143" s="200"/>
      <c r="K143" s="200"/>
      <c r="L143" s="306"/>
      <c r="M143" s="261" t="s">
        <v>172</v>
      </c>
      <c r="N143" s="261"/>
      <c r="O143" s="261"/>
    </row>
    <row r="144" s="155" customFormat="true" ht="73.5" hidden="false" customHeight="true" outlineLevel="0" collapsed="false">
      <c r="A144" s="303" t="s">
        <v>166</v>
      </c>
      <c r="B144" s="304" t="s">
        <v>179</v>
      </c>
      <c r="C144" s="262" t="s">
        <v>25</v>
      </c>
      <c r="D144" s="48" t="s">
        <v>226</v>
      </c>
      <c r="E144" s="305"/>
      <c r="F144" s="200"/>
      <c r="G144" s="200"/>
      <c r="H144" s="42" t="n">
        <f aca="false">+I144+L144</f>
        <v>420</v>
      </c>
      <c r="I144" s="305" t="n">
        <v>420</v>
      </c>
      <c r="J144" s="200"/>
      <c r="K144" s="200"/>
      <c r="L144" s="306"/>
      <c r="M144" s="261" t="s">
        <v>172</v>
      </c>
      <c r="N144" s="261"/>
      <c r="O144" s="261"/>
    </row>
    <row r="145" s="155" customFormat="true" ht="73.5" hidden="false" customHeight="true" outlineLevel="0" collapsed="false">
      <c r="A145" s="303" t="s">
        <v>166</v>
      </c>
      <c r="B145" s="304" t="s">
        <v>179</v>
      </c>
      <c r="C145" s="262" t="s">
        <v>25</v>
      </c>
      <c r="D145" s="48" t="s">
        <v>227</v>
      </c>
      <c r="E145" s="305"/>
      <c r="F145" s="200"/>
      <c r="G145" s="200"/>
      <c r="H145" s="42" t="n">
        <f aca="false">+I145+L145</f>
        <v>850</v>
      </c>
      <c r="I145" s="305" t="n">
        <v>850</v>
      </c>
      <c r="J145" s="200"/>
      <c r="K145" s="200"/>
      <c r="L145" s="306"/>
      <c r="M145" s="261" t="s">
        <v>172</v>
      </c>
      <c r="N145" s="261"/>
      <c r="O145" s="261"/>
    </row>
    <row r="146" s="155" customFormat="true" ht="76.5" hidden="false" customHeight="true" outlineLevel="0" collapsed="false">
      <c r="A146" s="303" t="s">
        <v>166</v>
      </c>
      <c r="B146" s="304" t="s">
        <v>179</v>
      </c>
      <c r="C146" s="262" t="s">
        <v>25</v>
      </c>
      <c r="D146" s="48" t="s">
        <v>228</v>
      </c>
      <c r="E146" s="305"/>
      <c r="F146" s="200"/>
      <c r="G146" s="200"/>
      <c r="H146" s="42" t="n">
        <f aca="false">+I146+L146</f>
        <v>400</v>
      </c>
      <c r="I146" s="305" t="n">
        <v>400</v>
      </c>
      <c r="J146" s="200"/>
      <c r="K146" s="200"/>
      <c r="L146" s="306"/>
      <c r="M146" s="261" t="s">
        <v>172</v>
      </c>
      <c r="N146" s="261"/>
      <c r="O146" s="261"/>
    </row>
    <row r="147" s="155" customFormat="true" ht="72.75" hidden="false" customHeight="true" outlineLevel="0" collapsed="false">
      <c r="A147" s="303" t="s">
        <v>166</v>
      </c>
      <c r="B147" s="304" t="s">
        <v>179</v>
      </c>
      <c r="C147" s="262" t="s">
        <v>25</v>
      </c>
      <c r="D147" s="48" t="s">
        <v>229</v>
      </c>
      <c r="E147" s="305"/>
      <c r="F147" s="200"/>
      <c r="G147" s="200"/>
      <c r="H147" s="42" t="n">
        <f aca="false">+I147+L147</f>
        <v>950</v>
      </c>
      <c r="I147" s="305" t="n">
        <v>950</v>
      </c>
      <c r="J147" s="200"/>
      <c r="K147" s="200"/>
      <c r="L147" s="306"/>
      <c r="M147" s="261" t="s">
        <v>172</v>
      </c>
      <c r="N147" s="261"/>
      <c r="O147" s="261"/>
    </row>
    <row r="148" s="155" customFormat="true" ht="73.5" hidden="false" customHeight="true" outlineLevel="0" collapsed="false">
      <c r="A148" s="303" t="s">
        <v>166</v>
      </c>
      <c r="B148" s="304" t="s">
        <v>179</v>
      </c>
      <c r="C148" s="262" t="s">
        <v>25</v>
      </c>
      <c r="D148" s="48" t="s">
        <v>230</v>
      </c>
      <c r="E148" s="305"/>
      <c r="F148" s="200"/>
      <c r="G148" s="200"/>
      <c r="H148" s="42" t="n">
        <f aca="false">+I148+L148</f>
        <v>950</v>
      </c>
      <c r="I148" s="305" t="n">
        <v>950</v>
      </c>
      <c r="J148" s="200"/>
      <c r="K148" s="200"/>
      <c r="L148" s="306"/>
      <c r="M148" s="261" t="s">
        <v>172</v>
      </c>
      <c r="N148" s="261"/>
      <c r="O148" s="261"/>
    </row>
    <row r="149" s="155" customFormat="true" ht="75" hidden="false" customHeight="true" outlineLevel="0" collapsed="false">
      <c r="A149" s="303" t="s">
        <v>166</v>
      </c>
      <c r="B149" s="304" t="s">
        <v>179</v>
      </c>
      <c r="C149" s="262" t="s">
        <v>25</v>
      </c>
      <c r="D149" s="48" t="s">
        <v>231</v>
      </c>
      <c r="E149" s="305"/>
      <c r="F149" s="200"/>
      <c r="G149" s="200"/>
      <c r="H149" s="42" t="n">
        <f aca="false">+I149+L149</f>
        <v>950</v>
      </c>
      <c r="I149" s="305" t="n">
        <v>950</v>
      </c>
      <c r="J149" s="200"/>
      <c r="K149" s="200"/>
      <c r="L149" s="306"/>
      <c r="M149" s="261" t="s">
        <v>172</v>
      </c>
      <c r="N149" s="261"/>
      <c r="O149" s="261"/>
    </row>
    <row r="150" s="155" customFormat="true" ht="47.25" hidden="true" customHeight="true" outlineLevel="0" collapsed="false">
      <c r="A150" s="303"/>
      <c r="B150" s="304"/>
      <c r="C150" s="307"/>
      <c r="D150" s="138"/>
      <c r="E150" s="305"/>
      <c r="F150" s="200"/>
      <c r="G150" s="200"/>
      <c r="H150" s="42" t="n">
        <f aca="false">+I150+L150</f>
        <v>0</v>
      </c>
      <c r="I150" s="305"/>
      <c r="J150" s="200"/>
      <c r="K150" s="200"/>
      <c r="L150" s="306"/>
      <c r="M150" s="261"/>
      <c r="N150" s="82"/>
      <c r="O150" s="82"/>
    </row>
    <row r="151" s="155" customFormat="true" ht="47.25" hidden="true" customHeight="true" outlineLevel="0" collapsed="false">
      <c r="A151" s="303"/>
      <c r="B151" s="304"/>
      <c r="C151" s="307"/>
      <c r="D151" s="138"/>
      <c r="E151" s="305"/>
      <c r="F151" s="200"/>
      <c r="G151" s="200"/>
      <c r="H151" s="42" t="n">
        <f aca="false">+I151+L151</f>
        <v>0</v>
      </c>
      <c r="I151" s="305"/>
      <c r="J151" s="200"/>
      <c r="K151" s="200"/>
      <c r="L151" s="306"/>
      <c r="M151" s="261"/>
      <c r="N151" s="82"/>
      <c r="O151" s="82"/>
    </row>
    <row r="152" s="155" customFormat="true" ht="47.25" hidden="true" customHeight="true" outlineLevel="0" collapsed="false">
      <c r="A152" s="303"/>
      <c r="B152" s="304"/>
      <c r="C152" s="307"/>
      <c r="D152" s="138"/>
      <c r="E152" s="305"/>
      <c r="F152" s="200"/>
      <c r="G152" s="200"/>
      <c r="H152" s="42" t="n">
        <f aca="false">+I152+L152</f>
        <v>0</v>
      </c>
      <c r="I152" s="305"/>
      <c r="J152" s="200"/>
      <c r="K152" s="200"/>
      <c r="L152" s="306"/>
      <c r="M152" s="261"/>
      <c r="N152" s="82"/>
      <c r="O152" s="82"/>
    </row>
    <row r="153" s="155" customFormat="true" ht="47.25" hidden="true" customHeight="true" outlineLevel="0" collapsed="false">
      <c r="A153" s="303"/>
      <c r="B153" s="304"/>
      <c r="C153" s="307"/>
      <c r="D153" s="138"/>
      <c r="E153" s="305"/>
      <c r="F153" s="200"/>
      <c r="G153" s="200"/>
      <c r="H153" s="42" t="n">
        <f aca="false">+I153+L153</f>
        <v>0</v>
      </c>
      <c r="I153" s="305"/>
      <c r="J153" s="200"/>
      <c r="K153" s="200"/>
      <c r="L153" s="306"/>
      <c r="M153" s="261"/>
      <c r="N153" s="82"/>
      <c r="O153" s="82"/>
    </row>
    <row r="154" s="155" customFormat="true" ht="47.25" hidden="true" customHeight="true" outlineLevel="0" collapsed="false">
      <c r="A154" s="303"/>
      <c r="B154" s="304"/>
      <c r="C154" s="307"/>
      <c r="D154" s="138"/>
      <c r="E154" s="305"/>
      <c r="F154" s="200"/>
      <c r="G154" s="200"/>
      <c r="H154" s="42" t="n">
        <f aca="false">+I154+L154</f>
        <v>0</v>
      </c>
      <c r="I154" s="305"/>
      <c r="J154" s="200"/>
      <c r="K154" s="200"/>
      <c r="L154" s="306"/>
      <c r="M154" s="261"/>
      <c r="N154" s="82"/>
      <c r="O154" s="82"/>
    </row>
    <row r="155" s="155" customFormat="true" ht="47.25" hidden="true" customHeight="true" outlineLevel="0" collapsed="false">
      <c r="A155" s="303"/>
      <c r="B155" s="304"/>
      <c r="C155" s="307"/>
      <c r="D155" s="138"/>
      <c r="E155" s="305"/>
      <c r="F155" s="200"/>
      <c r="G155" s="200"/>
      <c r="H155" s="42" t="n">
        <f aca="false">+I155+L155</f>
        <v>0</v>
      </c>
      <c r="I155" s="305"/>
      <c r="J155" s="200"/>
      <c r="K155" s="200"/>
      <c r="L155" s="306"/>
      <c r="M155" s="261"/>
      <c r="N155" s="82"/>
      <c r="O155" s="82"/>
    </row>
    <row r="156" s="155" customFormat="true" ht="47.25" hidden="true" customHeight="true" outlineLevel="0" collapsed="false">
      <c r="A156" s="308"/>
      <c r="B156" s="309"/>
      <c r="C156" s="310"/>
      <c r="D156" s="311"/>
      <c r="E156" s="312"/>
      <c r="F156" s="313"/>
      <c r="G156" s="313"/>
      <c r="H156" s="42" t="n">
        <f aca="false">+I156+L156</f>
        <v>0</v>
      </c>
      <c r="I156" s="312"/>
      <c r="J156" s="313"/>
      <c r="K156" s="313"/>
      <c r="L156" s="314"/>
      <c r="M156" s="261"/>
      <c r="N156" s="82"/>
      <c r="O156" s="82"/>
    </row>
    <row r="157" s="212" customFormat="true" ht="18.75" hidden="false" customHeight="false" outlineLevel="0" collapsed="false">
      <c r="A157" s="211" t="s">
        <v>142</v>
      </c>
      <c r="B157" s="211"/>
      <c r="C157" s="211"/>
      <c r="D157" s="211"/>
      <c r="E157" s="315" t="n">
        <f aca="false">+E18+E91+E95+E100+E103+E117+E120+E122+E124+E127+E131+E133+E135+E139+E137</f>
        <v>0</v>
      </c>
      <c r="F157" s="315"/>
      <c r="G157" s="315" t="n">
        <f aca="false">+G18+G91+G95+G100+G103+G117+G120+G122+G124+G127+G131+G133+G135+G139+G137</f>
        <v>0</v>
      </c>
      <c r="H157" s="316" t="n">
        <f aca="false">I157+L157</f>
        <v>26677.696</v>
      </c>
      <c r="I157" s="315" t="n">
        <f aca="false">SUM(I20:I149)</f>
        <v>26003.896</v>
      </c>
      <c r="J157" s="315" t="n">
        <f aca="false">+J18+J91+J95+J100+J103+J117+J120+J122+J124+J127+J131+J133+J135+J139+J137</f>
        <v>0</v>
      </c>
      <c r="K157" s="315" t="n">
        <f aca="false">+K18+K91+K95+K100+K103+K117+K120+K122+K124+K127+K131+K133+K135+K139+K137</f>
        <v>654.366</v>
      </c>
      <c r="L157" s="36" t="n">
        <f aca="false">+L18+L91+L95+L100+L103+L117+L120+L122+L124+L127+L131+L133+L135+L139+L137</f>
        <v>673.8</v>
      </c>
    </row>
    <row r="158" customFormat="false" ht="24" hidden="true" customHeight="true" outlineLevel="0" collapsed="false">
      <c r="H158" s="213"/>
    </row>
    <row r="159" customFormat="false" ht="22.5" hidden="true" customHeight="true" outlineLevel="0" collapsed="false">
      <c r="D159" s="13"/>
      <c r="G159" s="214"/>
      <c r="H159" s="215"/>
      <c r="I159" s="215"/>
      <c r="J159" s="215"/>
      <c r="K159" s="215"/>
      <c r="L159" s="215"/>
    </row>
    <row r="160" customFormat="false" ht="22.5" hidden="true" customHeight="true" outlineLevel="0" collapsed="false">
      <c r="G160" s="214"/>
      <c r="H160" s="213" t="n">
        <f aca="false">+H157-H159</f>
        <v>26677.696</v>
      </c>
      <c r="I160" s="213" t="n">
        <f aca="false">+I157-I159</f>
        <v>26003.896</v>
      </c>
      <c r="J160" s="213" t="n">
        <f aca="false">+J157-J159</f>
        <v>0</v>
      </c>
      <c r="K160" s="213" t="n">
        <f aca="false">+K157-K159</f>
        <v>654.366</v>
      </c>
      <c r="L160" s="213" t="n">
        <f aca="false">+L157-L159</f>
        <v>673.8</v>
      </c>
    </row>
    <row r="161" customFormat="false" ht="17.25" hidden="true" customHeight="true" outlineLevel="0" collapsed="false">
      <c r="G161" s="214"/>
      <c r="H161" s="213"/>
      <c r="I161" s="213"/>
      <c r="J161" s="213"/>
      <c r="K161" s="213"/>
      <c r="L161" s="213"/>
    </row>
    <row r="162" customFormat="false" ht="27.75" hidden="false" customHeight="true" outlineLevel="0" collapsed="false">
      <c r="L162" s="216"/>
      <c r="M162" s="216"/>
      <c r="N162" s="216"/>
    </row>
    <row r="163" s="217" customFormat="true" ht="54.75" hidden="false" customHeight="true" outlineLevel="0" collapsed="false">
      <c r="A163" s="1"/>
      <c r="C163" s="218" t="s">
        <v>232</v>
      </c>
      <c r="E163" s="219"/>
      <c r="F163" s="218"/>
      <c r="G163" s="15" t="s">
        <v>233</v>
      </c>
      <c r="H163" s="15"/>
      <c r="I163" s="15"/>
      <c r="J163" s="15"/>
      <c r="K163" s="15"/>
      <c r="L163" s="15"/>
    </row>
    <row r="164" s="217" customFormat="true" ht="18.75" hidden="false" customHeight="false" outlineLevel="0" collapsed="false">
      <c r="A164" s="1"/>
      <c r="C164" s="218"/>
      <c r="E164" s="219"/>
      <c r="F164" s="218"/>
      <c r="G164" s="218"/>
      <c r="H164" s="218"/>
      <c r="I164" s="218"/>
      <c r="J164" s="218"/>
      <c r="K164" s="218"/>
      <c r="L164" s="218"/>
    </row>
    <row r="165" s="217" customFormat="true" ht="18.75" hidden="true" customHeight="false" outlineLevel="0" collapsed="false">
      <c r="A165" s="1"/>
      <c r="C165" s="218"/>
      <c r="E165" s="219"/>
      <c r="F165" s="218"/>
      <c r="G165" s="218"/>
      <c r="H165" s="218"/>
      <c r="I165" s="218"/>
      <c r="J165" s="218"/>
      <c r="K165" s="218"/>
      <c r="L165" s="218"/>
    </row>
    <row r="166" s="217" customFormat="true" ht="18.75" hidden="true" customHeight="false" outlineLevel="0" collapsed="false">
      <c r="A166" s="1"/>
      <c r="C166" s="218"/>
      <c r="E166" s="219"/>
      <c r="F166" s="218"/>
      <c r="G166" s="218"/>
      <c r="H166" s="218"/>
      <c r="I166" s="218"/>
      <c r="J166" s="218"/>
      <c r="K166" s="218"/>
      <c r="L166" s="218"/>
    </row>
    <row r="167" customFormat="false" ht="12.75" hidden="true" customHeight="false" outlineLevel="0" collapsed="false">
      <c r="B167" s="220"/>
      <c r="C167" s="220"/>
      <c r="D167" s="220"/>
      <c r="E167" s="220"/>
      <c r="F167" s="221"/>
      <c r="G167" s="220"/>
      <c r="H167" s="222"/>
      <c r="I167" s="223"/>
    </row>
    <row r="168" customFormat="false" ht="12.75" hidden="true" customHeight="false" outlineLevel="0" collapsed="false">
      <c r="B168" s="220"/>
      <c r="C168" s="220"/>
      <c r="D168" s="220"/>
      <c r="E168" s="220"/>
      <c r="F168" s="221"/>
      <c r="G168" s="220"/>
      <c r="H168" s="222"/>
      <c r="I168" s="223"/>
    </row>
    <row r="169" customFormat="false" ht="15" hidden="true" customHeight="false" outlineLevel="0" collapsed="false">
      <c r="B169" s="224" t="n">
        <v>10116</v>
      </c>
      <c r="C169" s="224"/>
      <c r="D169" s="224"/>
      <c r="E169" s="224"/>
      <c r="F169" s="225"/>
      <c r="G169" s="224"/>
      <c r="H169" s="226" t="e">
        <f aca="false">+H92+H96+H121+H123+#REF!+H126+H128+H132+H134+H136+H140+H138</f>
        <v>#REF!</v>
      </c>
      <c r="I169" s="226" t="e">
        <f aca="false">+I92+I96+I121+I123+#REF!+I126+I128+I132+I134+I136+I140+I138</f>
        <v>#REF!</v>
      </c>
      <c r="J169" s="226" t="e">
        <f aca="false">+J92+J96+J121+J123+#REF!+J126+J128+J132+J134+J136+J140+J138</f>
        <v>#REF!</v>
      </c>
      <c r="K169" s="226" t="e">
        <f aca="false">+K92+K96+K121+K123+#REF!+K126+K128+K132+K134+K136+K140+K138</f>
        <v>#REF!</v>
      </c>
      <c r="L169" s="226" t="e">
        <f aca="false">+L92+L96+L121+L123+#REF!+L126+L128+L132+L134+L136+L140+L138</f>
        <v>#REF!</v>
      </c>
    </row>
    <row r="170" customFormat="false" ht="15" hidden="true" customHeight="false" outlineLevel="0" collapsed="false">
      <c r="B170" s="224" t="n">
        <v>70000</v>
      </c>
      <c r="C170" s="224"/>
      <c r="D170" s="224"/>
      <c r="E170" s="224"/>
      <c r="F170" s="225"/>
      <c r="G170" s="224"/>
      <c r="H170" s="226" t="n">
        <f aca="false">SUM(H171:H173)</f>
        <v>693.6</v>
      </c>
      <c r="I170" s="226" t="n">
        <f aca="false">SUM(I171:I173)</f>
        <v>693.6</v>
      </c>
      <c r="J170" s="226" t="n">
        <f aca="false">SUM(J171:J173)</f>
        <v>0</v>
      </c>
      <c r="K170" s="226" t="n">
        <f aca="false">SUM(K171:K173)</f>
        <v>0</v>
      </c>
      <c r="L170" s="226" t="n">
        <f aca="false">SUM(L171:L173)</f>
        <v>0</v>
      </c>
    </row>
    <row r="171" customFormat="false" ht="12.75" hidden="true" customHeight="false" outlineLevel="0" collapsed="false">
      <c r="B171" s="227" t="n">
        <v>70101</v>
      </c>
      <c r="C171" s="227"/>
      <c r="D171" s="227"/>
      <c r="E171" s="227"/>
      <c r="F171" s="228"/>
      <c r="G171" s="227"/>
      <c r="H171" s="229" t="n">
        <f aca="false">+H28+H93</f>
        <v>298.6</v>
      </c>
      <c r="I171" s="229" t="n">
        <f aca="false">+I28+I93</f>
        <v>298.6</v>
      </c>
      <c r="J171" s="229" t="n">
        <f aca="false">+J28+J93</f>
        <v>0</v>
      </c>
      <c r="K171" s="229" t="n">
        <f aca="false">+K28+K93</f>
        <v>0</v>
      </c>
      <c r="L171" s="229" t="n">
        <f aca="false">+L28+L93</f>
        <v>0</v>
      </c>
    </row>
    <row r="172" customFormat="false" ht="12.75" hidden="true" customHeight="false" outlineLevel="0" collapsed="false">
      <c r="B172" s="227" t="n">
        <v>70201</v>
      </c>
      <c r="C172" s="227"/>
      <c r="D172" s="227"/>
      <c r="E172" s="227"/>
      <c r="F172" s="228"/>
      <c r="G172" s="227"/>
      <c r="H172" s="229" t="n">
        <f aca="false">+H54+H55+H56+H57+H58+H59+H60+H61+H62+H63</f>
        <v>390</v>
      </c>
      <c r="I172" s="229" t="n">
        <f aca="false">+I54+I55+I56+I57+I58+I59+I60+I61+I62+I63</f>
        <v>390</v>
      </c>
      <c r="J172" s="229" t="n">
        <f aca="false">+J54+J55+J56+J57+J58+J59+J60+J61+J62+J63</f>
        <v>0</v>
      </c>
      <c r="K172" s="229" t="n">
        <f aca="false">+K54+K55+K56+K57+K58+K59+K60+K61+K62+K63</f>
        <v>0</v>
      </c>
      <c r="L172" s="229" t="n">
        <f aca="false">+L54+L55+L56+L57+L58+L59+L60+L61+L62+L63</f>
        <v>0</v>
      </c>
    </row>
    <row r="173" customFormat="false" ht="12.75" hidden="true" customHeight="false" outlineLevel="0" collapsed="false">
      <c r="B173" s="227" t="n">
        <v>70806</v>
      </c>
      <c r="C173" s="227"/>
      <c r="D173" s="227"/>
      <c r="E173" s="227"/>
      <c r="F173" s="228"/>
      <c r="G173" s="227"/>
      <c r="H173" s="229" t="n">
        <f aca="false">+H64</f>
        <v>5</v>
      </c>
      <c r="I173" s="229" t="n">
        <f aca="false">+I64</f>
        <v>5</v>
      </c>
      <c r="J173" s="229" t="n">
        <f aca="false">+J64</f>
        <v>0</v>
      </c>
      <c r="K173" s="229" t="n">
        <f aca="false">+K64</f>
        <v>0</v>
      </c>
      <c r="L173" s="229" t="n">
        <f aca="false">+L64</f>
        <v>0</v>
      </c>
    </row>
    <row r="174" customFormat="false" ht="15" hidden="true" customHeight="false" outlineLevel="0" collapsed="false">
      <c r="B174" s="224" t="n">
        <v>80000</v>
      </c>
      <c r="C174" s="224"/>
      <c r="D174" s="224"/>
      <c r="E174" s="224"/>
      <c r="F174" s="225"/>
      <c r="G174" s="224"/>
      <c r="H174" s="226" t="e">
        <f aca="false">SUM(H175:H177)</f>
        <v>#REF!</v>
      </c>
      <c r="I174" s="226" t="e">
        <f aca="false">SUM(I175:I177)</f>
        <v>#REF!</v>
      </c>
      <c r="J174" s="226" t="e">
        <f aca="false">SUM(J175:J177)</f>
        <v>#REF!</v>
      </c>
      <c r="K174" s="226" t="e">
        <f aca="false">SUM(K175:K177)</f>
        <v>#REF!</v>
      </c>
      <c r="L174" s="226" t="e">
        <f aca="false">SUM(L175:L177)</f>
        <v>#REF!</v>
      </c>
    </row>
    <row r="175" customFormat="false" ht="12.75" hidden="true" customHeight="false" outlineLevel="0" collapsed="false">
      <c r="B175" s="227" t="n">
        <v>80101</v>
      </c>
      <c r="C175" s="227"/>
      <c r="D175" s="227"/>
      <c r="E175" s="227"/>
      <c r="F175" s="228"/>
      <c r="G175" s="227"/>
      <c r="H175" s="229" t="e">
        <f aca="false">+H68+H69+H70+H71+H97+#REF!+#REF!</f>
        <v>#REF!</v>
      </c>
      <c r="I175" s="229" t="e">
        <f aca="false">+I68+I69+I70+I71+I97+#REF!+#REF!</f>
        <v>#REF!</v>
      </c>
      <c r="J175" s="229" t="e">
        <f aca="false">+J68+J69+J70+J71+J97+#REF!+#REF!</f>
        <v>#REF!</v>
      </c>
      <c r="K175" s="229" t="e">
        <f aca="false">+K68+K69+K70+K71+K97+#REF!+#REF!</f>
        <v>#REF!</v>
      </c>
      <c r="L175" s="229" t="e">
        <f aca="false">+L68+L69+L70+L71+L97+#REF!+#REF!</f>
        <v>#REF!</v>
      </c>
    </row>
    <row r="176" customFormat="false" ht="12.75" hidden="true" customHeight="false" outlineLevel="0" collapsed="false">
      <c r="B176" s="227" t="n">
        <v>80203</v>
      </c>
      <c r="C176" s="227"/>
      <c r="D176" s="227"/>
      <c r="E176" s="227"/>
      <c r="F176" s="228"/>
      <c r="G176" s="227"/>
      <c r="H176" s="229" t="n">
        <f aca="false">+H72+H98</f>
        <v>882.2</v>
      </c>
      <c r="I176" s="229" t="n">
        <f aca="false">+I72+I98</f>
        <v>882.2</v>
      </c>
      <c r="J176" s="229" t="n">
        <f aca="false">+J72+J98</f>
        <v>0</v>
      </c>
      <c r="K176" s="229" t="n">
        <f aca="false">+K72+K98</f>
        <v>0</v>
      </c>
      <c r="L176" s="229" t="n">
        <f aca="false">+L72+L98</f>
        <v>0</v>
      </c>
    </row>
    <row r="177" customFormat="false" ht="12.75" hidden="true" customHeight="false" outlineLevel="0" collapsed="false">
      <c r="B177" s="227" t="n">
        <v>80300</v>
      </c>
      <c r="C177" s="227"/>
      <c r="D177" s="227"/>
      <c r="E177" s="227"/>
      <c r="F177" s="228"/>
      <c r="G177" s="227"/>
      <c r="H177" s="229" t="e">
        <f aca="false">+H99+#REF!</f>
        <v>#REF!</v>
      </c>
      <c r="I177" s="229" t="e">
        <f aca="false">+I99+#REF!</f>
        <v>#REF!</v>
      </c>
      <c r="J177" s="229" t="e">
        <f aca="false">+J99+#REF!</f>
        <v>#REF!</v>
      </c>
      <c r="K177" s="229" t="e">
        <f aca="false">+K99+#REF!</f>
        <v>#REF!</v>
      </c>
      <c r="L177" s="229" t="e">
        <f aca="false">+L99+#REF!</f>
        <v>#REF!</v>
      </c>
    </row>
    <row r="178" customFormat="false" ht="15" hidden="true" customHeight="false" outlineLevel="0" collapsed="false">
      <c r="B178" s="224" t="n">
        <v>90000</v>
      </c>
      <c r="C178" s="227"/>
      <c r="D178" s="227"/>
      <c r="E178" s="227"/>
      <c r="F178" s="228"/>
      <c r="G178" s="227"/>
      <c r="H178" s="226" t="n">
        <f aca="false">SUM(H179:H180)</f>
        <v>0</v>
      </c>
      <c r="I178" s="226" t="n">
        <f aca="false">SUM(I179:I180)</f>
        <v>0</v>
      </c>
      <c r="J178" s="226" t="n">
        <f aca="false">SUM(J179:J180)</f>
        <v>0</v>
      </c>
      <c r="K178" s="226" t="n">
        <f aca="false">SUM(K179:K180)</f>
        <v>0</v>
      </c>
      <c r="L178" s="226" t="n">
        <f aca="false">SUM(L179:L180)</f>
        <v>0</v>
      </c>
    </row>
    <row r="179" customFormat="false" ht="12.75" hidden="true" customHeight="false" outlineLevel="0" collapsed="false">
      <c r="B179" s="227" t="n">
        <v>91204</v>
      </c>
      <c r="C179" s="227"/>
      <c r="D179" s="227"/>
      <c r="E179" s="227"/>
      <c r="F179" s="228"/>
      <c r="G179" s="227"/>
      <c r="H179" s="229" t="n">
        <f aca="false">+H129</f>
        <v>0</v>
      </c>
      <c r="I179" s="229" t="n">
        <f aca="false">+I129</f>
        <v>0</v>
      </c>
      <c r="J179" s="229" t="n">
        <f aca="false">+J129</f>
        <v>0</v>
      </c>
      <c r="K179" s="229" t="n">
        <f aca="false">+K129</f>
        <v>0</v>
      </c>
      <c r="L179" s="229" t="n">
        <f aca="false">+L129</f>
        <v>0</v>
      </c>
    </row>
    <row r="180" customFormat="false" ht="12.75" hidden="true" customHeight="false" outlineLevel="0" collapsed="false">
      <c r="B180" s="227" t="n">
        <v>91214</v>
      </c>
      <c r="C180" s="227"/>
      <c r="D180" s="227"/>
      <c r="E180" s="227"/>
      <c r="F180" s="228"/>
      <c r="G180" s="227"/>
      <c r="H180" s="229" t="n">
        <f aca="false">+H130</f>
        <v>0</v>
      </c>
      <c r="I180" s="229" t="n">
        <f aca="false">+I130</f>
        <v>0</v>
      </c>
      <c r="J180" s="229" t="n">
        <f aca="false">+J130</f>
        <v>0</v>
      </c>
      <c r="K180" s="229" t="n">
        <f aca="false">+K130</f>
        <v>0</v>
      </c>
      <c r="L180" s="229" t="n">
        <f aca="false">+L130</f>
        <v>0</v>
      </c>
    </row>
    <row r="181" customFormat="false" ht="15" hidden="true" customHeight="false" outlineLevel="0" collapsed="false">
      <c r="B181" s="224" t="n">
        <v>100000</v>
      </c>
      <c r="C181" s="227"/>
      <c r="D181" s="227"/>
      <c r="E181" s="227"/>
      <c r="F181" s="228"/>
      <c r="G181" s="227"/>
      <c r="H181" s="226" t="n">
        <f aca="false">SUM(H182:H183)</f>
        <v>0</v>
      </c>
      <c r="I181" s="226" t="n">
        <f aca="false">SUM(I182:I183)</f>
        <v>0</v>
      </c>
      <c r="J181" s="226" t="n">
        <f aca="false">SUM(J182:J183)</f>
        <v>0</v>
      </c>
      <c r="K181" s="226" t="n">
        <f aca="false">SUM(K182:K183)</f>
        <v>0</v>
      </c>
      <c r="L181" s="226" t="n">
        <f aca="false">SUM(L182:L183)</f>
        <v>0</v>
      </c>
    </row>
    <row r="182" customFormat="false" ht="12.75" hidden="true" customHeight="false" outlineLevel="0" collapsed="false">
      <c r="B182" s="227" t="n">
        <v>100201</v>
      </c>
      <c r="C182" s="227"/>
      <c r="D182" s="227"/>
      <c r="E182" s="227"/>
      <c r="F182" s="228"/>
      <c r="G182" s="227"/>
      <c r="H182" s="229" t="n">
        <f aca="false">+H113</f>
        <v>0</v>
      </c>
      <c r="I182" s="229" t="n">
        <f aca="false">+I113</f>
        <v>0</v>
      </c>
      <c r="J182" s="229" t="n">
        <f aca="false">+J113</f>
        <v>0</v>
      </c>
      <c r="K182" s="229" t="n">
        <f aca="false">+K113</f>
        <v>0</v>
      </c>
      <c r="L182" s="229" t="n">
        <f aca="false">+L113</f>
        <v>0</v>
      </c>
    </row>
    <row r="183" customFormat="false" ht="12.75" hidden="true" customHeight="false" outlineLevel="0" collapsed="false">
      <c r="B183" s="227" t="n">
        <v>100203</v>
      </c>
      <c r="C183" s="227"/>
      <c r="D183" s="227"/>
      <c r="E183" s="227"/>
      <c r="F183" s="228"/>
      <c r="G183" s="227"/>
      <c r="H183" s="229" t="n">
        <f aca="false">+H115</f>
        <v>0</v>
      </c>
      <c r="I183" s="229" t="n">
        <f aca="false">+I115</f>
        <v>0</v>
      </c>
      <c r="J183" s="229" t="n">
        <f aca="false">+J115</f>
        <v>0</v>
      </c>
      <c r="K183" s="229" t="n">
        <f aca="false">+K115</f>
        <v>0</v>
      </c>
      <c r="L183" s="229" t="n">
        <f aca="false">+L115</f>
        <v>0</v>
      </c>
    </row>
    <row r="184" customFormat="false" ht="15" hidden="true" customHeight="false" outlineLevel="0" collapsed="false">
      <c r="B184" s="224" t="n">
        <v>110000</v>
      </c>
      <c r="C184" s="227"/>
      <c r="D184" s="227"/>
      <c r="E184" s="227"/>
      <c r="F184" s="228"/>
      <c r="G184" s="227"/>
      <c r="H184" s="226" t="e">
        <f aca="false">SUM(H185:H188)</f>
        <v>#REF!</v>
      </c>
      <c r="I184" s="226" t="e">
        <f aca="false">SUM(I185:I188)</f>
        <v>#REF!</v>
      </c>
      <c r="J184" s="226" t="e">
        <f aca="false">SUM(J185:J188)</f>
        <v>#REF!</v>
      </c>
      <c r="K184" s="226" t="e">
        <f aca="false">SUM(K185:K188)</f>
        <v>#REF!</v>
      </c>
      <c r="L184" s="226" t="e">
        <f aca="false">SUM(L185:L188)</f>
        <v>#REF!</v>
      </c>
    </row>
    <row r="185" customFormat="false" ht="12.75" hidden="true" customHeight="false" outlineLevel="0" collapsed="false">
      <c r="B185" s="227" t="n">
        <v>110201</v>
      </c>
      <c r="C185" s="227"/>
      <c r="D185" s="227"/>
      <c r="E185" s="227"/>
      <c r="F185" s="228"/>
      <c r="G185" s="227"/>
      <c r="H185" s="229" t="e">
        <f aca="false">+H75+H76+H102+#REF!</f>
        <v>#REF!</v>
      </c>
      <c r="I185" s="229" t="e">
        <f aca="false">+I75+I76+I102+#REF!</f>
        <v>#REF!</v>
      </c>
      <c r="J185" s="229" t="e">
        <f aca="false">+J75+J76+J102+#REF!</f>
        <v>#REF!</v>
      </c>
      <c r="K185" s="229" t="e">
        <f aca="false">+K75+K76+K102+#REF!</f>
        <v>#REF!</v>
      </c>
      <c r="L185" s="229" t="e">
        <f aca="false">+L75+L76+L102+#REF!</f>
        <v>#REF!</v>
      </c>
    </row>
    <row r="186" customFormat="false" ht="12.75" hidden="true" customHeight="false" outlineLevel="0" collapsed="false">
      <c r="B186" s="227" t="n">
        <v>110202</v>
      </c>
      <c r="C186" s="227"/>
      <c r="D186" s="227"/>
      <c r="E186" s="227"/>
      <c r="F186" s="228"/>
      <c r="G186" s="227"/>
      <c r="H186" s="229" t="n">
        <f aca="false">+H77</f>
        <v>0</v>
      </c>
      <c r="I186" s="229" t="n">
        <f aca="false">+I77</f>
        <v>0</v>
      </c>
      <c r="J186" s="229" t="n">
        <f aca="false">+J77</f>
        <v>0</v>
      </c>
      <c r="K186" s="229" t="n">
        <f aca="false">+K77</f>
        <v>0</v>
      </c>
      <c r="L186" s="229" t="n">
        <f aca="false">+L77</f>
        <v>0</v>
      </c>
    </row>
    <row r="187" customFormat="false" ht="12.75" hidden="true" customHeight="false" outlineLevel="0" collapsed="false">
      <c r="B187" s="227" t="n">
        <v>110204</v>
      </c>
      <c r="C187" s="227"/>
      <c r="D187" s="227"/>
      <c r="E187" s="227"/>
      <c r="F187" s="228"/>
      <c r="G187" s="227"/>
      <c r="H187" s="229" t="n">
        <f aca="false">+H101</f>
        <v>0</v>
      </c>
      <c r="I187" s="229" t="n">
        <f aca="false">+I101</f>
        <v>0</v>
      </c>
      <c r="J187" s="229" t="n">
        <f aca="false">+J101</f>
        <v>0</v>
      </c>
      <c r="K187" s="229" t="n">
        <f aca="false">+K101</f>
        <v>0</v>
      </c>
      <c r="L187" s="229" t="n">
        <f aca="false">+L101</f>
        <v>0</v>
      </c>
    </row>
    <row r="188" customFormat="false" ht="12.75" hidden="true" customHeight="false" outlineLevel="0" collapsed="false">
      <c r="B188" s="227" t="n">
        <v>110205</v>
      </c>
      <c r="C188" s="227"/>
      <c r="D188" s="227"/>
      <c r="E188" s="227"/>
      <c r="F188" s="228"/>
      <c r="G188" s="227"/>
      <c r="H188" s="229" t="n">
        <f aca="false">+H74+H78</f>
        <v>650</v>
      </c>
      <c r="I188" s="229" t="n">
        <f aca="false">+I74+I78</f>
        <v>650</v>
      </c>
      <c r="J188" s="229" t="n">
        <f aca="false">+J74+J78</f>
        <v>0</v>
      </c>
      <c r="K188" s="229" t="n">
        <f aca="false">+K74+K78</f>
        <v>0</v>
      </c>
      <c r="L188" s="229" t="n">
        <f aca="false">+L74+L78</f>
        <v>0</v>
      </c>
    </row>
    <row r="189" customFormat="false" ht="15" hidden="true" customHeight="false" outlineLevel="0" collapsed="false">
      <c r="B189" s="224" t="n">
        <v>150101</v>
      </c>
      <c r="C189" s="227"/>
      <c r="D189" s="227"/>
      <c r="E189" s="227"/>
      <c r="F189" s="228"/>
      <c r="G189" s="227"/>
      <c r="H189" s="226" t="e">
        <f aca="false">+H20+H21+H24+H25+H27+H66+H67+H80+H81+H82+H84+H85+H86+H88+H89+H90+H94+H105+H107+H108+#REF!+H110+H112+H116+H117+H125+H109</f>
        <v>#REF!</v>
      </c>
      <c r="I189" s="226" t="e">
        <f aca="false">+I20+I21+I24+I25+I27+I66+I67+I80+I81+I82+I84+I85+I86+I88+I89+I90+I94+I105+I107+I108+#REF!+I110+I112+I116+I117+I125+I109</f>
        <v>#REF!</v>
      </c>
      <c r="J189" s="226" t="e">
        <f aca="false">+J20+J21+J24+J25+J27+J66+J67+J80+J81+J82+J84+J85+J86+J88+J89+J90+J94+J105+J107+J108+#REF!+J110+J112+J116+J117+J125+J109</f>
        <v>#REF!</v>
      </c>
      <c r="K189" s="226" t="e">
        <f aca="false">+K20+K21+K24+K25+K27+K66+K67+K80+K81+K82+K84+K85+K86+K88+K89+K90+K94+K105+K107+K108+#REF!+K110+K112+K116+K117+K125+K109</f>
        <v>#REF!</v>
      </c>
      <c r="L189" s="226" t="e">
        <f aca="false">+L20+L21+L24+L25+L27+L66+L67+L80+L81+L82+L84+L85+L86+L88+L89+L90+L94+L105+L107+L108+#REF!+L110+L112+L116+L117+L125+L109</f>
        <v>#REF!</v>
      </c>
    </row>
    <row r="190" customFormat="false" ht="15.75" hidden="true" customHeight="false" outlineLevel="0" collapsed="false">
      <c r="B190" s="227"/>
      <c r="C190" s="227"/>
      <c r="D190" s="227"/>
      <c r="E190" s="227"/>
      <c r="F190" s="228"/>
      <c r="G190" s="227"/>
      <c r="H190" s="230" t="e">
        <f aca="false">+H169+H170+H174+H178+H181+H184+H189</f>
        <v>#REF!</v>
      </c>
      <c r="I190" s="230" t="e">
        <f aca="false">+I169+I170+I174+I178+I181+I184+I189</f>
        <v>#REF!</v>
      </c>
      <c r="J190" s="230" t="e">
        <f aca="false">+J169+J170+J174+J178+J181+J184+J189</f>
        <v>#REF!</v>
      </c>
      <c r="K190" s="230" t="e">
        <f aca="false">+K169+K170+K174+K178+K181+K184+K189</f>
        <v>#REF!</v>
      </c>
      <c r="L190" s="230" t="e">
        <f aca="false">+L169+L170+L174+L178+L181+L184+L189</f>
        <v>#REF!</v>
      </c>
    </row>
    <row r="191" customFormat="false" ht="11.25" hidden="false" customHeight="false" outlineLevel="0" collapsed="false">
      <c r="H191" s="231"/>
      <c r="I191" s="231"/>
      <c r="J191" s="231"/>
      <c r="K191" s="231"/>
      <c r="L191" s="231"/>
    </row>
  </sheetData>
  <autoFilter ref="A18:L159"/>
  <mergeCells count="148">
    <mergeCell ref="E1:L1"/>
    <mergeCell ref="E2:L2"/>
    <mergeCell ref="E3:L3"/>
    <mergeCell ref="H7:L7"/>
    <mergeCell ref="D8:L8"/>
    <mergeCell ref="H9:L9"/>
    <mergeCell ref="B11:L12"/>
    <mergeCell ref="A16:A17"/>
    <mergeCell ref="D16:D17"/>
    <mergeCell ref="E16:E17"/>
    <mergeCell ref="F16:F17"/>
    <mergeCell ref="G16:G17"/>
    <mergeCell ref="H16:H17"/>
    <mergeCell ref="I16:L16"/>
    <mergeCell ref="B18:C18"/>
    <mergeCell ref="B19:C19"/>
    <mergeCell ref="M20:O20"/>
    <mergeCell ref="M21:O21"/>
    <mergeCell ref="M22:O22"/>
    <mergeCell ref="M23:O23"/>
    <mergeCell ref="M24:O24"/>
    <mergeCell ref="I25:J25"/>
    <mergeCell ref="M25:O25"/>
    <mergeCell ref="M26:P26"/>
    <mergeCell ref="I27:J27"/>
    <mergeCell ref="M27:O27"/>
    <mergeCell ref="I28:J28"/>
    <mergeCell ref="M28:O28"/>
    <mergeCell ref="M29:O29"/>
    <mergeCell ref="M31:O31"/>
    <mergeCell ref="M32:O32"/>
    <mergeCell ref="M33:O33"/>
    <mergeCell ref="M34:O34"/>
    <mergeCell ref="M35:O35"/>
    <mergeCell ref="M40:P40"/>
    <mergeCell ref="M41:P41"/>
    <mergeCell ref="M42:P42"/>
    <mergeCell ref="M43:P43"/>
    <mergeCell ref="M45:P45"/>
    <mergeCell ref="M46:P46"/>
    <mergeCell ref="M47:O47"/>
    <mergeCell ref="M48:O48"/>
    <mergeCell ref="M49:O49"/>
    <mergeCell ref="M51:O51"/>
    <mergeCell ref="M52:O52"/>
    <mergeCell ref="M53:O53"/>
    <mergeCell ref="I54:J54"/>
    <mergeCell ref="M54:O54"/>
    <mergeCell ref="I55:J55"/>
    <mergeCell ref="M55:O55"/>
    <mergeCell ref="I56:J56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M129:O129"/>
    <mergeCell ref="M130:O130"/>
    <mergeCell ref="M131:O131"/>
    <mergeCell ref="M132:O132"/>
    <mergeCell ref="M133:O133"/>
    <mergeCell ref="M134:O134"/>
    <mergeCell ref="M135:O135"/>
    <mergeCell ref="M136:O136"/>
    <mergeCell ref="M137:O137"/>
    <mergeCell ref="M138:O138"/>
    <mergeCell ref="M139:O139"/>
    <mergeCell ref="M140:O140"/>
    <mergeCell ref="M141:O141"/>
    <mergeCell ref="M142:O142"/>
    <mergeCell ref="M143:O143"/>
    <mergeCell ref="M144:O144"/>
    <mergeCell ref="M145:O145"/>
    <mergeCell ref="M146:O146"/>
    <mergeCell ref="M147:O147"/>
    <mergeCell ref="M148:O148"/>
    <mergeCell ref="M149:O149"/>
    <mergeCell ref="A157:D157"/>
    <mergeCell ref="L162:N162"/>
    <mergeCell ref="G163:L163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5-05-18T09:22:54Z</cp:lastPrinted>
  <dcterms:modified xsi:type="dcterms:W3CDTF">2015-05-18T09:26:32Z</dcterms:modified>
  <cp:revision>0</cp:revision>
  <dc:subject/>
  <dc:title/>
</cp:coreProperties>
</file>