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 (2)" sheetId="4" state="visible" r:id="rId5"/>
  </sheets>
  <definedNames>
    <definedName function="false" hidden="false" localSheetId="3" name="_xlnm.Print_Area" vbProcedure="false">'Додаток 8  (2)'!$A$1:$L$165</definedName>
    <definedName function="false" hidden="false" localSheetId="3" name="_xlnm.Print_Titles" vbProcedure="false">'Додаток 8  (2)'!$16:$17</definedName>
    <definedName function="false" hidden="true" localSheetId="3" name="_xlnm._FilterDatabase" vbProcedure="false">'Додаток 8  (2)'!$A$18:$L$134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11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6</t>
  </si>
  <si>
    <t xml:space="preserve">до   рішення виконавчого комітету  Щастинської міської ради</t>
  </si>
  <si>
    <t xml:space="preserve">від  24.03 .2015   №  8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 № 56 по вул. Донецкой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 вул. Комсомольской,3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переброска из загального</t>
  </si>
  <si>
    <t xml:space="preserve">Капітальний ремонт житлового фонду м. Щастя по вул. Республіканській ,14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Донецкой,18</t>
  </si>
  <si>
    <t xml:space="preserve">за рахунок єдиного подат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6"/>
  <sheetViews>
    <sheetView showFormulas="false" showGridLines="true" showRowColHeaders="true" showZeros="false" rightToLeft="false" tabSelected="true" showOutlineSymbols="true" defaultGridColor="true" view="normal" topLeftCell="B57" colorId="64" zoomScale="85" zoomScaleNormal="85" zoomScalePageLayoutView="100" workbookViewId="0">
      <selection pane="topLeft" activeCell="D169" activeCellId="0" sqref="D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36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56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6.99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5.56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3.75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tru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tru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tru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3" customFormat="true" ht="37.5" hidden="true" customHeight="true" outlineLevel="0" collapsed="false"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</row>
    <row r="14" s="13" customFormat="true" ht="12" hidden="false" customHeight="true" outlineLevel="0" collapsed="false"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</row>
    <row r="15" customFormat="false" ht="12" hidden="true" customHeight="true" outlineLevel="0" collapsed="false">
      <c r="G15" s="16"/>
      <c r="L15" s="235" t="s">
        <v>8</v>
      </c>
    </row>
    <row r="16" s="25" customFormat="true" ht="93" hidden="false" customHeight="true" outlineLevel="0" collapsed="false">
      <c r="A16" s="236" t="s">
        <v>9</v>
      </c>
      <c r="B16" s="19" t="s">
        <v>10</v>
      </c>
      <c r="C16" s="19" t="s">
        <v>11</v>
      </c>
      <c r="D16" s="237" t="s">
        <v>160</v>
      </c>
      <c r="E16" s="238" t="s">
        <v>13</v>
      </c>
      <c r="F16" s="238" t="s">
        <v>14</v>
      </c>
      <c r="G16" s="238" t="s">
        <v>15</v>
      </c>
      <c r="H16" s="24" t="s">
        <v>161</v>
      </c>
      <c r="I16" s="24" t="s">
        <v>17</v>
      </c>
      <c r="J16" s="24"/>
      <c r="K16" s="24"/>
      <c r="L16" s="24"/>
    </row>
    <row r="17" s="25" customFormat="true" ht="93.75" hidden="false" customHeight="true" outlineLevel="0" collapsed="false">
      <c r="A17" s="236"/>
      <c r="B17" s="239" t="s">
        <v>18</v>
      </c>
      <c r="C17" s="239" t="s">
        <v>19</v>
      </c>
      <c r="D17" s="237"/>
      <c r="E17" s="238"/>
      <c r="F17" s="238"/>
      <c r="G17" s="238"/>
      <c r="H17" s="24"/>
      <c r="I17" s="28" t="s">
        <v>162</v>
      </c>
      <c r="J17" s="240"/>
      <c r="K17" s="241" t="s">
        <v>163</v>
      </c>
      <c r="L17" s="28" t="s">
        <v>164</v>
      </c>
    </row>
    <row r="18" s="37" customFormat="true" ht="26.25" hidden="false" customHeight="true" outlineLevel="0" collapsed="false">
      <c r="A18" s="242" t="s">
        <v>22</v>
      </c>
      <c r="B18" s="242" t="s">
        <v>165</v>
      </c>
      <c r="C18" s="242"/>
      <c r="D18" s="32"/>
      <c r="E18" s="33" t="n">
        <f aca="false">SUM(E20:E81)</f>
        <v>0</v>
      </c>
      <c r="F18" s="34"/>
      <c r="G18" s="35" t="n">
        <f aca="false">SUM(G20:G81)</f>
        <v>0</v>
      </c>
      <c r="H18" s="243" t="n">
        <f aca="false">SUM(H20:H81)</f>
        <v>1338.8</v>
      </c>
      <c r="I18" s="33" t="n">
        <f aca="false">SUM(I20:I81)</f>
        <v>665</v>
      </c>
      <c r="J18" s="35" t="n">
        <f aca="false">SUM(J20:J81)</f>
        <v>0</v>
      </c>
      <c r="K18" s="244" t="n">
        <f aca="false">SUM(K20:K81)</f>
        <v>654.366</v>
      </c>
      <c r="L18" s="33" t="n">
        <f aca="false">SUM(L20:L81)</f>
        <v>673.8</v>
      </c>
    </row>
    <row r="19" s="37" customFormat="true" ht="17.25" hidden="true" customHeight="true" outlineLevel="0" collapsed="false">
      <c r="A19" s="245"/>
      <c r="B19" s="245"/>
      <c r="C19" s="245"/>
      <c r="D19" s="246"/>
      <c r="E19" s="141"/>
      <c r="F19" s="247"/>
      <c r="G19" s="248"/>
      <c r="H19" s="249"/>
      <c r="I19" s="249"/>
      <c r="J19" s="248"/>
      <c r="K19" s="250"/>
      <c r="L19" s="158"/>
    </row>
    <row r="20" s="56" customFormat="true" ht="102.75" hidden="false" customHeight="true" outlineLevel="0" collapsed="false">
      <c r="A20" s="251" t="s">
        <v>166</v>
      </c>
      <c r="B20" s="252" t="n">
        <v>150101</v>
      </c>
      <c r="C20" s="253" t="s">
        <v>167</v>
      </c>
      <c r="D20" s="254" t="s">
        <v>168</v>
      </c>
      <c r="E20" s="255"/>
      <c r="F20" s="256"/>
      <c r="G20" s="255"/>
      <c r="H20" s="257" t="n">
        <f aca="false">+I20+L20</f>
        <v>673.8</v>
      </c>
      <c r="I20" s="258"/>
      <c r="J20" s="259"/>
      <c r="K20" s="259"/>
      <c r="L20" s="260" t="n">
        <v>673.8</v>
      </c>
      <c r="M20" s="85"/>
      <c r="N20" s="85"/>
      <c r="O20" s="85"/>
    </row>
    <row r="21" s="56" customFormat="true" ht="118.5" hidden="true" customHeight="true" outlineLevel="0" collapsed="false">
      <c r="A21" s="45" t="s">
        <v>166</v>
      </c>
      <c r="B21" s="46" t="n">
        <v>150101</v>
      </c>
      <c r="C21" s="261" t="s">
        <v>25</v>
      </c>
      <c r="D21" s="262" t="s">
        <v>169</v>
      </c>
      <c r="E21" s="263"/>
      <c r="F21" s="50"/>
      <c r="G21" s="263"/>
      <c r="H21" s="126" t="n">
        <f aca="false">+I21+L21</f>
        <v>0</v>
      </c>
      <c r="I21" s="126"/>
      <c r="J21" s="126"/>
      <c r="K21" s="264"/>
      <c r="L21" s="61"/>
      <c r="M21" s="85"/>
      <c r="N21" s="85"/>
      <c r="O21" s="85"/>
    </row>
    <row r="22" s="56" customFormat="true" ht="16.5" hidden="true" customHeight="false" outlineLevel="0" collapsed="false">
      <c r="A22" s="45"/>
      <c r="B22" s="46"/>
      <c r="C22" s="261"/>
      <c r="D22" s="265"/>
      <c r="E22" s="263"/>
      <c r="F22" s="163"/>
      <c r="G22" s="126"/>
      <c r="H22" s="126" t="n">
        <f aca="false">+I22+L22</f>
        <v>0</v>
      </c>
      <c r="I22" s="126"/>
      <c r="J22" s="126"/>
      <c r="K22" s="266"/>
      <c r="L22" s="61"/>
    </row>
    <row r="23" s="56" customFormat="true" ht="117" hidden="true" customHeight="true" outlineLevel="0" collapsed="false">
      <c r="A23" s="45" t="s">
        <v>166</v>
      </c>
      <c r="B23" s="46" t="n">
        <v>150101</v>
      </c>
      <c r="C23" s="261" t="s">
        <v>25</v>
      </c>
      <c r="D23" s="262" t="s">
        <v>170</v>
      </c>
      <c r="E23" s="267"/>
      <c r="F23" s="50"/>
      <c r="G23" s="263"/>
      <c r="H23" s="126" t="n">
        <f aca="false">+I23+L23</f>
        <v>0</v>
      </c>
      <c r="I23" s="126"/>
      <c r="J23" s="126"/>
      <c r="K23" s="264"/>
      <c r="L23" s="61"/>
      <c r="M23" s="85"/>
      <c r="N23" s="85"/>
      <c r="O23" s="85"/>
    </row>
    <row r="24" s="56" customFormat="true" ht="90" hidden="true" customHeight="true" outlineLevel="0" collapsed="false">
      <c r="A24" s="45" t="s">
        <v>171</v>
      </c>
      <c r="B24" s="46" t="n">
        <v>150101</v>
      </c>
      <c r="C24" s="97" t="s">
        <v>167</v>
      </c>
      <c r="D24" s="262" t="s">
        <v>172</v>
      </c>
      <c r="E24" s="267"/>
      <c r="F24" s="50"/>
      <c r="G24" s="263"/>
      <c r="H24" s="126" t="n">
        <f aca="false">+I24</f>
        <v>0</v>
      </c>
      <c r="I24" s="126"/>
      <c r="J24" s="126"/>
      <c r="K24" s="264"/>
      <c r="L24" s="61"/>
      <c r="M24" s="85"/>
      <c r="N24" s="85"/>
      <c r="O24" s="85"/>
    </row>
    <row r="25" s="56" customFormat="true" ht="90" hidden="true" customHeight="true" outlineLevel="0" collapsed="false">
      <c r="A25" s="268" t="s">
        <v>171</v>
      </c>
      <c r="B25" s="269" t="s">
        <v>173</v>
      </c>
      <c r="C25" s="97" t="s">
        <v>108</v>
      </c>
      <c r="D25" s="262" t="s">
        <v>174</v>
      </c>
      <c r="E25" s="267"/>
      <c r="F25" s="50"/>
      <c r="G25" s="263"/>
      <c r="H25" s="126" t="n">
        <f aca="false">+I25</f>
        <v>0</v>
      </c>
      <c r="I25" s="126"/>
      <c r="J25" s="270"/>
      <c r="K25" s="264" t="n">
        <v>15</v>
      </c>
      <c r="L25" s="61"/>
      <c r="M25" s="85"/>
      <c r="N25" s="85"/>
      <c r="O25" s="85"/>
    </row>
    <row r="26" s="56" customFormat="true" ht="78.75" hidden="true" customHeight="true" outlineLevel="0" collapsed="false">
      <c r="A26" s="70" t="s">
        <v>166</v>
      </c>
      <c r="B26" s="88" t="s">
        <v>173</v>
      </c>
      <c r="C26" s="97" t="s">
        <v>108</v>
      </c>
      <c r="D26" s="262" t="s">
        <v>175</v>
      </c>
      <c r="E26" s="263"/>
      <c r="F26" s="50"/>
      <c r="G26" s="263"/>
      <c r="H26" s="126" t="n">
        <f aca="false">+I26+L26</f>
        <v>0</v>
      </c>
      <c r="I26" s="126"/>
      <c r="J26" s="126"/>
      <c r="K26" s="264"/>
      <c r="L26" s="61"/>
      <c r="M26" s="271"/>
      <c r="N26" s="271"/>
      <c r="O26" s="271"/>
    </row>
    <row r="27" s="56" customFormat="true" ht="81.75" hidden="true" customHeight="true" outlineLevel="0" collapsed="false">
      <c r="A27" s="272" t="s">
        <v>176</v>
      </c>
      <c r="B27" s="273" t="s">
        <v>177</v>
      </c>
      <c r="C27" s="274" t="s">
        <v>167</v>
      </c>
      <c r="D27" s="262" t="s">
        <v>178</v>
      </c>
      <c r="E27" s="263"/>
      <c r="F27" s="50"/>
      <c r="G27" s="263"/>
      <c r="H27" s="126" t="n">
        <f aca="false">+I27+L27</f>
        <v>0</v>
      </c>
      <c r="I27" s="126"/>
      <c r="J27" s="126"/>
      <c r="K27" s="275"/>
      <c r="L27" s="61"/>
      <c r="M27" s="271"/>
      <c r="N27" s="271"/>
      <c r="O27" s="271"/>
    </row>
    <row r="28" s="56" customFormat="true" ht="75.75" hidden="true" customHeight="true" outlineLevel="0" collapsed="false">
      <c r="A28" s="77" t="s">
        <v>166</v>
      </c>
      <c r="B28" s="88" t="s">
        <v>173</v>
      </c>
      <c r="C28" s="97" t="s">
        <v>108</v>
      </c>
      <c r="D28" s="262" t="s">
        <v>179</v>
      </c>
      <c r="E28" s="263"/>
      <c r="F28" s="50"/>
      <c r="G28" s="263"/>
      <c r="H28" s="126" t="n">
        <f aca="false">+I28+L28</f>
        <v>0</v>
      </c>
      <c r="I28" s="126"/>
      <c r="J28" s="270"/>
      <c r="K28" s="264" t="n">
        <v>19.2</v>
      </c>
      <c r="L28" s="61"/>
      <c r="M28" s="85"/>
      <c r="N28" s="85"/>
      <c r="O28" s="85"/>
    </row>
    <row r="29" s="56" customFormat="true" ht="75.75" hidden="true" customHeight="true" outlineLevel="0" collapsed="false">
      <c r="A29" s="77" t="s">
        <v>166</v>
      </c>
      <c r="B29" s="88" t="s">
        <v>173</v>
      </c>
      <c r="C29" s="97" t="s">
        <v>108</v>
      </c>
      <c r="D29" s="262" t="s">
        <v>180</v>
      </c>
      <c r="E29" s="263"/>
      <c r="F29" s="50"/>
      <c r="G29" s="263"/>
      <c r="H29" s="126" t="n">
        <f aca="false">+I29+L29</f>
        <v>0</v>
      </c>
      <c r="I29" s="126"/>
      <c r="J29" s="270"/>
      <c r="K29" s="275"/>
      <c r="L29" s="61"/>
      <c r="M29" s="85"/>
      <c r="N29" s="85"/>
      <c r="O29" s="85"/>
    </row>
    <row r="30" s="56" customFormat="true" ht="75.75" hidden="true" customHeight="true" outlineLevel="0" collapsed="false">
      <c r="A30" s="77" t="s">
        <v>181</v>
      </c>
      <c r="B30" s="88" t="s">
        <v>182</v>
      </c>
      <c r="C30" s="97" t="s">
        <v>36</v>
      </c>
      <c r="D30" s="262" t="s">
        <v>183</v>
      </c>
      <c r="E30" s="263"/>
      <c r="F30" s="50"/>
      <c r="G30" s="263"/>
      <c r="H30" s="126" t="n">
        <f aca="false">+I30+L30</f>
        <v>0</v>
      </c>
      <c r="I30" s="126"/>
      <c r="J30" s="270"/>
      <c r="K30" s="264" t="n">
        <v>16</v>
      </c>
      <c r="L30" s="61"/>
      <c r="M30" s="85"/>
      <c r="N30" s="85"/>
      <c r="O30" s="85"/>
    </row>
    <row r="31" s="56" customFormat="true" ht="55.5" hidden="true" customHeight="true" outlineLevel="0" collapsed="false">
      <c r="A31" s="77" t="s">
        <v>184</v>
      </c>
      <c r="B31" s="78" t="n">
        <v>100102</v>
      </c>
      <c r="C31" s="97" t="s">
        <v>36</v>
      </c>
      <c r="D31" s="262" t="s">
        <v>185</v>
      </c>
      <c r="E31" s="263"/>
      <c r="F31" s="50"/>
      <c r="G31" s="263"/>
      <c r="H31" s="126" t="n">
        <f aca="false">+I31+L31</f>
        <v>0</v>
      </c>
      <c r="I31" s="126"/>
      <c r="J31" s="270"/>
      <c r="K31" s="275"/>
      <c r="L31" s="61"/>
      <c r="M31" s="85"/>
      <c r="N31" s="85"/>
      <c r="O31" s="85"/>
    </row>
    <row r="32" s="56" customFormat="true" ht="66" hidden="true" customHeight="true" outlineLevel="0" collapsed="false">
      <c r="A32" s="77" t="s">
        <v>184</v>
      </c>
      <c r="B32" s="78" t="n">
        <v>100102</v>
      </c>
      <c r="C32" s="97" t="s">
        <v>36</v>
      </c>
      <c r="D32" s="262" t="s">
        <v>186</v>
      </c>
      <c r="E32" s="263"/>
      <c r="F32" s="50"/>
      <c r="G32" s="263"/>
      <c r="H32" s="126" t="n">
        <f aca="false">+I32+L32</f>
        <v>0</v>
      </c>
      <c r="I32" s="126"/>
      <c r="J32" s="270"/>
      <c r="K32" s="275"/>
      <c r="L32" s="61"/>
      <c r="M32" s="85"/>
      <c r="N32" s="85"/>
      <c r="O32" s="85"/>
    </row>
    <row r="33" s="56" customFormat="true" ht="95.25" hidden="false" customHeight="true" outlineLevel="0" collapsed="false">
      <c r="A33" s="77" t="s">
        <v>184</v>
      </c>
      <c r="B33" s="78" t="n">
        <v>180409</v>
      </c>
      <c r="C33" s="97" t="s">
        <v>65</v>
      </c>
      <c r="D33" s="262" t="s">
        <v>66</v>
      </c>
      <c r="E33" s="263"/>
      <c r="F33" s="50"/>
      <c r="G33" s="263"/>
      <c r="H33" s="126" t="n">
        <f aca="false">+I33+L33</f>
        <v>400</v>
      </c>
      <c r="I33" s="126" t="n">
        <v>400</v>
      </c>
      <c r="J33" s="270"/>
      <c r="K33" s="275"/>
      <c r="L33" s="61"/>
      <c r="M33" s="85" t="s">
        <v>187</v>
      </c>
      <c r="N33" s="85"/>
      <c r="O33" s="85"/>
      <c r="P33" s="85"/>
    </row>
    <row r="34" s="56" customFormat="true" ht="48" hidden="false" customHeight="true" outlineLevel="0" collapsed="false">
      <c r="A34" s="77" t="s">
        <v>181</v>
      </c>
      <c r="B34" s="78" t="n">
        <v>100102</v>
      </c>
      <c r="C34" s="97" t="s">
        <v>36</v>
      </c>
      <c r="D34" s="262" t="s">
        <v>188</v>
      </c>
      <c r="E34" s="263"/>
      <c r="F34" s="50"/>
      <c r="G34" s="263"/>
      <c r="H34" s="126" t="n">
        <f aca="false">+I34+L34</f>
        <v>5</v>
      </c>
      <c r="I34" s="126" t="n">
        <v>5</v>
      </c>
      <c r="J34" s="270"/>
      <c r="K34" s="275"/>
      <c r="L34" s="61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  <row r="35" s="56" customFormat="true" ht="47.25" hidden="false" customHeight="true" outlineLevel="0" collapsed="false">
      <c r="A35" s="77" t="s">
        <v>181</v>
      </c>
      <c r="B35" s="78" t="n">
        <v>100102</v>
      </c>
      <c r="C35" s="97" t="s">
        <v>36</v>
      </c>
      <c r="D35" s="262" t="s">
        <v>189</v>
      </c>
      <c r="E35" s="263"/>
      <c r="F35" s="50"/>
      <c r="G35" s="263"/>
      <c r="H35" s="126" t="n">
        <f aca="false">+I35+L35</f>
        <v>15</v>
      </c>
      <c r="I35" s="126" t="n">
        <v>15</v>
      </c>
      <c r="J35" s="270"/>
      <c r="K35" s="264" t="n">
        <v>604.166</v>
      </c>
      <c r="L35" s="61"/>
      <c r="M35" s="85"/>
      <c r="N35" s="85"/>
      <c r="O35" s="85"/>
      <c r="P35" s="85"/>
      <c r="Q35" s="85"/>
      <c r="R35" s="85"/>
      <c r="S35" s="85"/>
      <c r="T35" s="85"/>
    </row>
    <row r="36" s="56" customFormat="true" ht="46.5" hidden="false" customHeight="true" outlineLevel="0" collapsed="false">
      <c r="A36" s="77" t="s">
        <v>181</v>
      </c>
      <c r="B36" s="78" t="n">
        <v>100102</v>
      </c>
      <c r="C36" s="97" t="s">
        <v>36</v>
      </c>
      <c r="D36" s="262" t="s">
        <v>190</v>
      </c>
      <c r="E36" s="263"/>
      <c r="F36" s="50"/>
      <c r="G36" s="263"/>
      <c r="H36" s="126" t="n">
        <f aca="false">+I36+L36</f>
        <v>5</v>
      </c>
      <c r="I36" s="126" t="n">
        <v>5</v>
      </c>
      <c r="J36" s="270"/>
      <c r="K36" s="275"/>
      <c r="L36" s="61"/>
      <c r="M36" s="85"/>
      <c r="N36" s="85"/>
      <c r="O36" s="85"/>
      <c r="P36" s="85"/>
      <c r="Q36" s="85"/>
      <c r="R36" s="85"/>
      <c r="S36" s="85"/>
      <c r="T36" s="85"/>
    </row>
    <row r="37" s="56" customFormat="true" ht="54" hidden="false" customHeight="true" outlineLevel="0" collapsed="false">
      <c r="A37" s="77" t="s">
        <v>181</v>
      </c>
      <c r="B37" s="78" t="n">
        <v>100102</v>
      </c>
      <c r="C37" s="97" t="s">
        <v>36</v>
      </c>
      <c r="D37" s="262" t="s">
        <v>52</v>
      </c>
      <c r="E37" s="263"/>
      <c r="F37" s="50"/>
      <c r="G37" s="263"/>
      <c r="H37" s="126" t="n">
        <f aca="false">+I37+L37</f>
        <v>15</v>
      </c>
      <c r="I37" s="126" t="n">
        <v>15</v>
      </c>
      <c r="J37" s="270"/>
      <c r="K37" s="275"/>
      <c r="L37" s="61"/>
      <c r="M37" s="85"/>
      <c r="N37" s="85"/>
      <c r="O37" s="85"/>
      <c r="P37" s="85"/>
      <c r="Q37" s="85"/>
      <c r="R37" s="85"/>
      <c r="S37" s="85"/>
      <c r="T37" s="85"/>
    </row>
    <row r="38" s="56" customFormat="true" ht="45.75" hidden="false" customHeight="true" outlineLevel="0" collapsed="false">
      <c r="A38" s="77" t="s">
        <v>181</v>
      </c>
      <c r="B38" s="78" t="n">
        <v>100102</v>
      </c>
      <c r="C38" s="97" t="s">
        <v>36</v>
      </c>
      <c r="D38" s="262" t="s">
        <v>191</v>
      </c>
      <c r="E38" s="263"/>
      <c r="F38" s="50"/>
      <c r="G38" s="263"/>
      <c r="H38" s="126" t="n">
        <f aca="false">+I38+L38</f>
        <v>15</v>
      </c>
      <c r="I38" s="126" t="n">
        <v>15</v>
      </c>
      <c r="J38" s="270"/>
      <c r="K38" s="275"/>
      <c r="L38" s="61"/>
      <c r="M38" s="85"/>
      <c r="N38" s="85"/>
      <c r="O38" s="85"/>
      <c r="P38" s="85"/>
      <c r="Q38" s="85"/>
      <c r="R38" s="85"/>
      <c r="S38" s="85"/>
      <c r="T38" s="85"/>
    </row>
    <row r="39" s="56" customFormat="true" ht="48" hidden="false" customHeight="true" outlineLevel="0" collapsed="false">
      <c r="A39" s="77" t="s">
        <v>181</v>
      </c>
      <c r="B39" s="78" t="n">
        <v>100102</v>
      </c>
      <c r="C39" s="97" t="s">
        <v>36</v>
      </c>
      <c r="D39" s="262" t="s">
        <v>192</v>
      </c>
      <c r="E39" s="263"/>
      <c r="F39" s="50"/>
      <c r="G39" s="263"/>
      <c r="H39" s="126" t="n">
        <f aca="false">+I39+L39</f>
        <v>15</v>
      </c>
      <c r="I39" s="126" t="n">
        <v>15</v>
      </c>
      <c r="J39" s="270"/>
      <c r="K39" s="275"/>
      <c r="L39" s="61"/>
      <c r="M39" s="271" t="s">
        <v>187</v>
      </c>
      <c r="N39" s="271"/>
      <c r="O39" s="271"/>
    </row>
    <row r="40" s="56" customFormat="true" ht="51" hidden="false" customHeight="true" outlineLevel="0" collapsed="false">
      <c r="A40" s="77" t="s">
        <v>181</v>
      </c>
      <c r="B40" s="78" t="n">
        <v>100102</v>
      </c>
      <c r="C40" s="97" t="s">
        <v>36</v>
      </c>
      <c r="D40" s="262" t="s">
        <v>193</v>
      </c>
      <c r="E40" s="263"/>
      <c r="F40" s="50"/>
      <c r="G40" s="263"/>
      <c r="H40" s="126" t="n">
        <f aca="false">+I40+L40</f>
        <v>5</v>
      </c>
      <c r="I40" s="126" t="n">
        <v>5</v>
      </c>
      <c r="J40" s="270"/>
      <c r="K40" s="275"/>
      <c r="L40" s="61"/>
      <c r="M40" s="271" t="s">
        <v>187</v>
      </c>
      <c r="N40" s="271"/>
      <c r="O40" s="271"/>
    </row>
    <row r="41" s="56" customFormat="true" ht="43.5" hidden="false" customHeight="true" outlineLevel="0" collapsed="false">
      <c r="A41" s="77" t="s">
        <v>181</v>
      </c>
      <c r="B41" s="78" t="n">
        <v>100102</v>
      </c>
      <c r="C41" s="97" t="s">
        <v>36</v>
      </c>
      <c r="D41" s="262" t="s">
        <v>194</v>
      </c>
      <c r="E41" s="263"/>
      <c r="F41" s="50"/>
      <c r="G41" s="263"/>
      <c r="H41" s="126" t="n">
        <f aca="false">+I41+L41</f>
        <v>5</v>
      </c>
      <c r="I41" s="126" t="n">
        <v>5</v>
      </c>
      <c r="J41" s="270"/>
      <c r="K41" s="275"/>
      <c r="L41" s="61"/>
      <c r="M41" s="271" t="s">
        <v>187</v>
      </c>
      <c r="N41" s="271"/>
      <c r="O41" s="271"/>
    </row>
    <row r="42" s="56" customFormat="true" ht="49.5" hidden="false" customHeight="true" outlineLevel="0" collapsed="false">
      <c r="A42" s="77" t="s">
        <v>181</v>
      </c>
      <c r="B42" s="78" t="n">
        <v>100102</v>
      </c>
      <c r="C42" s="97" t="s">
        <v>36</v>
      </c>
      <c r="D42" s="262" t="s">
        <v>195</v>
      </c>
      <c r="E42" s="263"/>
      <c r="F42" s="50"/>
      <c r="G42" s="263"/>
      <c r="H42" s="126" t="n">
        <f aca="false">+I42+L42</f>
        <v>15</v>
      </c>
      <c r="I42" s="126" t="n">
        <v>15</v>
      </c>
      <c r="J42" s="270"/>
      <c r="K42" s="275"/>
      <c r="L42" s="61"/>
      <c r="M42" s="271" t="s">
        <v>187</v>
      </c>
      <c r="N42" s="271"/>
      <c r="O42" s="271"/>
    </row>
    <row r="43" s="56" customFormat="true" ht="48.75" hidden="false" customHeight="true" outlineLevel="0" collapsed="false">
      <c r="A43" s="77" t="s">
        <v>181</v>
      </c>
      <c r="B43" s="78" t="n">
        <v>100102</v>
      </c>
      <c r="C43" s="97" t="s">
        <v>36</v>
      </c>
      <c r="D43" s="262" t="s">
        <v>196</v>
      </c>
      <c r="E43" s="263"/>
      <c r="F43" s="50"/>
      <c r="G43" s="263"/>
      <c r="H43" s="126" t="n">
        <f aca="false">+I43+L43</f>
        <v>15</v>
      </c>
      <c r="I43" s="126" t="n">
        <v>15</v>
      </c>
      <c r="J43" s="270"/>
      <c r="K43" s="275"/>
      <c r="L43" s="61"/>
      <c r="M43" s="271" t="s">
        <v>187</v>
      </c>
      <c r="N43" s="271"/>
      <c r="O43" s="271"/>
    </row>
    <row r="44" s="56" customFormat="true" ht="47.25" hidden="false" customHeight="true" outlineLevel="0" collapsed="false">
      <c r="A44" s="77" t="s">
        <v>181</v>
      </c>
      <c r="B44" s="78" t="n">
        <v>100102</v>
      </c>
      <c r="C44" s="97" t="s">
        <v>36</v>
      </c>
      <c r="D44" s="262" t="s">
        <v>197</v>
      </c>
      <c r="E44" s="263"/>
      <c r="F44" s="50"/>
      <c r="G44" s="263"/>
      <c r="H44" s="126" t="n">
        <f aca="false">+I44+L44</f>
        <v>15</v>
      </c>
      <c r="I44" s="126" t="n">
        <v>15</v>
      </c>
      <c r="J44" s="270"/>
      <c r="K44" s="275"/>
      <c r="L44" s="61"/>
      <c r="M44" s="271" t="s">
        <v>187</v>
      </c>
      <c r="N44" s="271"/>
      <c r="O44" s="271"/>
    </row>
    <row r="45" s="56" customFormat="true" ht="48" hidden="false" customHeight="true" outlineLevel="0" collapsed="false">
      <c r="A45" s="88" t="s">
        <v>181</v>
      </c>
      <c r="B45" s="78" t="n">
        <v>100102</v>
      </c>
      <c r="C45" s="97" t="s">
        <v>36</v>
      </c>
      <c r="D45" s="262" t="s">
        <v>198</v>
      </c>
      <c r="E45" s="267"/>
      <c r="F45" s="50"/>
      <c r="G45" s="263"/>
      <c r="H45" s="126" t="n">
        <f aca="false">+I45+L45</f>
        <v>15</v>
      </c>
      <c r="I45" s="126" t="n">
        <v>15</v>
      </c>
      <c r="J45" s="126"/>
      <c r="K45" s="264"/>
      <c r="L45" s="61"/>
      <c r="M45" s="271" t="s">
        <v>187</v>
      </c>
      <c r="N45" s="271"/>
      <c r="O45" s="271"/>
    </row>
    <row r="46" s="56" customFormat="true" ht="47.25" hidden="false" customHeight="true" outlineLevel="0" collapsed="false">
      <c r="A46" s="88" t="s">
        <v>181</v>
      </c>
      <c r="B46" s="78" t="n">
        <v>100102</v>
      </c>
      <c r="C46" s="97" t="s">
        <v>36</v>
      </c>
      <c r="D46" s="262" t="s">
        <v>199</v>
      </c>
      <c r="E46" s="263"/>
      <c r="F46" s="50"/>
      <c r="G46" s="263"/>
      <c r="H46" s="126" t="n">
        <f aca="false">+I46+L46</f>
        <v>5</v>
      </c>
      <c r="I46" s="126" t="n">
        <v>5</v>
      </c>
      <c r="J46" s="126"/>
      <c r="K46" s="275"/>
      <c r="L46" s="61"/>
      <c r="M46" s="271" t="s">
        <v>187</v>
      </c>
      <c r="N46" s="271"/>
      <c r="O46" s="271"/>
    </row>
    <row r="47" s="56" customFormat="true" ht="45.75" hidden="false" customHeight="true" outlineLevel="0" collapsed="false">
      <c r="A47" s="88" t="s">
        <v>181</v>
      </c>
      <c r="B47" s="78" t="n">
        <v>100102</v>
      </c>
      <c r="C47" s="97" t="s">
        <v>36</v>
      </c>
      <c r="D47" s="262" t="s">
        <v>200</v>
      </c>
      <c r="E47" s="263"/>
      <c r="F47" s="50"/>
      <c r="G47" s="263"/>
      <c r="H47" s="126" t="n">
        <f aca="false">+I47+L47</f>
        <v>15</v>
      </c>
      <c r="I47" s="126" t="n">
        <v>15</v>
      </c>
      <c r="J47" s="126"/>
      <c r="K47" s="275"/>
      <c r="L47" s="61"/>
      <c r="M47" s="271" t="s">
        <v>187</v>
      </c>
      <c r="N47" s="271"/>
      <c r="O47" s="271"/>
    </row>
    <row r="48" s="56" customFormat="true" ht="48" hidden="false" customHeight="true" outlineLevel="0" collapsed="false">
      <c r="A48" s="88" t="s">
        <v>181</v>
      </c>
      <c r="B48" s="95" t="n">
        <v>100102</v>
      </c>
      <c r="C48" s="97" t="s">
        <v>36</v>
      </c>
      <c r="D48" s="262" t="s">
        <v>51</v>
      </c>
      <c r="E48" s="263"/>
      <c r="F48" s="50"/>
      <c r="G48" s="263"/>
      <c r="H48" s="126" t="n">
        <f aca="false">+I48+L48</f>
        <v>15</v>
      </c>
      <c r="I48" s="126" t="n">
        <v>15</v>
      </c>
      <c r="J48" s="126"/>
      <c r="K48" s="275"/>
      <c r="L48" s="61"/>
      <c r="M48" s="271" t="s">
        <v>187</v>
      </c>
      <c r="N48" s="271"/>
      <c r="O48" s="271"/>
    </row>
    <row r="49" s="56" customFormat="true" ht="45.75" hidden="false" customHeight="true" outlineLevel="0" collapsed="false">
      <c r="A49" s="88" t="s">
        <v>181</v>
      </c>
      <c r="B49" s="95" t="n">
        <v>100102</v>
      </c>
      <c r="C49" s="97" t="s">
        <v>36</v>
      </c>
      <c r="D49" s="262" t="s">
        <v>201</v>
      </c>
      <c r="E49" s="263"/>
      <c r="F49" s="50"/>
      <c r="G49" s="263"/>
      <c r="H49" s="126" t="n">
        <f aca="false">+I49+L49</f>
        <v>15</v>
      </c>
      <c r="I49" s="126" t="n">
        <v>15</v>
      </c>
      <c r="J49" s="126"/>
      <c r="K49" s="275"/>
      <c r="L49" s="61"/>
      <c r="M49" s="271" t="s">
        <v>187</v>
      </c>
      <c r="N49" s="271"/>
      <c r="O49" s="271"/>
    </row>
    <row r="50" s="56" customFormat="true" ht="48.75" hidden="false" customHeight="true" outlineLevel="0" collapsed="false">
      <c r="A50" s="88" t="s">
        <v>181</v>
      </c>
      <c r="B50" s="95" t="n">
        <v>100102</v>
      </c>
      <c r="C50" s="97" t="s">
        <v>36</v>
      </c>
      <c r="D50" s="262" t="s">
        <v>202</v>
      </c>
      <c r="E50" s="263"/>
      <c r="F50" s="50"/>
      <c r="G50" s="263"/>
      <c r="H50" s="126" t="n">
        <f aca="false">+I50+L50</f>
        <v>5</v>
      </c>
      <c r="I50" s="126" t="n">
        <v>5</v>
      </c>
      <c r="J50" s="126"/>
      <c r="K50" s="275"/>
      <c r="L50" s="61"/>
      <c r="M50" s="271" t="s">
        <v>187</v>
      </c>
      <c r="N50" s="271"/>
      <c r="O50" s="271"/>
    </row>
    <row r="51" s="56" customFormat="true" ht="44.25" hidden="false" customHeight="true" outlineLevel="0" collapsed="false">
      <c r="A51" s="88" t="s">
        <v>181</v>
      </c>
      <c r="B51" s="95" t="n">
        <v>100102</v>
      </c>
      <c r="C51" s="97" t="s">
        <v>36</v>
      </c>
      <c r="D51" s="262" t="s">
        <v>203</v>
      </c>
      <c r="E51" s="263"/>
      <c r="F51" s="50"/>
      <c r="G51" s="263"/>
      <c r="H51" s="126" t="n">
        <f aca="false">+I51+L51</f>
        <v>15</v>
      </c>
      <c r="I51" s="126" t="n">
        <v>15</v>
      </c>
      <c r="J51" s="126"/>
      <c r="K51" s="275"/>
      <c r="L51" s="61"/>
      <c r="M51" s="271" t="s">
        <v>187</v>
      </c>
      <c r="N51" s="271"/>
      <c r="O51" s="271"/>
    </row>
    <row r="52" s="56" customFormat="true" ht="48" hidden="false" customHeight="true" outlineLevel="0" collapsed="false">
      <c r="A52" s="88" t="s">
        <v>181</v>
      </c>
      <c r="B52" s="95" t="n">
        <v>100102</v>
      </c>
      <c r="C52" s="97" t="s">
        <v>36</v>
      </c>
      <c r="D52" s="262" t="s">
        <v>204</v>
      </c>
      <c r="E52" s="263"/>
      <c r="F52" s="50"/>
      <c r="G52" s="263"/>
      <c r="H52" s="126" t="n">
        <f aca="false">+I52+L52</f>
        <v>5</v>
      </c>
      <c r="I52" s="126" t="n">
        <v>5</v>
      </c>
      <c r="J52" s="126"/>
      <c r="K52" s="275"/>
      <c r="L52" s="61"/>
      <c r="M52" s="271" t="s">
        <v>187</v>
      </c>
      <c r="N52" s="271"/>
      <c r="O52" s="271"/>
    </row>
    <row r="53" s="56" customFormat="true" ht="46.5" hidden="false" customHeight="true" outlineLevel="0" collapsed="false">
      <c r="A53" s="88" t="s">
        <v>181</v>
      </c>
      <c r="B53" s="95" t="n">
        <v>100102</v>
      </c>
      <c r="C53" s="97" t="s">
        <v>36</v>
      </c>
      <c r="D53" s="262" t="s">
        <v>205</v>
      </c>
      <c r="E53" s="263"/>
      <c r="F53" s="50"/>
      <c r="G53" s="263"/>
      <c r="H53" s="126" t="n">
        <f aca="false">+I53+L53</f>
        <v>15</v>
      </c>
      <c r="I53" s="126" t="n">
        <v>15</v>
      </c>
      <c r="J53" s="126"/>
      <c r="K53" s="275"/>
      <c r="L53" s="61"/>
      <c r="M53" s="271" t="s">
        <v>187</v>
      </c>
      <c r="N53" s="271"/>
      <c r="O53" s="271"/>
    </row>
    <row r="54" s="56" customFormat="true" ht="47.25" hidden="false" customHeight="true" outlineLevel="0" collapsed="false">
      <c r="A54" s="88" t="s">
        <v>181</v>
      </c>
      <c r="B54" s="95" t="n">
        <v>100102</v>
      </c>
      <c r="C54" s="97" t="s">
        <v>36</v>
      </c>
      <c r="D54" s="262" t="s">
        <v>206</v>
      </c>
      <c r="E54" s="263"/>
      <c r="F54" s="50"/>
      <c r="G54" s="263"/>
      <c r="H54" s="126" t="n">
        <f aca="false">+I54+L54</f>
        <v>5</v>
      </c>
      <c r="I54" s="126" t="n">
        <v>5</v>
      </c>
      <c r="J54" s="126"/>
      <c r="K54" s="275"/>
      <c r="L54" s="61"/>
      <c r="M54" s="271" t="s">
        <v>187</v>
      </c>
      <c r="N54" s="271"/>
      <c r="O54" s="271"/>
    </row>
    <row r="55" s="56" customFormat="true" ht="47.25" hidden="false" customHeight="true" outlineLevel="0" collapsed="false">
      <c r="A55" s="88" t="s">
        <v>181</v>
      </c>
      <c r="B55" s="95" t="n">
        <v>100102</v>
      </c>
      <c r="C55" s="97" t="s">
        <v>36</v>
      </c>
      <c r="D55" s="262" t="s">
        <v>207</v>
      </c>
      <c r="E55" s="263"/>
      <c r="F55" s="50"/>
      <c r="G55" s="263"/>
      <c r="H55" s="126" t="n">
        <f aca="false">+I55+L55</f>
        <v>5</v>
      </c>
      <c r="I55" s="126" t="n">
        <v>5</v>
      </c>
      <c r="J55" s="126"/>
      <c r="K55" s="275"/>
      <c r="L55" s="61"/>
      <c r="M55" s="271" t="s">
        <v>187</v>
      </c>
      <c r="N55" s="271"/>
      <c r="O55" s="271"/>
    </row>
    <row r="56" s="56" customFormat="true" ht="56.25" hidden="false" customHeight="true" outlineLevel="0" collapsed="false">
      <c r="A56" s="88" t="s">
        <v>181</v>
      </c>
      <c r="B56" s="95" t="n">
        <v>100102</v>
      </c>
      <c r="C56" s="97" t="s">
        <v>36</v>
      </c>
      <c r="D56" s="262" t="s">
        <v>208</v>
      </c>
      <c r="E56" s="263"/>
      <c r="F56" s="50"/>
      <c r="G56" s="263"/>
      <c r="H56" s="126" t="n">
        <f aca="false">+I56+L56</f>
        <v>10</v>
      </c>
      <c r="I56" s="126" t="n">
        <v>10</v>
      </c>
      <c r="J56" s="126"/>
      <c r="K56" s="275"/>
      <c r="L56" s="61"/>
      <c r="M56" s="271" t="s">
        <v>187</v>
      </c>
      <c r="N56" s="271"/>
      <c r="O56" s="271"/>
    </row>
    <row r="57" s="56" customFormat="true" ht="45.75" hidden="false" customHeight="true" outlineLevel="0" collapsed="false">
      <c r="A57" s="88" t="s">
        <v>181</v>
      </c>
      <c r="B57" s="95" t="n">
        <v>100102</v>
      </c>
      <c r="C57" s="97" t="s">
        <v>36</v>
      </c>
      <c r="D57" s="276" t="s">
        <v>209</v>
      </c>
      <c r="E57" s="277"/>
      <c r="F57" s="278"/>
      <c r="G57" s="277"/>
      <c r="H57" s="279" t="n">
        <f aca="false">+I57+L57</f>
        <v>15</v>
      </c>
      <c r="I57" s="279" t="n">
        <v>15</v>
      </c>
      <c r="J57" s="279"/>
      <c r="K57" s="280"/>
      <c r="L57" s="94"/>
      <c r="M57" s="271" t="s">
        <v>187</v>
      </c>
      <c r="N57" s="271"/>
      <c r="O57" s="271"/>
    </row>
    <row r="58" s="56" customFormat="true" ht="60" hidden="true" customHeight="true" outlineLevel="0" collapsed="false">
      <c r="A58" s="88"/>
      <c r="B58" s="95"/>
      <c r="C58" s="111"/>
      <c r="D58" s="125"/>
      <c r="E58" s="116"/>
      <c r="F58" s="117"/>
      <c r="G58" s="118"/>
      <c r="H58" s="281" t="n">
        <f aca="false">+I58+L58</f>
        <v>0</v>
      </c>
      <c r="I58" s="282" t="n">
        <f aca="false">+J58+K58</f>
        <v>0</v>
      </c>
      <c r="J58" s="98"/>
      <c r="K58" s="283"/>
      <c r="L58" s="284"/>
      <c r="M58" s="271"/>
      <c r="N58" s="271"/>
      <c r="O58" s="271"/>
    </row>
    <row r="59" s="56" customFormat="true" ht="107.25" hidden="true" customHeight="true" outlineLevel="0" collapsed="false">
      <c r="A59" s="88"/>
      <c r="B59" s="95"/>
      <c r="C59" s="111"/>
      <c r="D59" s="103"/>
      <c r="E59" s="74"/>
      <c r="F59" s="50"/>
      <c r="G59" s="51"/>
      <c r="H59" s="285" t="n">
        <f aca="false">+I59+L59</f>
        <v>0</v>
      </c>
      <c r="I59" s="286" t="n">
        <f aca="false">+J59+K59</f>
        <v>0</v>
      </c>
      <c r="J59" s="59"/>
      <c r="K59" s="264"/>
      <c r="L59" s="41"/>
      <c r="M59" s="271"/>
      <c r="N59" s="271"/>
      <c r="O59" s="271"/>
    </row>
    <row r="60" s="56" customFormat="true" ht="110.2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8</v>
      </c>
      <c r="E60" s="119"/>
      <c r="F60" s="50"/>
      <c r="G60" s="120"/>
      <c r="H60" s="285" t="n">
        <f aca="false">+I60+L60</f>
        <v>0</v>
      </c>
      <c r="I60" s="286" t="n">
        <f aca="false">+J60+K60</f>
        <v>0</v>
      </c>
      <c r="J60" s="59"/>
      <c r="K60" s="275"/>
      <c r="L60" s="41"/>
      <c r="M60" s="271" t="s">
        <v>210</v>
      </c>
      <c r="N60" s="271"/>
      <c r="O60" s="271"/>
    </row>
    <row r="61" s="56" customFormat="true" ht="123.7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79</v>
      </c>
      <c r="E61" s="74"/>
      <c r="F61" s="50"/>
      <c r="G61" s="121"/>
      <c r="H61" s="285" t="n">
        <f aca="false">+I61+L61</f>
        <v>0</v>
      </c>
      <c r="I61" s="286" t="n">
        <f aca="false">+J61+K61</f>
        <v>0</v>
      </c>
      <c r="J61" s="59"/>
      <c r="K61" s="275"/>
      <c r="L61" s="41"/>
      <c r="M61" s="271" t="s">
        <v>210</v>
      </c>
      <c r="N61" s="271"/>
      <c r="O61" s="271"/>
    </row>
    <row r="62" s="56" customFormat="true" ht="106.5" hidden="true" customHeight="true" outlineLevel="0" collapsed="false">
      <c r="A62" s="88" t="s">
        <v>24</v>
      </c>
      <c r="B62" s="95" t="n">
        <v>80101</v>
      </c>
      <c r="C62" s="111" t="s">
        <v>76</v>
      </c>
      <c r="D62" s="103" t="s">
        <v>80</v>
      </c>
      <c r="E62" s="105"/>
      <c r="F62" s="106"/>
      <c r="G62" s="107"/>
      <c r="H62" s="287" t="n">
        <f aca="false">+I62+L62</f>
        <v>0</v>
      </c>
      <c r="I62" s="288" t="n">
        <f aca="false">+J62+K62</f>
        <v>0</v>
      </c>
      <c r="J62" s="66"/>
      <c r="K62" s="264"/>
      <c r="L62" s="289"/>
      <c r="M62" s="271" t="s">
        <v>210</v>
      </c>
      <c r="N62" s="271"/>
      <c r="O62" s="271"/>
    </row>
    <row r="63" s="56" customFormat="true" ht="106.5" hidden="true" customHeight="true" outlineLevel="0" collapsed="false">
      <c r="A63" s="88" t="s">
        <v>24</v>
      </c>
      <c r="B63" s="95" t="n">
        <v>80203</v>
      </c>
      <c r="C63" s="111" t="s">
        <v>81</v>
      </c>
      <c r="D63" s="103" t="s">
        <v>82</v>
      </c>
      <c r="E63" s="74"/>
      <c r="F63" s="50"/>
      <c r="G63" s="51"/>
      <c r="H63" s="285" t="n">
        <f aca="false">+I63+L63</f>
        <v>0</v>
      </c>
      <c r="I63" s="286" t="n">
        <f aca="false">+J63+K63</f>
        <v>0</v>
      </c>
      <c r="J63" s="59"/>
      <c r="K63" s="275"/>
      <c r="L63" s="41"/>
      <c r="M63" s="271" t="s">
        <v>210</v>
      </c>
      <c r="N63" s="271"/>
      <c r="O63" s="271"/>
    </row>
    <row r="64" s="56" customFormat="true" ht="57" hidden="true" customHeight="true" outlineLevel="0" collapsed="false">
      <c r="A64" s="88"/>
      <c r="B64" s="95"/>
      <c r="C64" s="111"/>
      <c r="D64" s="112" t="s">
        <v>83</v>
      </c>
      <c r="E64" s="39"/>
      <c r="F64" s="113"/>
      <c r="G64" s="114"/>
      <c r="H64" s="285"/>
      <c r="I64" s="285"/>
      <c r="J64" s="43"/>
      <c r="K64" s="264"/>
      <c r="L64" s="41"/>
      <c r="M64" s="271" t="s">
        <v>210</v>
      </c>
      <c r="N64" s="271"/>
      <c r="O64" s="271"/>
    </row>
    <row r="65" s="37" customFormat="true" ht="144" hidden="true" customHeight="true" outlineLevel="0" collapsed="false">
      <c r="A65" s="88" t="s">
        <v>24</v>
      </c>
      <c r="B65" s="95" t="n">
        <v>110205</v>
      </c>
      <c r="C65" s="102" t="s">
        <v>84</v>
      </c>
      <c r="D65" s="103" t="s">
        <v>85</v>
      </c>
      <c r="E65" s="105"/>
      <c r="F65" s="106"/>
      <c r="G65" s="107"/>
      <c r="H65" s="281" t="n">
        <f aca="false">+I65+L65</f>
        <v>0</v>
      </c>
      <c r="I65" s="282" t="n">
        <f aca="false">+J65+K65</f>
        <v>0</v>
      </c>
      <c r="J65" s="98"/>
      <c r="K65" s="126"/>
      <c r="L65" s="284"/>
      <c r="M65" s="271" t="s">
        <v>210</v>
      </c>
      <c r="N65" s="271"/>
      <c r="O65" s="271"/>
    </row>
    <row r="66" s="37" customFormat="true" ht="138.75" hidden="true" customHeight="true" outlineLevel="0" collapsed="false">
      <c r="A66" s="88" t="s">
        <v>24</v>
      </c>
      <c r="B66" s="95" t="n">
        <v>110201</v>
      </c>
      <c r="C66" s="111" t="s">
        <v>86</v>
      </c>
      <c r="D66" s="103" t="s">
        <v>87</v>
      </c>
      <c r="E66" s="105"/>
      <c r="F66" s="106"/>
      <c r="G66" s="107"/>
      <c r="H66" s="281" t="n">
        <f aca="false">+I66+L66</f>
        <v>0</v>
      </c>
      <c r="I66" s="282" t="n">
        <f aca="false">+J66+K66</f>
        <v>0</v>
      </c>
      <c r="J66" s="66"/>
      <c r="K66" s="126"/>
      <c r="L66" s="289"/>
      <c r="M66" s="271" t="s">
        <v>210</v>
      </c>
      <c r="N66" s="271"/>
      <c r="O66" s="271"/>
    </row>
    <row r="67" s="37" customFormat="true" ht="134.25" hidden="true" customHeight="true" outlineLevel="0" collapsed="false">
      <c r="A67" s="88" t="s">
        <v>24</v>
      </c>
      <c r="B67" s="95" t="n">
        <v>110201</v>
      </c>
      <c r="C67" s="111" t="s">
        <v>86</v>
      </c>
      <c r="D67" s="125" t="s">
        <v>88</v>
      </c>
      <c r="E67" s="105"/>
      <c r="F67" s="106"/>
      <c r="G67" s="107"/>
      <c r="H67" s="281" t="n">
        <f aca="false">+I67+L67</f>
        <v>0</v>
      </c>
      <c r="I67" s="282" t="n">
        <f aca="false">+J67+K67</f>
        <v>0</v>
      </c>
      <c r="J67" s="59"/>
      <c r="K67" s="126"/>
      <c r="L67" s="41"/>
      <c r="M67" s="271" t="s">
        <v>210</v>
      </c>
      <c r="N67" s="271"/>
      <c r="O67" s="271"/>
    </row>
    <row r="68" s="37" customFormat="true" ht="107.25" hidden="true" customHeight="true" outlineLevel="0" collapsed="false">
      <c r="A68" s="88" t="s">
        <v>24</v>
      </c>
      <c r="B68" s="95" t="n">
        <v>110202</v>
      </c>
      <c r="C68" s="111" t="s">
        <v>89</v>
      </c>
      <c r="D68" s="103" t="s">
        <v>90</v>
      </c>
      <c r="E68" s="105"/>
      <c r="F68" s="106"/>
      <c r="G68" s="107"/>
      <c r="H68" s="281" t="n">
        <f aca="false">+I68+L68</f>
        <v>0</v>
      </c>
      <c r="I68" s="282" t="n">
        <f aca="false">+J68+K68</f>
        <v>0</v>
      </c>
      <c r="J68" s="59"/>
      <c r="K68" s="126"/>
      <c r="L68" s="41"/>
      <c r="M68" s="271" t="s">
        <v>210</v>
      </c>
      <c r="N68" s="271"/>
      <c r="O68" s="271"/>
    </row>
    <row r="69" s="37" customFormat="true" ht="144.75" hidden="true" customHeight="true" outlineLevel="0" collapsed="false">
      <c r="A69" s="127" t="s">
        <v>24</v>
      </c>
      <c r="B69" s="95" t="n">
        <v>110205</v>
      </c>
      <c r="C69" s="102" t="s">
        <v>84</v>
      </c>
      <c r="D69" s="103" t="s">
        <v>91</v>
      </c>
      <c r="E69" s="105"/>
      <c r="F69" s="106"/>
      <c r="G69" s="107"/>
      <c r="H69" s="281" t="n">
        <f aca="false">+I69+L69</f>
        <v>0</v>
      </c>
      <c r="I69" s="282" t="n">
        <f aca="false">+J69+K69</f>
        <v>0</v>
      </c>
      <c r="J69" s="59"/>
      <c r="K69" s="126"/>
      <c r="L69" s="41"/>
      <c r="M69" s="271" t="s">
        <v>210</v>
      </c>
      <c r="N69" s="271"/>
      <c r="O69" s="271"/>
    </row>
    <row r="70" s="56" customFormat="true" ht="42" hidden="true" customHeight="true" outlineLevel="0" collapsed="false">
      <c r="A70" s="88"/>
      <c r="B70" s="95"/>
      <c r="C70" s="111"/>
      <c r="D70" s="112" t="s">
        <v>92</v>
      </c>
      <c r="E70" s="39"/>
      <c r="F70" s="40"/>
      <c r="G70" s="41"/>
      <c r="H70" s="285"/>
      <c r="I70" s="285"/>
      <c r="J70" s="43"/>
      <c r="K70" s="266"/>
      <c r="L70" s="41"/>
      <c r="M70" s="271" t="s">
        <v>210</v>
      </c>
      <c r="N70" s="271"/>
      <c r="O70" s="271"/>
    </row>
    <row r="71" s="56" customFormat="true" ht="36.75" hidden="true" customHeight="true" outlineLevel="0" collapsed="false">
      <c r="A71" s="88" t="s">
        <v>24</v>
      </c>
      <c r="B71" s="95" t="n">
        <v>150101</v>
      </c>
      <c r="C71" s="111" t="s">
        <v>25</v>
      </c>
      <c r="D71" s="103" t="s">
        <v>93</v>
      </c>
      <c r="E71" s="74"/>
      <c r="F71" s="50"/>
      <c r="G71" s="51"/>
      <c r="H71" s="285" t="n">
        <f aca="false">+I71+L71</f>
        <v>0</v>
      </c>
      <c r="I71" s="286" t="n">
        <f aca="false">+J71+K71</f>
        <v>0</v>
      </c>
      <c r="J71" s="59"/>
      <c r="K71" s="275"/>
      <c r="L71" s="41"/>
      <c r="M71" s="271" t="s">
        <v>210</v>
      </c>
      <c r="N71" s="271"/>
      <c r="O71" s="271"/>
    </row>
    <row r="72" s="56" customFormat="true" ht="85.5" hidden="true" customHeight="true" outlineLevel="0" collapsed="false">
      <c r="A72" s="88" t="s">
        <v>32</v>
      </c>
      <c r="B72" s="95" t="n">
        <v>150101</v>
      </c>
      <c r="C72" s="111" t="s">
        <v>25</v>
      </c>
      <c r="D72" s="128" t="s">
        <v>94</v>
      </c>
      <c r="E72" s="74"/>
      <c r="F72" s="50"/>
      <c r="G72" s="51"/>
      <c r="H72" s="285" t="n">
        <f aca="false">+I72+L72</f>
        <v>0</v>
      </c>
      <c r="I72" s="286" t="n">
        <f aca="false">+J72+K72</f>
        <v>0</v>
      </c>
      <c r="J72" s="59"/>
      <c r="K72" s="126"/>
      <c r="L72" s="41"/>
      <c r="M72" s="271" t="s">
        <v>210</v>
      </c>
      <c r="N72" s="271"/>
      <c r="O72" s="271"/>
    </row>
    <row r="73" s="56" customFormat="true" ht="28.5" hidden="true" customHeight="true" outlineLevel="0" collapsed="false">
      <c r="A73" s="88" t="s">
        <v>32</v>
      </c>
      <c r="B73" s="95" t="n">
        <v>150101</v>
      </c>
      <c r="C73" s="111" t="s">
        <v>25</v>
      </c>
      <c r="D73" s="128" t="s">
        <v>95</v>
      </c>
      <c r="E73" s="105"/>
      <c r="F73" s="106"/>
      <c r="G73" s="107"/>
      <c r="H73" s="285" t="n">
        <f aca="false">+I73+L73</f>
        <v>0</v>
      </c>
      <c r="I73" s="286" t="n">
        <f aca="false">+J73+K73</f>
        <v>0</v>
      </c>
      <c r="J73" s="59"/>
      <c r="K73" s="126"/>
      <c r="L73" s="41"/>
      <c r="M73" s="271" t="s">
        <v>210</v>
      </c>
      <c r="N73" s="271"/>
      <c r="O73" s="271"/>
    </row>
    <row r="74" s="56" customFormat="true" ht="42.75" hidden="true" customHeight="true" outlineLevel="0" collapsed="false">
      <c r="A74" s="88"/>
      <c r="B74" s="95"/>
      <c r="C74" s="111"/>
      <c r="D74" s="129" t="s">
        <v>96</v>
      </c>
      <c r="E74" s="39"/>
      <c r="F74" s="40"/>
      <c r="G74" s="41"/>
      <c r="H74" s="285"/>
      <c r="I74" s="285"/>
      <c r="J74" s="43"/>
      <c r="K74" s="266"/>
      <c r="L74" s="41"/>
      <c r="M74" s="271" t="s">
        <v>210</v>
      </c>
      <c r="N74" s="271"/>
      <c r="O74" s="271"/>
    </row>
    <row r="75" s="56" customFormat="true" ht="28.5" hidden="true" customHeight="true" outlineLevel="0" collapsed="false">
      <c r="A75" s="88" t="s">
        <v>24</v>
      </c>
      <c r="B75" s="95" t="n">
        <v>150101</v>
      </c>
      <c r="C75" s="111" t="s">
        <v>25</v>
      </c>
      <c r="D75" s="103" t="s">
        <v>97</v>
      </c>
      <c r="E75" s="116"/>
      <c r="F75" s="117"/>
      <c r="G75" s="118"/>
      <c r="H75" s="285" t="n">
        <f aca="false">+I75+L75</f>
        <v>0</v>
      </c>
      <c r="I75" s="286" t="n">
        <f aca="false">+J75+K75</f>
        <v>0</v>
      </c>
      <c r="J75" s="59"/>
      <c r="K75" s="126"/>
      <c r="L75" s="41"/>
      <c r="M75" s="271" t="s">
        <v>210</v>
      </c>
      <c r="N75" s="271"/>
      <c r="O75" s="271"/>
    </row>
    <row r="76" s="56" customFormat="true" ht="51" hidden="true" customHeight="true" outlineLevel="0" collapsed="false">
      <c r="A76" s="78" t="n">
        <v>2133</v>
      </c>
      <c r="B76" s="95" t="n">
        <v>150101</v>
      </c>
      <c r="C76" s="111" t="s">
        <v>25</v>
      </c>
      <c r="D76" s="103" t="s">
        <v>98</v>
      </c>
      <c r="E76" s="74"/>
      <c r="F76" s="50"/>
      <c r="G76" s="51"/>
      <c r="H76" s="285" t="n">
        <f aca="false">+I76+L76</f>
        <v>0</v>
      </c>
      <c r="I76" s="286" t="n">
        <f aca="false">+J76+K76</f>
        <v>0</v>
      </c>
      <c r="J76" s="59"/>
      <c r="K76" s="126"/>
      <c r="L76" s="41"/>
      <c r="M76" s="271" t="s">
        <v>210</v>
      </c>
      <c r="N76" s="271"/>
      <c r="O76" s="271"/>
    </row>
    <row r="77" s="56" customFormat="true" ht="105" hidden="true" customHeight="true" outlineLevel="0" collapsed="false">
      <c r="A77" s="88" t="s">
        <v>99</v>
      </c>
      <c r="B77" s="95" t="n">
        <v>150101</v>
      </c>
      <c r="C77" s="111" t="s">
        <v>25</v>
      </c>
      <c r="D77" s="128" t="s">
        <v>100</v>
      </c>
      <c r="E77" s="74"/>
      <c r="F77" s="50"/>
      <c r="G77" s="51"/>
      <c r="H77" s="285" t="n">
        <f aca="false">+I77+L77</f>
        <v>0</v>
      </c>
      <c r="I77" s="286" t="n">
        <f aca="false">+J77+K77</f>
        <v>0</v>
      </c>
      <c r="J77" s="59"/>
      <c r="K77" s="126"/>
      <c r="L77" s="41"/>
      <c r="M77" s="271" t="s">
        <v>210</v>
      </c>
      <c r="N77" s="271"/>
      <c r="O77" s="271"/>
    </row>
    <row r="78" s="56" customFormat="true" ht="28.5" hidden="true" customHeight="true" outlineLevel="0" collapsed="false">
      <c r="A78" s="88"/>
      <c r="B78" s="95"/>
      <c r="C78" s="111"/>
      <c r="D78" s="112" t="s">
        <v>101</v>
      </c>
      <c r="E78" s="39"/>
      <c r="F78" s="40"/>
      <c r="G78" s="41"/>
      <c r="H78" s="285"/>
      <c r="I78" s="285"/>
      <c r="J78" s="43"/>
      <c r="K78" s="266"/>
      <c r="L78" s="41"/>
      <c r="M78" s="271" t="s">
        <v>210</v>
      </c>
      <c r="N78" s="271"/>
      <c r="O78" s="271"/>
    </row>
    <row r="79" s="56" customFormat="true" ht="48" hidden="true" customHeight="true" outlineLevel="0" collapsed="false">
      <c r="A79" s="88" t="s">
        <v>28</v>
      </c>
      <c r="B79" s="95" t="n">
        <v>150101</v>
      </c>
      <c r="C79" s="111" t="s">
        <v>25</v>
      </c>
      <c r="D79" s="103" t="s">
        <v>102</v>
      </c>
      <c r="E79" s="74"/>
      <c r="F79" s="50"/>
      <c r="G79" s="51"/>
      <c r="H79" s="285" t="n">
        <f aca="false">+I79+L79</f>
        <v>0</v>
      </c>
      <c r="I79" s="286" t="n">
        <f aca="false">+J79+K79</f>
        <v>0</v>
      </c>
      <c r="J79" s="59"/>
      <c r="K79" s="275"/>
      <c r="L79" s="41"/>
      <c r="M79" s="271" t="s">
        <v>210</v>
      </c>
      <c r="N79" s="271"/>
      <c r="O79" s="271"/>
    </row>
    <row r="80" s="56" customFormat="true" ht="34.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3</v>
      </c>
      <c r="E80" s="105"/>
      <c r="F80" s="106"/>
      <c r="G80" s="107"/>
      <c r="H80" s="285" t="n">
        <f aca="false">+I80+L80</f>
        <v>0</v>
      </c>
      <c r="I80" s="286" t="n">
        <f aca="false">+J80+K80</f>
        <v>0</v>
      </c>
      <c r="J80" s="66"/>
      <c r="K80" s="275"/>
      <c r="L80" s="289"/>
      <c r="M80" s="271" t="s">
        <v>210</v>
      </c>
      <c r="N80" s="271"/>
      <c r="O80" s="271"/>
    </row>
    <row r="81" s="56" customFormat="true" ht="26.25" hidden="true" customHeight="true" outlineLevel="0" collapsed="false">
      <c r="A81" s="88" t="s">
        <v>28</v>
      </c>
      <c r="B81" s="130" t="n">
        <v>150101</v>
      </c>
      <c r="C81" s="131" t="s">
        <v>25</v>
      </c>
      <c r="D81" s="103" t="s">
        <v>104</v>
      </c>
      <c r="E81" s="105"/>
      <c r="F81" s="106"/>
      <c r="G81" s="107"/>
      <c r="H81" s="285" t="n">
        <f aca="false">+I81+L81</f>
        <v>0</v>
      </c>
      <c r="I81" s="286" t="n">
        <f aca="false">+J81+K81</f>
        <v>0</v>
      </c>
      <c r="J81" s="66"/>
      <c r="K81" s="275"/>
      <c r="L81" s="289"/>
      <c r="M81" s="271" t="s">
        <v>210</v>
      </c>
      <c r="N81" s="271"/>
      <c r="O81" s="271"/>
    </row>
    <row r="82" s="37" customFormat="true" ht="84" hidden="true" customHeight="true" outlineLevel="0" collapsed="false">
      <c r="A82" s="132"/>
      <c r="B82" s="133" t="s">
        <v>105</v>
      </c>
      <c r="C82" s="134" t="s">
        <v>106</v>
      </c>
      <c r="D82" s="135"/>
      <c r="E82" s="136" t="n">
        <f aca="false">SUM(E84:E85)</f>
        <v>0</v>
      </c>
      <c r="F82" s="136" t="n">
        <f aca="false">SUM(F84:F85)</f>
        <v>0</v>
      </c>
      <c r="G82" s="136" t="n">
        <f aca="false">SUM(G84:G85)</f>
        <v>0</v>
      </c>
      <c r="H82" s="290" t="n">
        <f aca="false">SUM(H83:H85)</f>
        <v>0</v>
      </c>
      <c r="I82" s="136" t="n">
        <f aca="false">SUM(I83:I85)</f>
        <v>0</v>
      </c>
      <c r="J82" s="290" t="n">
        <f aca="false">SUM(J83:J85)</f>
        <v>0</v>
      </c>
      <c r="K82" s="200" t="n">
        <f aca="false">SUM(K83:K85)</f>
        <v>0</v>
      </c>
      <c r="L82" s="137" t="n">
        <f aca="false">SUM(L83:L85)</f>
        <v>0</v>
      </c>
      <c r="M82" s="271" t="s">
        <v>210</v>
      </c>
      <c r="N82" s="271"/>
      <c r="O82" s="271"/>
    </row>
    <row r="83" s="56" customFormat="true" ht="28.5" hidden="true" customHeight="true" outlineLevel="0" collapsed="false">
      <c r="A83" s="70" t="s">
        <v>30</v>
      </c>
      <c r="B83" s="95" t="n">
        <v>10116</v>
      </c>
      <c r="C83" s="138" t="s">
        <v>107</v>
      </c>
      <c r="D83" s="103" t="s">
        <v>31</v>
      </c>
      <c r="E83" s="39"/>
      <c r="F83" s="50"/>
      <c r="G83" s="114"/>
      <c r="H83" s="285" t="n">
        <f aca="false">+I83+L83</f>
        <v>0</v>
      </c>
      <c r="I83" s="286" t="n">
        <f aca="false">+J83+K83</f>
        <v>0</v>
      </c>
      <c r="J83" s="59"/>
      <c r="K83" s="275"/>
      <c r="L83" s="41"/>
      <c r="M83" s="271" t="s">
        <v>210</v>
      </c>
      <c r="N83" s="271"/>
      <c r="O83" s="271"/>
    </row>
    <row r="84" s="56" customFormat="true" ht="28.5" hidden="true" customHeight="true" outlineLevel="0" collapsed="false">
      <c r="A84" s="88" t="s">
        <v>30</v>
      </c>
      <c r="B84" s="95" t="n">
        <v>70101</v>
      </c>
      <c r="C84" s="111" t="s">
        <v>108</v>
      </c>
      <c r="D84" s="103" t="s">
        <v>31</v>
      </c>
      <c r="E84" s="74"/>
      <c r="F84" s="50"/>
      <c r="G84" s="51"/>
      <c r="H84" s="285" t="n">
        <f aca="false">+I84+L84</f>
        <v>0</v>
      </c>
      <c r="I84" s="286" t="n">
        <f aca="false">+J84+K84</f>
        <v>0</v>
      </c>
      <c r="J84" s="59"/>
      <c r="K84" s="275"/>
      <c r="L84" s="41"/>
      <c r="M84" s="271" t="s">
        <v>210</v>
      </c>
      <c r="N84" s="271"/>
      <c r="O84" s="271"/>
    </row>
    <row r="85" s="56" customFormat="true" ht="50.25" hidden="true" customHeight="true" outlineLevel="0" collapsed="false">
      <c r="A85" s="70" t="s">
        <v>35</v>
      </c>
      <c r="B85" s="139" t="n">
        <v>150101</v>
      </c>
      <c r="C85" s="140" t="s">
        <v>25</v>
      </c>
      <c r="D85" s="125" t="s">
        <v>109</v>
      </c>
      <c r="E85" s="141"/>
      <c r="F85" s="142"/>
      <c r="G85" s="143"/>
      <c r="H85" s="281" t="n">
        <f aca="false">+I85+L85</f>
        <v>0</v>
      </c>
      <c r="I85" s="282" t="n">
        <f aca="false">+J85+K85</f>
        <v>0</v>
      </c>
      <c r="J85" s="98"/>
      <c r="K85" s="275"/>
      <c r="L85" s="284"/>
      <c r="M85" s="271" t="s">
        <v>210</v>
      </c>
      <c r="N85" s="271"/>
      <c r="O85" s="271"/>
    </row>
    <row r="86" s="37" customFormat="true" ht="63" hidden="true" customHeight="true" outlineLevel="0" collapsed="false">
      <c r="A86" s="132"/>
      <c r="B86" s="133" t="s">
        <v>110</v>
      </c>
      <c r="C86" s="134" t="s">
        <v>111</v>
      </c>
      <c r="D86" s="135"/>
      <c r="E86" s="136" t="n">
        <f aca="false">SUM(E88:E90)</f>
        <v>0</v>
      </c>
      <c r="F86" s="136" t="n">
        <f aca="false">SUM(F88:F90)</f>
        <v>0</v>
      </c>
      <c r="G86" s="136" t="n">
        <f aca="false">SUM(G88:G90)</f>
        <v>0</v>
      </c>
      <c r="H86" s="290" t="n">
        <f aca="false">SUM(H87:H90)</f>
        <v>0</v>
      </c>
      <c r="I86" s="136" t="n">
        <f aca="false">SUM(I87:I90)</f>
        <v>0</v>
      </c>
      <c r="J86" s="290" t="n">
        <f aca="false">SUM(J87:J90)</f>
        <v>0</v>
      </c>
      <c r="K86" s="200" t="n">
        <f aca="false">SUM(K87:K90)</f>
        <v>0</v>
      </c>
      <c r="L86" s="137" t="n">
        <f aca="false">SUM(L87:L90)</f>
        <v>0</v>
      </c>
      <c r="M86" s="271" t="s">
        <v>210</v>
      </c>
      <c r="N86" s="271"/>
      <c r="O86" s="271"/>
    </row>
    <row r="87" s="56" customFormat="true" ht="29.25" hidden="true" customHeight="true" outlineLevel="0" collapsed="false">
      <c r="A87" s="70" t="s">
        <v>30</v>
      </c>
      <c r="B87" s="95" t="n">
        <v>10116</v>
      </c>
      <c r="C87" s="144" t="s">
        <v>107</v>
      </c>
      <c r="D87" s="103" t="s">
        <v>31</v>
      </c>
      <c r="E87" s="105"/>
      <c r="F87" s="106"/>
      <c r="G87" s="145"/>
      <c r="H87" s="285" t="n">
        <f aca="false">+I87+L87</f>
        <v>0</v>
      </c>
      <c r="I87" s="286" t="n">
        <f aca="false">+J87+K87</f>
        <v>0</v>
      </c>
      <c r="J87" s="59"/>
      <c r="K87" s="275"/>
      <c r="L87" s="41"/>
      <c r="M87" s="271" t="s">
        <v>210</v>
      </c>
      <c r="N87" s="271"/>
      <c r="O87" s="271"/>
    </row>
    <row r="88" s="56" customFormat="true" ht="50.25" hidden="true" customHeight="true" outlineLevel="0" collapsed="false">
      <c r="A88" s="88" t="s">
        <v>30</v>
      </c>
      <c r="B88" s="95" t="n">
        <v>80101</v>
      </c>
      <c r="C88" s="111" t="s">
        <v>76</v>
      </c>
      <c r="D88" s="103" t="s">
        <v>112</v>
      </c>
      <c r="E88" s="119"/>
      <c r="F88" s="50"/>
      <c r="G88" s="120"/>
      <c r="H88" s="285" t="n">
        <f aca="false">+I88+L88</f>
        <v>0</v>
      </c>
      <c r="I88" s="286" t="n">
        <f aca="false">+J88+K88</f>
        <v>0</v>
      </c>
      <c r="J88" s="59"/>
      <c r="K88" s="275"/>
      <c r="L88" s="41"/>
      <c r="M88" s="271" t="s">
        <v>210</v>
      </c>
      <c r="N88" s="271"/>
      <c r="O88" s="271"/>
    </row>
    <row r="89" s="56" customFormat="true" ht="48.75" hidden="true" customHeight="true" outlineLevel="0" collapsed="false">
      <c r="A89" s="88" t="s">
        <v>30</v>
      </c>
      <c r="B89" s="95" t="n">
        <v>80203</v>
      </c>
      <c r="C89" s="111" t="s">
        <v>81</v>
      </c>
      <c r="D89" s="103" t="s">
        <v>31</v>
      </c>
      <c r="E89" s="74"/>
      <c r="F89" s="50"/>
      <c r="G89" s="51"/>
      <c r="H89" s="285" t="n">
        <f aca="false">+I89+L89</f>
        <v>0</v>
      </c>
      <c r="I89" s="286" t="n">
        <f aca="false">+J89+K89</f>
        <v>0</v>
      </c>
      <c r="J89" s="59"/>
      <c r="K89" s="275"/>
      <c r="L89" s="41"/>
      <c r="M89" s="271" t="s">
        <v>210</v>
      </c>
      <c r="N89" s="271"/>
      <c r="O89" s="271"/>
    </row>
    <row r="90" s="56" customFormat="true" ht="90" hidden="true" customHeight="true" outlineLevel="0" collapsed="false">
      <c r="A90" s="88" t="s">
        <v>30</v>
      </c>
      <c r="B90" s="95" t="n">
        <v>80300</v>
      </c>
      <c r="C90" s="138" t="s">
        <v>113</v>
      </c>
      <c r="D90" s="103" t="s">
        <v>31</v>
      </c>
      <c r="E90" s="119"/>
      <c r="F90" s="50"/>
      <c r="G90" s="120"/>
      <c r="H90" s="285" t="n">
        <f aca="false">+I90+L90</f>
        <v>0</v>
      </c>
      <c r="I90" s="286" t="n">
        <f aca="false">+J90+K90</f>
        <v>0</v>
      </c>
      <c r="J90" s="59"/>
      <c r="K90" s="275"/>
      <c r="L90" s="41"/>
      <c r="M90" s="271" t="s">
        <v>210</v>
      </c>
      <c r="N90" s="271"/>
      <c r="O90" s="271"/>
    </row>
    <row r="91" s="37" customFormat="true" ht="62.25" hidden="true" customHeight="true" outlineLevel="0" collapsed="false">
      <c r="A91" s="127"/>
      <c r="B91" s="146" t="s">
        <v>114</v>
      </c>
      <c r="C91" s="147" t="s">
        <v>115</v>
      </c>
      <c r="D91" s="135"/>
      <c r="E91" s="136" t="n">
        <f aca="false">SUM(E92:E93)</f>
        <v>0</v>
      </c>
      <c r="F91" s="137"/>
      <c r="G91" s="137" t="n">
        <f aca="false">SUM(G92:G93)</f>
        <v>0</v>
      </c>
      <c r="H91" s="209" t="n">
        <f aca="false">SUM(H92:H93)</f>
        <v>0</v>
      </c>
      <c r="I91" s="136" t="n">
        <f aca="false">SUM(I92:I93)</f>
        <v>0</v>
      </c>
      <c r="J91" s="209" t="n">
        <f aca="false">SUM(J92:J93)</f>
        <v>0</v>
      </c>
      <c r="K91" s="200" t="n">
        <f aca="false">SUM(K92:K93)</f>
        <v>0</v>
      </c>
      <c r="L91" s="137" t="n">
        <f aca="false">SUM(L92:L93)</f>
        <v>0</v>
      </c>
      <c r="M91" s="271" t="s">
        <v>210</v>
      </c>
      <c r="N91" s="271"/>
      <c r="O91" s="271"/>
    </row>
    <row r="92" s="37" customFormat="true" ht="57" hidden="true" customHeight="true" outlineLevel="0" collapsed="false">
      <c r="A92" s="127" t="s">
        <v>24</v>
      </c>
      <c r="B92" s="149" t="n">
        <v>110204</v>
      </c>
      <c r="C92" s="150" t="s">
        <v>116</v>
      </c>
      <c r="D92" s="151" t="s">
        <v>117</v>
      </c>
      <c r="E92" s="116"/>
      <c r="F92" s="152"/>
      <c r="G92" s="118"/>
      <c r="H92" s="281" t="n">
        <f aca="false">+I92+L92</f>
        <v>0</v>
      </c>
      <c r="I92" s="282" t="n">
        <f aca="false">+J92+K92</f>
        <v>0</v>
      </c>
      <c r="J92" s="98"/>
      <c r="K92" s="126"/>
      <c r="L92" s="284"/>
      <c r="M92" s="271" t="s">
        <v>210</v>
      </c>
      <c r="N92" s="271"/>
      <c r="O92" s="271"/>
    </row>
    <row r="93" s="37" customFormat="true" ht="29.25" hidden="true" customHeight="true" outlineLevel="0" collapsed="false">
      <c r="A93" s="88" t="s">
        <v>30</v>
      </c>
      <c r="B93" s="95" t="n">
        <v>110201</v>
      </c>
      <c r="C93" s="153" t="s">
        <v>86</v>
      </c>
      <c r="D93" s="103" t="s">
        <v>112</v>
      </c>
      <c r="E93" s="116"/>
      <c r="F93" s="152"/>
      <c r="G93" s="118"/>
      <c r="H93" s="281" t="n">
        <f aca="false">+I93+L93</f>
        <v>0</v>
      </c>
      <c r="I93" s="282" t="n">
        <f aca="false">+J93+K93</f>
        <v>0</v>
      </c>
      <c r="J93" s="59"/>
      <c r="K93" s="126"/>
      <c r="L93" s="41"/>
      <c r="M93" s="271" t="s">
        <v>210</v>
      </c>
      <c r="N93" s="271"/>
      <c r="O93" s="271"/>
    </row>
    <row r="94" s="37" customFormat="true" ht="143.25" hidden="true" customHeight="true" outlineLevel="0" collapsed="false">
      <c r="A94" s="132"/>
      <c r="B94" s="133" t="s">
        <v>118</v>
      </c>
      <c r="C94" s="134" t="s">
        <v>119</v>
      </c>
      <c r="D94" s="135"/>
      <c r="E94" s="136" t="n">
        <f aca="false">SUM(E95:E107)</f>
        <v>0</v>
      </c>
      <c r="F94" s="136" t="n">
        <f aca="false">SUM(F95:F107)</f>
        <v>0</v>
      </c>
      <c r="G94" s="136" t="n">
        <f aca="false">SUM(G95:G107)</f>
        <v>0</v>
      </c>
      <c r="H94" s="290" t="n">
        <f aca="false">SUM(H95:H107)</f>
        <v>0</v>
      </c>
      <c r="I94" s="136" t="n">
        <f aca="false">SUM(I95:I107)</f>
        <v>0</v>
      </c>
      <c r="J94" s="290" t="n">
        <f aca="false">SUM(J95:J107)</f>
        <v>0</v>
      </c>
      <c r="K94" s="200" t="n">
        <f aca="false">SUM(K95:K107)</f>
        <v>0</v>
      </c>
      <c r="L94" s="137" t="n">
        <f aca="false">SUM(L95:L107)</f>
        <v>0</v>
      </c>
      <c r="M94" s="271" t="s">
        <v>210</v>
      </c>
      <c r="N94" s="271"/>
      <c r="O94" s="271"/>
    </row>
    <row r="95" s="155" customFormat="true" ht="42.75" hidden="true" customHeight="true" outlineLevel="0" collapsed="false">
      <c r="A95" s="127"/>
      <c r="B95" s="95"/>
      <c r="C95" s="111"/>
      <c r="D95" s="154" t="s">
        <v>120</v>
      </c>
      <c r="E95" s="39"/>
      <c r="F95" s="40"/>
      <c r="G95" s="41"/>
      <c r="H95" s="285" t="n">
        <f aca="false">+I95+L95</f>
        <v>0</v>
      </c>
      <c r="I95" s="285" t="n">
        <f aca="false">+J95+K95</f>
        <v>0</v>
      </c>
      <c r="J95" s="43"/>
      <c r="K95" s="266"/>
      <c r="L95" s="41"/>
      <c r="M95" s="271" t="s">
        <v>210</v>
      </c>
      <c r="N95" s="271"/>
      <c r="O95" s="271"/>
    </row>
    <row r="96" s="155" customFormat="true" ht="16.5" hidden="true" customHeight="true" outlineLevel="0" collapsed="false">
      <c r="A96" s="127"/>
      <c r="B96" s="95"/>
      <c r="C96" s="111"/>
      <c r="D96" s="156"/>
      <c r="E96" s="105"/>
      <c r="F96" s="157"/>
      <c r="G96" s="110"/>
      <c r="H96" s="249" t="n">
        <f aca="false">+I96+L96</f>
        <v>0</v>
      </c>
      <c r="I96" s="291" t="n">
        <f aca="false">+J96+K96</f>
        <v>0</v>
      </c>
      <c r="J96" s="66"/>
      <c r="K96" s="264"/>
      <c r="L96" s="289"/>
      <c r="M96" s="271" t="s">
        <v>210</v>
      </c>
      <c r="N96" s="271"/>
      <c r="O96" s="271"/>
    </row>
    <row r="97" s="155" customFormat="true" ht="42.75" hidden="true" customHeight="true" outlineLevel="0" collapsed="false">
      <c r="A97" s="127"/>
      <c r="B97" s="95"/>
      <c r="C97" s="111"/>
      <c r="D97" s="154" t="s">
        <v>121</v>
      </c>
      <c r="E97" s="39"/>
      <c r="F97" s="40"/>
      <c r="G97" s="41"/>
      <c r="H97" s="285" t="n">
        <f aca="false">+I97+L97</f>
        <v>0</v>
      </c>
      <c r="I97" s="285" t="n">
        <f aca="false">+J97+K97</f>
        <v>0</v>
      </c>
      <c r="J97" s="43"/>
      <c r="K97" s="266"/>
      <c r="L97" s="41"/>
      <c r="M97" s="271" t="s">
        <v>210</v>
      </c>
      <c r="N97" s="271"/>
      <c r="O97" s="271"/>
    </row>
    <row r="98" s="155" customFormat="true" ht="16.5" hidden="true" customHeight="true" outlineLevel="0" collapsed="false">
      <c r="A98" s="127"/>
      <c r="B98" s="95"/>
      <c r="C98" s="111"/>
      <c r="D98" s="160"/>
      <c r="E98" s="116"/>
      <c r="F98" s="161"/>
      <c r="G98" s="100"/>
      <c r="H98" s="281" t="n">
        <f aca="false">+I98+L98</f>
        <v>0</v>
      </c>
      <c r="I98" s="282" t="n">
        <f aca="false">+J98+K98</f>
        <v>0</v>
      </c>
      <c r="J98" s="98"/>
      <c r="K98" s="266"/>
      <c r="L98" s="284"/>
      <c r="M98" s="271" t="s">
        <v>210</v>
      </c>
      <c r="N98" s="271"/>
      <c r="O98" s="271"/>
    </row>
    <row r="99" s="155" customFormat="true" ht="16.5" hidden="true" customHeight="true" outlineLevel="0" collapsed="false">
      <c r="A99" s="127"/>
      <c r="B99" s="95"/>
      <c r="C99" s="111"/>
      <c r="D99" s="160"/>
      <c r="E99" s="74"/>
      <c r="F99" s="163"/>
      <c r="G99" s="61"/>
      <c r="H99" s="281" t="n">
        <f aca="false">+I99+L99</f>
        <v>0</v>
      </c>
      <c r="I99" s="282" t="n">
        <f aca="false">+J99+K99</f>
        <v>0</v>
      </c>
      <c r="J99" s="59"/>
      <c r="K99" s="264"/>
      <c r="L99" s="41"/>
      <c r="M99" s="271" t="s">
        <v>210</v>
      </c>
      <c r="N99" s="271"/>
      <c r="O99" s="271"/>
    </row>
    <row r="100" s="155" customFormat="true" ht="16.5" hidden="true" customHeight="true" outlineLevel="0" collapsed="false">
      <c r="A100" s="127"/>
      <c r="B100" s="95"/>
      <c r="C100" s="111"/>
      <c r="D100" s="160"/>
      <c r="E100" s="74"/>
      <c r="F100" s="163"/>
      <c r="G100" s="61"/>
      <c r="H100" s="281" t="n">
        <f aca="false">+I100+L100</f>
        <v>0</v>
      </c>
      <c r="I100" s="282" t="n">
        <f aca="false">+J100+K100</f>
        <v>0</v>
      </c>
      <c r="J100" s="59"/>
      <c r="K100" s="264"/>
      <c r="L100" s="41"/>
      <c r="M100" s="271" t="s">
        <v>210</v>
      </c>
      <c r="N100" s="271"/>
      <c r="O100" s="271"/>
    </row>
    <row r="101" s="155" customFormat="true" ht="16.5" hidden="true" customHeight="true" outlineLevel="0" collapsed="false">
      <c r="A101" s="127"/>
      <c r="B101" s="95"/>
      <c r="C101" s="111"/>
      <c r="D101" s="160"/>
      <c r="E101" s="74"/>
      <c r="F101" s="163"/>
      <c r="G101" s="61"/>
      <c r="H101" s="281" t="n">
        <f aca="false">+I101+L101</f>
        <v>0</v>
      </c>
      <c r="I101" s="282" t="n">
        <f aca="false">+J101+K101</f>
        <v>0</v>
      </c>
      <c r="J101" s="59"/>
      <c r="K101" s="264"/>
      <c r="L101" s="41"/>
      <c r="M101" s="271" t="s">
        <v>210</v>
      </c>
      <c r="N101" s="271"/>
      <c r="O101" s="271"/>
    </row>
    <row r="102" s="155" customFormat="true" ht="28.5" hidden="true" customHeight="true" outlineLevel="0" collapsed="false">
      <c r="A102" s="127"/>
      <c r="B102" s="95"/>
      <c r="C102" s="111"/>
      <c r="D102" s="154" t="s">
        <v>40</v>
      </c>
      <c r="E102" s="39"/>
      <c r="F102" s="40"/>
      <c r="G102" s="41"/>
      <c r="H102" s="285" t="n">
        <f aca="false">+I102+L102</f>
        <v>0</v>
      </c>
      <c r="I102" s="285" t="n">
        <f aca="false">+J102+K102</f>
        <v>0</v>
      </c>
      <c r="J102" s="43"/>
      <c r="K102" s="266"/>
      <c r="L102" s="41"/>
      <c r="M102" s="271" t="s">
        <v>210</v>
      </c>
      <c r="N102" s="271"/>
      <c r="O102" s="271"/>
    </row>
    <row r="103" s="155" customFormat="true" ht="16.5" hidden="true" customHeight="true" outlineLevel="0" collapsed="false">
      <c r="A103" s="127"/>
      <c r="B103" s="95"/>
      <c r="C103" s="111"/>
      <c r="D103" s="156"/>
      <c r="E103" s="74"/>
      <c r="F103" s="163"/>
      <c r="G103" s="61"/>
      <c r="H103" s="281" t="n">
        <f aca="false">+I103+L103</f>
        <v>0</v>
      </c>
      <c r="I103" s="282" t="n">
        <f aca="false">+J103+K103</f>
        <v>0</v>
      </c>
      <c r="J103" s="59"/>
      <c r="K103" s="264"/>
      <c r="L103" s="41"/>
      <c r="M103" s="271" t="s">
        <v>210</v>
      </c>
      <c r="N103" s="271"/>
      <c r="O103" s="271"/>
    </row>
    <row r="104" s="155" customFormat="true" ht="16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81" t="n">
        <f aca="false">+I104+L104</f>
        <v>0</v>
      </c>
      <c r="I104" s="282" t="n">
        <f aca="false">+J104+K104</f>
        <v>0</v>
      </c>
      <c r="J104" s="59"/>
      <c r="K104" s="264"/>
      <c r="L104" s="41"/>
      <c r="M104" s="271" t="s">
        <v>210</v>
      </c>
      <c r="N104" s="271"/>
      <c r="O104" s="271"/>
    </row>
    <row r="105" s="155" customFormat="true" ht="28.5" hidden="true" customHeight="true" outlineLevel="0" collapsed="false">
      <c r="A105" s="127"/>
      <c r="B105" s="95"/>
      <c r="C105" s="111"/>
      <c r="D105" s="154" t="s">
        <v>122</v>
      </c>
      <c r="E105" s="39"/>
      <c r="F105" s="40"/>
      <c r="G105" s="41"/>
      <c r="H105" s="285" t="n">
        <f aca="false">+I105+L105</f>
        <v>0</v>
      </c>
      <c r="I105" s="285" t="n">
        <f aca="false">+J105+K105</f>
        <v>0</v>
      </c>
      <c r="J105" s="43"/>
      <c r="K105" s="266"/>
      <c r="L105" s="41"/>
      <c r="M105" s="271" t="s">
        <v>210</v>
      </c>
      <c r="N105" s="271"/>
      <c r="O105" s="271"/>
    </row>
    <row r="106" s="155" customFormat="true" ht="34.5" hidden="true" customHeight="true" outlineLevel="0" collapsed="false">
      <c r="A106" s="127"/>
      <c r="B106" s="95"/>
      <c r="C106" s="138"/>
      <c r="D106" s="156"/>
      <c r="E106" s="74"/>
      <c r="F106" s="163"/>
      <c r="G106" s="61"/>
      <c r="H106" s="281" t="n">
        <f aca="false">+I106+L106</f>
        <v>0</v>
      </c>
      <c r="I106" s="282" t="n">
        <f aca="false">+J106+K106</f>
        <v>0</v>
      </c>
      <c r="J106" s="59"/>
      <c r="K106" s="266"/>
      <c r="L106" s="41"/>
      <c r="M106" s="271" t="s">
        <v>210</v>
      </c>
      <c r="N106" s="271"/>
      <c r="O106" s="271"/>
    </row>
    <row r="107" s="155" customFormat="true" ht="41.25" hidden="true" customHeight="true" outlineLevel="0" collapsed="false">
      <c r="A107" s="127"/>
      <c r="B107" s="95"/>
      <c r="C107" s="111"/>
      <c r="D107" s="156"/>
      <c r="E107" s="74"/>
      <c r="F107" s="163"/>
      <c r="G107" s="61"/>
      <c r="H107" s="281" t="n">
        <f aca="false">+I107+L107</f>
        <v>0</v>
      </c>
      <c r="I107" s="282" t="n">
        <f aca="false">+J107+K107</f>
        <v>0</v>
      </c>
      <c r="J107" s="59"/>
      <c r="K107" s="264"/>
      <c r="L107" s="41"/>
      <c r="M107" s="271" t="s">
        <v>210</v>
      </c>
      <c r="N107" s="271"/>
      <c r="O107" s="271"/>
    </row>
    <row r="108" s="155" customFormat="true" ht="52.5" hidden="true" customHeight="true" outlineLevel="0" collapsed="false">
      <c r="A108" s="127"/>
      <c r="B108" s="165" t="s">
        <v>123</v>
      </c>
      <c r="C108" s="147" t="s">
        <v>124</v>
      </c>
      <c r="D108" s="135"/>
      <c r="E108" s="136" t="n">
        <f aca="false">SUM(E109:E110)</f>
        <v>0</v>
      </c>
      <c r="F108" s="136" t="n">
        <f aca="false">SUM(F109:F110)</f>
        <v>0</v>
      </c>
      <c r="G108" s="136" t="n">
        <f aca="false">SUM(G109:G110)</f>
        <v>0</v>
      </c>
      <c r="H108" s="209" t="n">
        <f aca="false">SUM(H109:H110)</f>
        <v>0</v>
      </c>
      <c r="I108" s="136" t="n">
        <f aca="false">SUM(I109:I110)</f>
        <v>0</v>
      </c>
      <c r="J108" s="209" t="n">
        <f aca="false">SUM(J109:J110)</f>
        <v>0</v>
      </c>
      <c r="K108" s="200" t="n">
        <f aca="false">SUM(K109:K110)</f>
        <v>0</v>
      </c>
      <c r="L108" s="137" t="n">
        <f aca="false">SUM(L109:L110)</f>
        <v>0</v>
      </c>
      <c r="M108" s="271" t="s">
        <v>210</v>
      </c>
      <c r="N108" s="271"/>
      <c r="O108" s="271"/>
    </row>
    <row r="109" s="155" customFormat="true" ht="50.25" hidden="true" customHeight="true" outlineLevel="0" collapsed="false">
      <c r="A109" s="127"/>
      <c r="B109" s="166"/>
      <c r="C109" s="167"/>
      <c r="D109" s="150"/>
      <c r="E109" s="168"/>
      <c r="F109" s="169"/>
      <c r="G109" s="170"/>
      <c r="H109" s="292" t="n">
        <f aca="false">+I109+L109</f>
        <v>0</v>
      </c>
      <c r="I109" s="293" t="n">
        <f aca="false">+J109+K109</f>
        <v>0</v>
      </c>
      <c r="J109" s="173"/>
      <c r="K109" s="126"/>
      <c r="L109" s="294"/>
      <c r="M109" s="271" t="s">
        <v>210</v>
      </c>
      <c r="N109" s="271"/>
      <c r="O109" s="271"/>
    </row>
    <row r="110" s="155" customFormat="true" ht="33" hidden="true" customHeight="true" outlineLevel="0" collapsed="false">
      <c r="A110" s="127"/>
      <c r="B110" s="175"/>
      <c r="C110" s="176"/>
      <c r="D110" s="144"/>
      <c r="E110" s="177"/>
      <c r="F110" s="178"/>
      <c r="G110" s="179"/>
      <c r="H110" s="249" t="n">
        <f aca="false">+I110+L110</f>
        <v>0</v>
      </c>
      <c r="I110" s="291" t="n">
        <f aca="false">+J110+K110</f>
        <v>0</v>
      </c>
      <c r="J110" s="180"/>
      <c r="K110" s="126"/>
      <c r="L110" s="248"/>
      <c r="M110" s="271" t="s">
        <v>210</v>
      </c>
      <c r="N110" s="271"/>
      <c r="O110" s="271"/>
    </row>
    <row r="111" s="155" customFormat="true" ht="36.75" hidden="true" customHeight="true" outlineLevel="0" collapsed="false">
      <c r="A111" s="127"/>
      <c r="B111" s="165" t="s">
        <v>125</v>
      </c>
      <c r="C111" s="147" t="s">
        <v>126</v>
      </c>
      <c r="D111" s="135"/>
      <c r="E111" s="182" t="n">
        <f aca="false">+E112</f>
        <v>0</v>
      </c>
      <c r="F111" s="183"/>
      <c r="G111" s="148"/>
      <c r="H111" s="290" t="n">
        <f aca="false">+H112</f>
        <v>0</v>
      </c>
      <c r="I111" s="182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  <c r="M111" s="271" t="s">
        <v>210</v>
      </c>
      <c r="N111" s="271"/>
      <c r="O111" s="271"/>
    </row>
    <row r="112" s="155" customFormat="true" ht="42" hidden="true" customHeight="true" outlineLevel="0" collapsed="false">
      <c r="A112" s="127"/>
      <c r="B112" s="175"/>
      <c r="C112" s="144"/>
      <c r="D112" s="185"/>
      <c r="E112" s="177"/>
      <c r="F112" s="183"/>
      <c r="G112" s="179"/>
      <c r="H112" s="281" t="n">
        <f aca="false">+I112+L112</f>
        <v>0</v>
      </c>
      <c r="I112" s="291" t="n">
        <f aca="false">+J112+K112</f>
        <v>0</v>
      </c>
      <c r="J112" s="180"/>
      <c r="K112" s="126"/>
      <c r="L112" s="248"/>
      <c r="M112" s="271" t="s">
        <v>210</v>
      </c>
      <c r="N112" s="271"/>
      <c r="O112" s="271"/>
    </row>
    <row r="113" s="155" customFormat="true" ht="36.75" hidden="true" customHeight="true" outlineLevel="0" collapsed="false">
      <c r="A113" s="127"/>
      <c r="B113" s="165" t="s">
        <v>127</v>
      </c>
      <c r="C113" s="147" t="s">
        <v>128</v>
      </c>
      <c r="D113" s="135"/>
      <c r="E113" s="148" t="n">
        <f aca="false">+E114</f>
        <v>0</v>
      </c>
      <c r="F113" s="148" t="n">
        <f aca="false">+F114</f>
        <v>0</v>
      </c>
      <c r="G113" s="148" t="n">
        <f aca="false">+G114</f>
        <v>0</v>
      </c>
      <c r="H113" s="209" t="n">
        <f aca="false">+H114</f>
        <v>0</v>
      </c>
      <c r="I113" s="136" t="n">
        <f aca="false">+I114</f>
        <v>0</v>
      </c>
      <c r="J113" s="209" t="n">
        <f aca="false">+J114</f>
        <v>0</v>
      </c>
      <c r="K113" s="200" t="n">
        <f aca="false">+K114</f>
        <v>0</v>
      </c>
      <c r="L113" s="137" t="n">
        <f aca="false">+L114</f>
        <v>0</v>
      </c>
      <c r="M113" s="271" t="s">
        <v>210</v>
      </c>
      <c r="N113" s="271"/>
      <c r="O113" s="271"/>
    </row>
    <row r="114" s="155" customFormat="true" ht="50.25" hidden="true" customHeight="true" outlineLevel="0" collapsed="false">
      <c r="A114" s="127"/>
      <c r="B114" s="166"/>
      <c r="C114" s="186"/>
      <c r="D114" s="150"/>
      <c r="E114" s="168"/>
      <c r="F114" s="183"/>
      <c r="G114" s="170"/>
      <c r="H114" s="292" t="n">
        <f aca="false">+I114+L114</f>
        <v>0</v>
      </c>
      <c r="I114" s="293" t="n">
        <f aca="false">+J114+K114</f>
        <v>0</v>
      </c>
      <c r="J114" s="173"/>
      <c r="K114" s="126"/>
      <c r="L114" s="294"/>
      <c r="M114" s="271" t="s">
        <v>210</v>
      </c>
      <c r="N114" s="271"/>
      <c r="O114" s="271"/>
    </row>
    <row r="115" s="155" customFormat="true" ht="52.5" hidden="true" customHeight="true" outlineLevel="0" collapsed="false">
      <c r="A115" s="127"/>
      <c r="B115" s="165" t="s">
        <v>129</v>
      </c>
      <c r="C115" s="147" t="s">
        <v>130</v>
      </c>
      <c r="D115" s="135"/>
      <c r="E115" s="182" t="n">
        <f aca="false">+E116+E117</f>
        <v>0</v>
      </c>
      <c r="F115" s="183"/>
      <c r="G115" s="148"/>
      <c r="H115" s="290" t="n">
        <f aca="false">+H116+H117</f>
        <v>0</v>
      </c>
      <c r="I115" s="182" t="n">
        <f aca="false">+I116+I117</f>
        <v>0</v>
      </c>
      <c r="J115" s="209" t="n">
        <f aca="false">+J116+J117</f>
        <v>0</v>
      </c>
      <c r="K115" s="200" t="n">
        <f aca="false">+K116+K117</f>
        <v>0</v>
      </c>
      <c r="L115" s="137" t="n">
        <f aca="false">+L116+L117</f>
        <v>0</v>
      </c>
      <c r="M115" s="271" t="s">
        <v>210</v>
      </c>
      <c r="N115" s="271"/>
      <c r="O115" s="271"/>
    </row>
    <row r="116" s="155" customFormat="true" ht="50.25" hidden="true" customHeight="true" outlineLevel="0" collapsed="false">
      <c r="A116" s="127"/>
      <c r="B116" s="166"/>
      <c r="C116" s="167"/>
      <c r="D116" s="187"/>
      <c r="E116" s="168"/>
      <c r="F116" s="169"/>
      <c r="G116" s="170"/>
      <c r="H116" s="292" t="n">
        <f aca="false">+I116+L116</f>
        <v>0</v>
      </c>
      <c r="I116" s="293" t="n">
        <f aca="false">+J116+K116</f>
        <v>0</v>
      </c>
      <c r="J116" s="173"/>
      <c r="K116" s="126"/>
      <c r="L116" s="294"/>
      <c r="M116" s="271" t="s">
        <v>210</v>
      </c>
      <c r="N116" s="271"/>
      <c r="O116" s="271"/>
    </row>
    <row r="117" s="155" customFormat="true" ht="42.75" hidden="true" customHeight="true" outlineLevel="0" collapsed="false">
      <c r="A117" s="127"/>
      <c r="B117" s="175"/>
      <c r="C117" s="144"/>
      <c r="D117" s="144"/>
      <c r="E117" s="177"/>
      <c r="F117" s="178"/>
      <c r="G117" s="179"/>
      <c r="H117" s="281" t="n">
        <f aca="false">+I117+L117</f>
        <v>0</v>
      </c>
      <c r="I117" s="291" t="n">
        <f aca="false">+J117+K117</f>
        <v>0</v>
      </c>
      <c r="J117" s="180"/>
      <c r="K117" s="126"/>
      <c r="L117" s="248"/>
      <c r="M117" s="271" t="s">
        <v>210</v>
      </c>
      <c r="N117" s="271"/>
      <c r="O117" s="271"/>
    </row>
    <row r="118" s="155" customFormat="true" ht="73.5" hidden="true" customHeight="true" outlineLevel="0" collapsed="false">
      <c r="A118" s="127"/>
      <c r="B118" s="165" t="s">
        <v>131</v>
      </c>
      <c r="C118" s="147" t="s">
        <v>132</v>
      </c>
      <c r="D118" s="135"/>
      <c r="E118" s="182" t="n">
        <f aca="false">SUM(E119:E121)</f>
        <v>0</v>
      </c>
      <c r="F118" s="183"/>
      <c r="G118" s="148"/>
      <c r="H118" s="290" t="n">
        <f aca="false">SUM(H119:H121)</f>
        <v>0</v>
      </c>
      <c r="I118" s="182" t="n">
        <f aca="false">SUM(I119:I121)</f>
        <v>0</v>
      </c>
      <c r="J118" s="209" t="n">
        <f aca="false">SUM(J119:J121)</f>
        <v>0</v>
      </c>
      <c r="K118" s="200" t="n">
        <f aca="false">SUM(K119:K121)</f>
        <v>0</v>
      </c>
      <c r="L118" s="137" t="n">
        <f aca="false">SUM(L119:L121)</f>
        <v>0</v>
      </c>
      <c r="M118" s="271" t="s">
        <v>210</v>
      </c>
      <c r="N118" s="271"/>
      <c r="O118" s="271"/>
    </row>
    <row r="119" s="155" customFormat="true" ht="44.25" hidden="true" customHeight="true" outlineLevel="0" collapsed="false">
      <c r="A119" s="127"/>
      <c r="B119" s="188"/>
      <c r="C119" s="189"/>
      <c r="D119" s="190"/>
      <c r="E119" s="191"/>
      <c r="F119" s="169"/>
      <c r="G119" s="192"/>
      <c r="H119" s="295" t="n">
        <f aca="false">+I119+L119</f>
        <v>0</v>
      </c>
      <c r="I119" s="191" t="n">
        <f aca="false">+J119+K119</f>
        <v>0</v>
      </c>
      <c r="J119" s="195"/>
      <c r="K119" s="200"/>
      <c r="L119" s="170"/>
      <c r="M119" s="271" t="s">
        <v>210</v>
      </c>
      <c r="N119" s="271"/>
      <c r="O119" s="271"/>
    </row>
    <row r="120" s="155" customFormat="true" ht="56.25" hidden="true" customHeight="true" outlineLevel="0" collapsed="false">
      <c r="A120" s="127"/>
      <c r="B120" s="197"/>
      <c r="C120" s="198"/>
      <c r="D120" s="125"/>
      <c r="E120" s="199"/>
      <c r="F120" s="200"/>
      <c r="G120" s="201"/>
      <c r="H120" s="296" t="n">
        <f aca="false">+I120+L120</f>
        <v>0</v>
      </c>
      <c r="I120" s="282" t="n">
        <f aca="false">+J120+K120</f>
        <v>0</v>
      </c>
      <c r="J120" s="98"/>
      <c r="K120" s="126"/>
      <c r="L120" s="284"/>
      <c r="M120" s="271" t="s">
        <v>210</v>
      </c>
      <c r="N120" s="271"/>
      <c r="O120" s="271"/>
    </row>
    <row r="121" s="155" customFormat="true" ht="54.75" hidden="true" customHeight="true" outlineLevel="0" collapsed="false">
      <c r="A121" s="127"/>
      <c r="B121" s="175"/>
      <c r="C121" s="176"/>
      <c r="D121" s="125"/>
      <c r="E121" s="177"/>
      <c r="F121" s="178"/>
      <c r="G121" s="179"/>
      <c r="H121" s="297" t="n">
        <f aca="false">+I121+L121</f>
        <v>0</v>
      </c>
      <c r="I121" s="291" t="n">
        <f aca="false">+J121+K121</f>
        <v>0</v>
      </c>
      <c r="J121" s="180"/>
      <c r="K121" s="126"/>
      <c r="L121" s="248"/>
      <c r="M121" s="271" t="s">
        <v>210</v>
      </c>
      <c r="N121" s="271"/>
      <c r="O121" s="271"/>
    </row>
    <row r="122" s="155" customFormat="true" ht="129.75" hidden="true" customHeight="true" outlineLevel="0" collapsed="false">
      <c r="A122" s="127"/>
      <c r="B122" s="165" t="s">
        <v>133</v>
      </c>
      <c r="C122" s="147" t="s">
        <v>134</v>
      </c>
      <c r="D122" s="135"/>
      <c r="E122" s="182" t="n">
        <f aca="false">+E123</f>
        <v>0</v>
      </c>
      <c r="F122" s="183"/>
      <c r="G122" s="148"/>
      <c r="H122" s="290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  <c r="M122" s="271" t="s">
        <v>210</v>
      </c>
      <c r="N122" s="271"/>
      <c r="O122" s="271"/>
    </row>
    <row r="123" s="155" customFormat="true" ht="47.2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95" t="n">
        <f aca="false">+I123+L123</f>
        <v>0</v>
      </c>
      <c r="I123" s="191" t="n">
        <f aca="false">+J123+K123</f>
        <v>0</v>
      </c>
      <c r="J123" s="195"/>
      <c r="K123" s="200"/>
      <c r="L123" s="170"/>
      <c r="M123" s="271" t="s">
        <v>210</v>
      </c>
      <c r="N123" s="271"/>
      <c r="O123" s="271"/>
    </row>
    <row r="124" s="155" customFormat="true" ht="189" hidden="true" customHeight="true" outlineLevel="0" collapsed="false">
      <c r="A124" s="127"/>
      <c r="B124" s="165" t="s">
        <v>135</v>
      </c>
      <c r="C124" s="147" t="s">
        <v>136</v>
      </c>
      <c r="D124" s="135"/>
      <c r="E124" s="182" t="n">
        <f aca="false">+E125</f>
        <v>0</v>
      </c>
      <c r="F124" s="183"/>
      <c r="G124" s="148"/>
      <c r="H124" s="290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  <c r="M124" s="271" t="s">
        <v>210</v>
      </c>
      <c r="N124" s="271"/>
      <c r="O124" s="271"/>
    </row>
    <row r="125" s="155" customFormat="true" ht="45.7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95" t="n">
        <f aca="false">+I125+L125</f>
        <v>0</v>
      </c>
      <c r="I125" s="191" t="n">
        <f aca="false">+J125+K125</f>
        <v>0</v>
      </c>
      <c r="J125" s="195"/>
      <c r="K125" s="200"/>
      <c r="L125" s="170"/>
      <c r="M125" s="271" t="s">
        <v>210</v>
      </c>
      <c r="N125" s="271"/>
      <c r="O125" s="271"/>
    </row>
    <row r="126" s="155" customFormat="true" ht="82.5" hidden="true" customHeight="true" outlineLevel="0" collapsed="false">
      <c r="A126" s="127"/>
      <c r="B126" s="165" t="s">
        <v>137</v>
      </c>
      <c r="C126" s="147" t="s">
        <v>138</v>
      </c>
      <c r="D126" s="135"/>
      <c r="E126" s="182" t="n">
        <f aca="false">+E127</f>
        <v>0</v>
      </c>
      <c r="F126" s="183"/>
      <c r="G126" s="148"/>
      <c r="H126" s="290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  <c r="M126" s="271" t="s">
        <v>210</v>
      </c>
      <c r="N126" s="271"/>
      <c r="O126" s="271"/>
    </row>
    <row r="127" s="155" customFormat="true" ht="47.2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95" t="n">
        <f aca="false">+I127+L127</f>
        <v>0</v>
      </c>
      <c r="I127" s="191" t="n">
        <f aca="false">+J127+K127</f>
        <v>0</v>
      </c>
      <c r="J127" s="195"/>
      <c r="K127" s="200"/>
      <c r="L127" s="170"/>
      <c r="M127" s="271" t="s">
        <v>210</v>
      </c>
      <c r="N127" s="271"/>
      <c r="O127" s="271"/>
    </row>
    <row r="128" s="155" customFormat="true" ht="48.75" hidden="true" customHeight="true" outlineLevel="0" collapsed="false">
      <c r="A128" s="127"/>
      <c r="B128" s="165" t="s">
        <v>118</v>
      </c>
      <c r="C128" s="147" t="s">
        <v>139</v>
      </c>
      <c r="D128" s="135"/>
      <c r="E128" s="182" t="n">
        <f aca="false">+E129</f>
        <v>0</v>
      </c>
      <c r="F128" s="183"/>
      <c r="G128" s="148"/>
      <c r="H128" s="290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  <c r="M128" s="271" t="s">
        <v>210</v>
      </c>
      <c r="N128" s="271"/>
      <c r="O128" s="271"/>
    </row>
    <row r="129" s="155" customFormat="true" ht="43.5" hidden="true" customHeight="true" outlineLevel="0" collapsed="false">
      <c r="A129" s="127"/>
      <c r="B129" s="188"/>
      <c r="C129" s="204"/>
      <c r="D129" s="190"/>
      <c r="E129" s="168"/>
      <c r="F129" s="169"/>
      <c r="G129" s="192"/>
      <c r="H129" s="295" t="n">
        <f aca="false">+I129+L129</f>
        <v>0</v>
      </c>
      <c r="I129" s="191" t="n">
        <f aca="false">+J129+K129</f>
        <v>0</v>
      </c>
      <c r="J129" s="195"/>
      <c r="K129" s="200"/>
      <c r="L129" s="170"/>
      <c r="M129" s="271" t="s">
        <v>210</v>
      </c>
      <c r="N129" s="271"/>
      <c r="O129" s="271"/>
    </row>
    <row r="130" s="155" customFormat="true" ht="51.75" hidden="true" customHeight="true" outlineLevel="0" collapsed="false">
      <c r="A130" s="127"/>
      <c r="B130" s="165" t="s">
        <v>140</v>
      </c>
      <c r="C130" s="147" t="s">
        <v>141</v>
      </c>
      <c r="D130" s="135"/>
      <c r="E130" s="182" t="n">
        <f aca="false">+E131</f>
        <v>0</v>
      </c>
      <c r="F130" s="183"/>
      <c r="G130" s="148"/>
      <c r="H130" s="290" t="n">
        <f aca="false">+I130+L130</f>
        <v>0</v>
      </c>
      <c r="I130" s="182" t="n">
        <f aca="false">+J130+K130</f>
        <v>0</v>
      </c>
      <c r="J130" s="209" t="n">
        <f aca="false">SUM(J131)</f>
        <v>0</v>
      </c>
      <c r="K130" s="200" t="n">
        <f aca="false">SUM(K131)</f>
        <v>0</v>
      </c>
      <c r="L130" s="137" t="n">
        <f aca="false">SUM(L131)</f>
        <v>0</v>
      </c>
      <c r="M130" s="271" t="s">
        <v>210</v>
      </c>
      <c r="N130" s="271"/>
      <c r="O130" s="271"/>
    </row>
    <row r="131" s="155" customFormat="true" ht="47.25" hidden="true" customHeight="true" outlineLevel="0" collapsed="false">
      <c r="A131" s="127"/>
      <c r="B131" s="205"/>
      <c r="C131" s="204"/>
      <c r="D131" s="206"/>
      <c r="E131" s="207"/>
      <c r="F131" s="183"/>
      <c r="G131" s="137"/>
      <c r="H131" s="298" t="n">
        <f aca="false">+I131+L131</f>
        <v>0</v>
      </c>
      <c r="I131" s="182" t="n">
        <f aca="false">+J131+K131</f>
        <v>0</v>
      </c>
      <c r="J131" s="209"/>
      <c r="K131" s="200"/>
      <c r="L131" s="299"/>
      <c r="M131" s="271" t="s">
        <v>210</v>
      </c>
      <c r="N131" s="271"/>
      <c r="O131" s="271"/>
    </row>
    <row r="132" s="212" customFormat="true" ht="18.75" hidden="false" customHeight="false" outlineLevel="0" collapsed="false">
      <c r="A132" s="211" t="s">
        <v>142</v>
      </c>
      <c r="B132" s="211"/>
      <c r="C132" s="211"/>
      <c r="D132" s="211"/>
      <c r="E132" s="33" t="n">
        <f aca="false">+E18+E82+E86+E91+E94+E108+E111+E113+E115+E118+E122+E124+E126+E130+E128</f>
        <v>0</v>
      </c>
      <c r="F132" s="33"/>
      <c r="G132" s="33" t="n">
        <f aca="false">+G18+G82+G86+G91+G94+G108+G111+G113+G115+G118+G122+G124+G126+G130+G128</f>
        <v>0</v>
      </c>
      <c r="H132" s="243" t="n">
        <f aca="false">+H18+H82+H86+H91+H94+H108+H111+H113+H115+H118+H122+H124+H126+H130+H128</f>
        <v>1338.8</v>
      </c>
      <c r="I132" s="33" t="n">
        <f aca="false">+I18+I82+I86+I91+I94+I108+I111+I113+I115+I118+I122+I124+I126+I130+I128</f>
        <v>665</v>
      </c>
      <c r="J132" s="33" t="n">
        <f aca="false">+J18+J82+J86+J91+J94+J108+J111+J113+J115+J118+J122+J124+J126+J130+J128</f>
        <v>0</v>
      </c>
      <c r="K132" s="33" t="n">
        <f aca="false">+K18+K82+K86+K91+K94+K108+K111+K113+K115+K118+K122+K124+K126+K130+K128</f>
        <v>654.366</v>
      </c>
      <c r="L132" s="300" t="n">
        <f aca="false">+L18+L82+L86+L91+L94+L108+L111+L113+L115+L118+L122+L124+L126+L130+L128</f>
        <v>673.8</v>
      </c>
    </row>
    <row r="133" customFormat="false" ht="24" hidden="false" customHeight="true" outlineLevel="0" collapsed="false">
      <c r="H133" s="213"/>
    </row>
    <row r="134" customFormat="false" ht="22.5" hidden="true" customHeight="true" outlineLevel="0" collapsed="false">
      <c r="D134" s="13"/>
      <c r="G134" s="214"/>
      <c r="H134" s="215"/>
      <c r="I134" s="215"/>
      <c r="J134" s="215"/>
      <c r="K134" s="215"/>
      <c r="L134" s="215"/>
    </row>
    <row r="135" customFormat="false" ht="22.5" hidden="true" customHeight="true" outlineLevel="0" collapsed="false">
      <c r="G135" s="214"/>
      <c r="H135" s="213" t="n">
        <f aca="false">+H132-H134</f>
        <v>1338.8</v>
      </c>
      <c r="I135" s="213" t="n">
        <f aca="false">+I132-I134</f>
        <v>665</v>
      </c>
      <c r="J135" s="213" t="n">
        <f aca="false">+J132-J134</f>
        <v>0</v>
      </c>
      <c r="K135" s="213" t="n">
        <f aca="false">+K132-K134</f>
        <v>654.366</v>
      </c>
      <c r="L135" s="213" t="n">
        <f aca="false">+L132-L134</f>
        <v>673.8</v>
      </c>
    </row>
    <row r="136" customFormat="false" ht="17.25" hidden="true" customHeight="true" outlineLevel="0" collapsed="false">
      <c r="G136" s="214"/>
      <c r="H136" s="213"/>
      <c r="I136" s="213"/>
      <c r="J136" s="213"/>
      <c r="K136" s="213"/>
      <c r="L136" s="213"/>
    </row>
    <row r="137" customFormat="false" ht="27.75" hidden="true" customHeight="true" outlineLevel="0" collapsed="false">
      <c r="L137" s="216"/>
      <c r="M137" s="216"/>
      <c r="N137" s="216"/>
    </row>
    <row r="138" s="217" customFormat="true" ht="18.75" hidden="false" customHeight="true" outlineLevel="0" collapsed="false">
      <c r="A138" s="1"/>
      <c r="C138" s="218" t="s">
        <v>143</v>
      </c>
      <c r="E138" s="219"/>
      <c r="F138" s="218"/>
      <c r="G138" s="15" t="s">
        <v>144</v>
      </c>
      <c r="H138" s="15"/>
      <c r="I138" s="15"/>
      <c r="J138" s="15"/>
      <c r="K138" s="15"/>
      <c r="L138" s="15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tru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s="217" customFormat="true" ht="18.75" hidden="true" customHeight="false" outlineLevel="0" collapsed="false">
      <c r="A141" s="1"/>
      <c r="C141" s="218"/>
      <c r="E141" s="219"/>
      <c r="F141" s="218"/>
      <c r="G141" s="218"/>
      <c r="H141" s="218"/>
      <c r="I141" s="218"/>
      <c r="J141" s="218"/>
      <c r="K141" s="218"/>
      <c r="L141" s="218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2.75" hidden="true" customHeight="false" outlineLevel="0" collapsed="false">
      <c r="B143" s="220"/>
      <c r="C143" s="220"/>
      <c r="D143" s="220"/>
      <c r="E143" s="220"/>
      <c r="F143" s="221"/>
      <c r="G143" s="220"/>
      <c r="H143" s="222"/>
      <c r="I143" s="223"/>
    </row>
    <row r="144" customFormat="false" ht="15" hidden="true" customHeight="false" outlineLevel="0" collapsed="false">
      <c r="B144" s="224" t="n">
        <v>10116</v>
      </c>
      <c r="C144" s="224"/>
      <c r="D144" s="224"/>
      <c r="E144" s="224"/>
      <c r="F144" s="225"/>
      <c r="G144" s="224"/>
      <c r="H144" s="226" t="e">
        <f aca="false">+H83+H87+H112+H114+#REF!+H117+H119+H123+H125+H127+H131+H129</f>
        <v>#REF!</v>
      </c>
      <c r="I144" s="226" t="e">
        <f aca="false">+I83+I87+I112+I114+#REF!+I117+I119+I123+I125+I127+I131+I129</f>
        <v>#REF!</v>
      </c>
      <c r="J144" s="226" t="e">
        <f aca="false">+J83+J87+J112+J114+#REF!+J117+J119+J123+J125+J127+J131+J129</f>
        <v>#REF!</v>
      </c>
      <c r="K144" s="226" t="e">
        <f aca="false">+K83+K87+K112+K114+#REF!+K117+K119+K123+K125+K127+K131+K129</f>
        <v>#REF!</v>
      </c>
      <c r="L144" s="226" t="e">
        <f aca="false">+L83+L87+L112+L114+#REF!+L117+L119+L123+L125+L127+L131+L129</f>
        <v>#REF!</v>
      </c>
    </row>
    <row r="145" customFormat="false" ht="15" hidden="true" customHeight="false" outlineLevel="0" collapsed="false">
      <c r="B145" s="224" t="n">
        <v>70000</v>
      </c>
      <c r="C145" s="224"/>
      <c r="D145" s="224"/>
      <c r="E145" s="224"/>
      <c r="F145" s="225"/>
      <c r="G145" s="224"/>
      <c r="H145" s="226" t="n">
        <f aca="false">SUM(H146:H148)</f>
        <v>115</v>
      </c>
      <c r="I145" s="226" t="n">
        <f aca="false">SUM(I146:I148)</f>
        <v>115</v>
      </c>
      <c r="J145" s="226" t="n">
        <f aca="false">SUM(J146:J148)</f>
        <v>0</v>
      </c>
      <c r="K145" s="226" t="n">
        <f aca="false">SUM(K146:K148)</f>
        <v>0</v>
      </c>
      <c r="L145" s="226" t="n">
        <f aca="false">SUM(L146:L148)</f>
        <v>0</v>
      </c>
    </row>
    <row r="146" customFormat="false" ht="12.75" hidden="true" customHeight="false" outlineLevel="0" collapsed="false">
      <c r="B146" s="227" t="n">
        <v>70101</v>
      </c>
      <c r="C146" s="227"/>
      <c r="D146" s="227"/>
      <c r="E146" s="227"/>
      <c r="F146" s="228"/>
      <c r="G146" s="227"/>
      <c r="H146" s="229" t="n">
        <f aca="false">+H27+H84</f>
        <v>0</v>
      </c>
      <c r="I146" s="229" t="n">
        <f aca="false">+I27+I84</f>
        <v>0</v>
      </c>
      <c r="J146" s="229" t="n">
        <f aca="false">+J27+J84</f>
        <v>0</v>
      </c>
      <c r="K146" s="229" t="n">
        <f aca="false">+K27+K84</f>
        <v>0</v>
      </c>
      <c r="L146" s="229" t="n">
        <f aca="false">+L27+L84</f>
        <v>0</v>
      </c>
    </row>
    <row r="147" customFormat="false" ht="12.75" hidden="true" customHeight="false" outlineLevel="0" collapsed="false">
      <c r="B147" s="227" t="n">
        <v>70201</v>
      </c>
      <c r="C147" s="227"/>
      <c r="D147" s="227"/>
      <c r="E147" s="227"/>
      <c r="F147" s="228"/>
      <c r="G147" s="227"/>
      <c r="H147" s="229" t="n">
        <f aca="false">+H45+H46+H47+H48+H49+H50+H51+H52+H53+H54</f>
        <v>110</v>
      </c>
      <c r="I147" s="229" t="n">
        <f aca="false">+I45+I46+I47+I48+I49+I50+I51+I52+I53+I54</f>
        <v>110</v>
      </c>
      <c r="J147" s="229" t="n">
        <f aca="false">+J45+J46+J47+J48+J49+J50+J51+J52+J53+J54</f>
        <v>0</v>
      </c>
      <c r="K147" s="229" t="n">
        <f aca="false">+K45+K46+K47+K48+K49+K50+K51+K52+K53+K54</f>
        <v>0</v>
      </c>
      <c r="L147" s="229" t="n">
        <f aca="false">+L45+L46+L47+L48+L49+L50+L51+L52+L53+L54</f>
        <v>0</v>
      </c>
    </row>
    <row r="148" customFormat="false" ht="12.75" hidden="true" customHeight="false" outlineLevel="0" collapsed="false">
      <c r="B148" s="227" t="n">
        <v>70806</v>
      </c>
      <c r="C148" s="227"/>
      <c r="D148" s="227"/>
      <c r="E148" s="227"/>
      <c r="F148" s="228"/>
      <c r="G148" s="227"/>
      <c r="H148" s="229" t="n">
        <f aca="false">+H55</f>
        <v>5</v>
      </c>
      <c r="I148" s="229" t="n">
        <f aca="false">+I55</f>
        <v>5</v>
      </c>
      <c r="J148" s="229" t="n">
        <f aca="false">+J55</f>
        <v>0</v>
      </c>
      <c r="K148" s="229" t="n">
        <f aca="false">+K55</f>
        <v>0</v>
      </c>
      <c r="L148" s="229" t="n">
        <f aca="false">+L55</f>
        <v>0</v>
      </c>
    </row>
    <row r="149" customFormat="false" ht="15" hidden="true" customHeight="false" outlineLevel="0" collapsed="false">
      <c r="B149" s="224" t="n">
        <v>80000</v>
      </c>
      <c r="C149" s="224"/>
      <c r="D149" s="224"/>
      <c r="E149" s="224"/>
      <c r="F149" s="225"/>
      <c r="G149" s="224"/>
      <c r="H149" s="226" t="e">
        <f aca="false">SUM(H150:H152)</f>
        <v>#REF!</v>
      </c>
      <c r="I149" s="226" t="e">
        <f aca="false">SUM(I150:I152)</f>
        <v>#REF!</v>
      </c>
      <c r="J149" s="226" t="e">
        <f aca="false">SUM(J150:J152)</f>
        <v>#REF!</v>
      </c>
      <c r="K149" s="226" t="e">
        <f aca="false">SUM(K150:K152)</f>
        <v>#REF!</v>
      </c>
      <c r="L149" s="226" t="e">
        <f aca="false">SUM(L150:L152)</f>
        <v>#REF!</v>
      </c>
    </row>
    <row r="150" customFormat="false" ht="12.75" hidden="true" customHeight="false" outlineLevel="0" collapsed="false">
      <c r="B150" s="227" t="n">
        <v>80101</v>
      </c>
      <c r="C150" s="227"/>
      <c r="D150" s="227"/>
      <c r="E150" s="227"/>
      <c r="F150" s="228"/>
      <c r="G150" s="227"/>
      <c r="H150" s="229" t="e">
        <f aca="false">+H59+H60+H61+H62+H88+#REF!+#REF!</f>
        <v>#REF!</v>
      </c>
      <c r="I150" s="229" t="e">
        <f aca="false">+I59+I60+I61+I62+I88+#REF!+#REF!</f>
        <v>#REF!</v>
      </c>
      <c r="J150" s="229" t="e">
        <f aca="false">+J59+J60+J61+J62+J88+#REF!+#REF!</f>
        <v>#REF!</v>
      </c>
      <c r="K150" s="229" t="e">
        <f aca="false">+K59+K60+K61+K62+K88+#REF!+#REF!</f>
        <v>#REF!</v>
      </c>
      <c r="L150" s="229" t="e">
        <f aca="false">+L59+L60+L61+L62+L88+#REF!+#REF!</f>
        <v>#REF!</v>
      </c>
    </row>
    <row r="151" customFormat="false" ht="12.75" hidden="true" customHeight="false" outlineLevel="0" collapsed="false">
      <c r="B151" s="227" t="n">
        <v>80203</v>
      </c>
      <c r="C151" s="227"/>
      <c r="D151" s="227"/>
      <c r="E151" s="227"/>
      <c r="F151" s="228"/>
      <c r="G151" s="227"/>
      <c r="H151" s="229" t="n">
        <f aca="false">+H63+H89</f>
        <v>0</v>
      </c>
      <c r="I151" s="229" t="n">
        <f aca="false">+I63+I89</f>
        <v>0</v>
      </c>
      <c r="J151" s="229" t="n">
        <f aca="false">+J63+J89</f>
        <v>0</v>
      </c>
      <c r="K151" s="229" t="n">
        <f aca="false">+K63+K89</f>
        <v>0</v>
      </c>
      <c r="L151" s="229" t="n">
        <f aca="false">+L63+L89</f>
        <v>0</v>
      </c>
    </row>
    <row r="152" customFormat="false" ht="12.75" hidden="true" customHeight="false" outlineLevel="0" collapsed="false">
      <c r="B152" s="227" t="n">
        <v>80300</v>
      </c>
      <c r="C152" s="227"/>
      <c r="D152" s="227"/>
      <c r="E152" s="227"/>
      <c r="F152" s="228"/>
      <c r="G152" s="227"/>
      <c r="H152" s="229" t="e">
        <f aca="false">+H90+#REF!</f>
        <v>#REF!</v>
      </c>
      <c r="I152" s="229" t="e">
        <f aca="false">+I90+#REF!</f>
        <v>#REF!</v>
      </c>
      <c r="J152" s="229" t="e">
        <f aca="false">+J90+#REF!</f>
        <v>#REF!</v>
      </c>
      <c r="K152" s="229" t="e">
        <f aca="false">+K90+#REF!</f>
        <v>#REF!</v>
      </c>
      <c r="L152" s="229" t="e">
        <f aca="false">+L90+#REF!</f>
        <v>#REF!</v>
      </c>
    </row>
    <row r="153" customFormat="false" ht="15" hidden="true" customHeight="false" outlineLevel="0" collapsed="false">
      <c r="B153" s="224" t="n">
        <v>90000</v>
      </c>
      <c r="C153" s="227"/>
      <c r="D153" s="227"/>
      <c r="E153" s="227"/>
      <c r="F153" s="228"/>
      <c r="G153" s="227"/>
      <c r="H153" s="226" t="n">
        <f aca="false">SUM(H154:H155)</f>
        <v>0</v>
      </c>
      <c r="I153" s="226" t="n">
        <f aca="false">SUM(I154:I155)</f>
        <v>0</v>
      </c>
      <c r="J153" s="226" t="n">
        <f aca="false">SUM(J154:J155)</f>
        <v>0</v>
      </c>
      <c r="K153" s="226" t="n">
        <f aca="false">SUM(K154:K155)</f>
        <v>0</v>
      </c>
      <c r="L153" s="226" t="n">
        <f aca="false">SUM(L154:L155)</f>
        <v>0</v>
      </c>
    </row>
    <row r="154" customFormat="false" ht="12.75" hidden="true" customHeight="false" outlineLevel="0" collapsed="false">
      <c r="B154" s="227" t="n">
        <v>9120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2.75" hidden="true" customHeight="false" outlineLevel="0" collapsed="false">
      <c r="B155" s="227" t="n">
        <v>91214</v>
      </c>
      <c r="C155" s="227"/>
      <c r="D155" s="227"/>
      <c r="E155" s="227"/>
      <c r="F155" s="228"/>
      <c r="G155" s="227"/>
      <c r="H155" s="229" t="n">
        <f aca="false">+H121</f>
        <v>0</v>
      </c>
      <c r="I155" s="229" t="n">
        <f aca="false">+I121</f>
        <v>0</v>
      </c>
      <c r="J155" s="229" t="n">
        <f aca="false">+J121</f>
        <v>0</v>
      </c>
      <c r="K155" s="229" t="n">
        <f aca="false">+K121</f>
        <v>0</v>
      </c>
      <c r="L155" s="229" t="n">
        <f aca="false">+L121</f>
        <v>0</v>
      </c>
    </row>
    <row r="156" customFormat="false" ht="15" hidden="true" customHeight="false" outlineLevel="0" collapsed="false">
      <c r="B156" s="224" t="n">
        <v>100000</v>
      </c>
      <c r="C156" s="227"/>
      <c r="D156" s="227"/>
      <c r="E156" s="227"/>
      <c r="F156" s="228"/>
      <c r="G156" s="227"/>
      <c r="H156" s="226" t="n">
        <f aca="false">SUM(H157:H158)</f>
        <v>0</v>
      </c>
      <c r="I156" s="226" t="n">
        <f aca="false">SUM(I157:I158)</f>
        <v>0</v>
      </c>
      <c r="J156" s="226" t="n">
        <f aca="false">SUM(J157:J158)</f>
        <v>0</v>
      </c>
      <c r="K156" s="226" t="n">
        <f aca="false">SUM(K157:K158)</f>
        <v>0</v>
      </c>
      <c r="L156" s="226" t="n">
        <f aca="false">SUM(L157:L158)</f>
        <v>0</v>
      </c>
    </row>
    <row r="157" customFormat="false" ht="12.75" hidden="true" customHeight="false" outlineLevel="0" collapsed="false">
      <c r="B157" s="227" t="n">
        <v>100201</v>
      </c>
      <c r="C157" s="227"/>
      <c r="D157" s="227"/>
      <c r="E157" s="227"/>
      <c r="F157" s="228"/>
      <c r="G157" s="227"/>
      <c r="H157" s="229" t="n">
        <f aca="false">+H104</f>
        <v>0</v>
      </c>
      <c r="I157" s="229" t="n">
        <f aca="false">+I104</f>
        <v>0</v>
      </c>
      <c r="J157" s="229" t="n">
        <f aca="false">+J104</f>
        <v>0</v>
      </c>
      <c r="K157" s="229" t="n">
        <f aca="false">+K104</f>
        <v>0</v>
      </c>
      <c r="L157" s="229" t="n">
        <f aca="false">+L104</f>
        <v>0</v>
      </c>
    </row>
    <row r="158" customFormat="false" ht="12.75" hidden="true" customHeight="false" outlineLevel="0" collapsed="false">
      <c r="B158" s="227" t="n">
        <v>100203</v>
      </c>
      <c r="C158" s="227"/>
      <c r="D158" s="227"/>
      <c r="E158" s="227"/>
      <c r="F158" s="228"/>
      <c r="G158" s="227"/>
      <c r="H158" s="229" t="n">
        <f aca="false">+H106</f>
        <v>0</v>
      </c>
      <c r="I158" s="229" t="n">
        <f aca="false">+I106</f>
        <v>0</v>
      </c>
      <c r="J158" s="229" t="n">
        <f aca="false">+J106</f>
        <v>0</v>
      </c>
      <c r="K158" s="229" t="n">
        <f aca="false">+K106</f>
        <v>0</v>
      </c>
      <c r="L158" s="229" t="n">
        <f aca="false">+L106</f>
        <v>0</v>
      </c>
    </row>
    <row r="159" customFormat="false" ht="15" hidden="true" customHeight="false" outlineLevel="0" collapsed="false">
      <c r="B159" s="224" t="n">
        <v>110000</v>
      </c>
      <c r="C159" s="227"/>
      <c r="D159" s="227"/>
      <c r="E159" s="227"/>
      <c r="F159" s="228"/>
      <c r="G159" s="227"/>
      <c r="H159" s="226" t="e">
        <f aca="false">SUM(H160:H163)</f>
        <v>#REF!</v>
      </c>
      <c r="I159" s="226" t="e">
        <f aca="false">SUM(I160:I163)</f>
        <v>#REF!</v>
      </c>
      <c r="J159" s="226" t="e">
        <f aca="false">SUM(J160:J163)</f>
        <v>#REF!</v>
      </c>
      <c r="K159" s="226" t="e">
        <f aca="false">SUM(K160:K163)</f>
        <v>#REF!</v>
      </c>
      <c r="L159" s="226" t="e">
        <f aca="false">SUM(L160:L163)</f>
        <v>#REF!</v>
      </c>
    </row>
    <row r="160" customFormat="false" ht="12.75" hidden="true" customHeight="false" outlineLevel="0" collapsed="false">
      <c r="B160" s="227" t="n">
        <v>110201</v>
      </c>
      <c r="C160" s="227"/>
      <c r="D160" s="227"/>
      <c r="E160" s="227"/>
      <c r="F160" s="228"/>
      <c r="G160" s="227"/>
      <c r="H160" s="229" t="e">
        <f aca="false">+H66+H67+H93+#REF!</f>
        <v>#REF!</v>
      </c>
      <c r="I160" s="229" t="e">
        <f aca="false">+I66+I67+I93+#REF!</f>
        <v>#REF!</v>
      </c>
      <c r="J160" s="229" t="e">
        <f aca="false">+J66+J67+J93+#REF!</f>
        <v>#REF!</v>
      </c>
      <c r="K160" s="229" t="e">
        <f aca="false">+K66+K67+K93+#REF!</f>
        <v>#REF!</v>
      </c>
      <c r="L160" s="229" t="e">
        <f aca="false">+L66+L67+L93+#REF!</f>
        <v>#REF!</v>
      </c>
    </row>
    <row r="161" customFormat="false" ht="12.75" hidden="true" customHeight="false" outlineLevel="0" collapsed="false">
      <c r="B161" s="227" t="n">
        <v>110202</v>
      </c>
      <c r="C161" s="227"/>
      <c r="D161" s="227"/>
      <c r="E161" s="227"/>
      <c r="F161" s="228"/>
      <c r="G161" s="227"/>
      <c r="H161" s="229" t="n">
        <f aca="false">+H68</f>
        <v>0</v>
      </c>
      <c r="I161" s="229" t="n">
        <f aca="false">+I68</f>
        <v>0</v>
      </c>
      <c r="J161" s="229" t="n">
        <f aca="false">+J68</f>
        <v>0</v>
      </c>
      <c r="K161" s="229" t="n">
        <f aca="false">+K68</f>
        <v>0</v>
      </c>
      <c r="L161" s="229" t="n">
        <f aca="false">+L68</f>
        <v>0</v>
      </c>
    </row>
    <row r="162" customFormat="false" ht="12.75" hidden="true" customHeight="false" outlineLevel="0" collapsed="false">
      <c r="B162" s="227" t="n">
        <v>110204</v>
      </c>
      <c r="C162" s="227"/>
      <c r="D162" s="227"/>
      <c r="E162" s="227"/>
      <c r="F162" s="228"/>
      <c r="G162" s="227"/>
      <c r="H162" s="229" t="n">
        <f aca="false">+H92</f>
        <v>0</v>
      </c>
      <c r="I162" s="229" t="n">
        <f aca="false">+I92</f>
        <v>0</v>
      </c>
      <c r="J162" s="229" t="n">
        <f aca="false">+J92</f>
        <v>0</v>
      </c>
      <c r="K162" s="229" t="n">
        <f aca="false">+K92</f>
        <v>0</v>
      </c>
      <c r="L162" s="229" t="n">
        <f aca="false">+L92</f>
        <v>0</v>
      </c>
    </row>
    <row r="163" customFormat="false" ht="12.75" hidden="true" customHeight="false" outlineLevel="0" collapsed="false">
      <c r="B163" s="227" t="n">
        <v>110205</v>
      </c>
      <c r="C163" s="227"/>
      <c r="D163" s="227"/>
      <c r="E163" s="227"/>
      <c r="F163" s="228"/>
      <c r="G163" s="227"/>
      <c r="H163" s="229" t="n">
        <f aca="false">+H65+H69</f>
        <v>0</v>
      </c>
      <c r="I163" s="229" t="n">
        <f aca="false">+I65+I69</f>
        <v>0</v>
      </c>
      <c r="J163" s="229" t="n">
        <f aca="false">+J65+J69</f>
        <v>0</v>
      </c>
      <c r="K163" s="229" t="n">
        <f aca="false">+K65+K69</f>
        <v>0</v>
      </c>
      <c r="L163" s="229" t="n">
        <f aca="false">+L65+L69</f>
        <v>0</v>
      </c>
    </row>
    <row r="164" customFormat="false" ht="15" hidden="true" customHeight="false" outlineLevel="0" collapsed="false">
      <c r="B164" s="224" t="n">
        <v>150101</v>
      </c>
      <c r="C164" s="227"/>
      <c r="D164" s="227"/>
      <c r="E164" s="227"/>
      <c r="F164" s="228"/>
      <c r="G164" s="227"/>
      <c r="H164" s="226" t="e">
        <f aca="false">+H20+H21+H23+H24+H26+H57+H58+H71+H72+H73+H75+H76+H77+H79+H80+H81+H85+H96+H98+H99+#REF!+H101+H103+H107+H108+H116+H100</f>
        <v>#REF!</v>
      </c>
      <c r="I164" s="226" t="e">
        <f aca="false">+I20+I21+I23+I24+I26+I57+I58+I71+I72+I73+I75+I76+I77+I79+I80+I81+I85+I96+I98+I99+#REF!+I101+I103+I107+I108+I116+I100</f>
        <v>#REF!</v>
      </c>
      <c r="J164" s="226" t="e">
        <f aca="false">+J20+J21+J23+J24+J26+J57+J58+J71+J72+J73+J75+J76+J77+J79+J80+J81+J85+J96+J98+J99+#REF!+J101+J103+J107+J108+J116+J100</f>
        <v>#REF!</v>
      </c>
      <c r="K164" s="226" t="e">
        <f aca="false">+K20+K21+K23+K24+K26+K57+K58+K71+K72+K73+K75+K76+K77+K79+K80+K81+K85+K96+K98+K99+#REF!+K101+K103+K107+K108+K116+K100</f>
        <v>#REF!</v>
      </c>
      <c r="L164" s="226" t="e">
        <f aca="false">+L20+L21+L23+L24+L26+L57+L58+L71+L72+L73+L75+L76+L77+L79+L80+L81+L85+L96+L98+L99+#REF!+L101+L103+L107+L108+L116+L100</f>
        <v>#REF!</v>
      </c>
    </row>
    <row r="165" customFormat="false" ht="15.75" hidden="true" customHeight="false" outlineLevel="0" collapsed="false">
      <c r="B165" s="227"/>
      <c r="C165" s="227"/>
      <c r="D165" s="227"/>
      <c r="E165" s="227"/>
      <c r="F165" s="228"/>
      <c r="G165" s="227"/>
      <c r="H165" s="230" t="e">
        <f aca="false">+H144+H145+H149+H153+H156+H159+H164</f>
        <v>#REF!</v>
      </c>
      <c r="I165" s="230" t="e">
        <f aca="false">+I144+I145+I149+I153+I156+I159+I164</f>
        <v>#REF!</v>
      </c>
      <c r="J165" s="230" t="e">
        <f aca="false">+J144+J145+J149+J153+J156+J159+J164</f>
        <v>#REF!</v>
      </c>
      <c r="K165" s="230" t="e">
        <f aca="false">+K144+K145+K149+K153+K156+K159+K164</f>
        <v>#REF!</v>
      </c>
      <c r="L165" s="230" t="e">
        <f aca="false">+L144+L145+L149+L153+L156+L159+L164</f>
        <v>#REF!</v>
      </c>
    </row>
    <row r="166" customFormat="false" ht="11.25" hidden="false" customHeight="false" outlineLevel="0" collapsed="false">
      <c r="H166" s="231"/>
      <c r="I166" s="231"/>
      <c r="J166" s="231"/>
      <c r="K166" s="231"/>
      <c r="L166" s="231"/>
    </row>
  </sheetData>
  <autoFilter ref="A18:L134"/>
  <mergeCells count="136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3:O23"/>
    <mergeCell ref="I24:J24"/>
    <mergeCell ref="M24:O24"/>
    <mergeCell ref="M25:O25"/>
    <mergeCell ref="I26:J26"/>
    <mergeCell ref="M26:O26"/>
    <mergeCell ref="I27:J27"/>
    <mergeCell ref="M27:O27"/>
    <mergeCell ref="M28:O28"/>
    <mergeCell ref="M29:O29"/>
    <mergeCell ref="M30:O30"/>
    <mergeCell ref="M31:O31"/>
    <mergeCell ref="M32:O32"/>
    <mergeCell ref="M33:P33"/>
    <mergeCell ref="M34:W34"/>
    <mergeCell ref="M35:T35"/>
    <mergeCell ref="M36:T36"/>
    <mergeCell ref="M37:T37"/>
    <mergeCell ref="M38:T38"/>
    <mergeCell ref="M39:O39"/>
    <mergeCell ref="M40:O40"/>
    <mergeCell ref="M41:O41"/>
    <mergeCell ref="M42:O42"/>
    <mergeCell ref="M43:O43"/>
    <mergeCell ref="M44:O44"/>
    <mergeCell ref="I45:J45"/>
    <mergeCell ref="M45:O45"/>
    <mergeCell ref="I46:J46"/>
    <mergeCell ref="M46:O46"/>
    <mergeCell ref="I47:J47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A132:D132"/>
    <mergeCell ref="L137:N137"/>
    <mergeCell ref="G138:L138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5-03-26T13:42:09Z</cp:lastPrinted>
  <dcterms:modified xsi:type="dcterms:W3CDTF">2015-03-26T13:42:29Z</dcterms:modified>
  <cp:revision>0</cp:revision>
  <dc:subject/>
  <dc:title/>
</cp:coreProperties>
</file>