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аток 9  (8)" sheetId="1" state="visible" r:id="rId2"/>
    <sheet name="Додаток 9  (7)" sheetId="2" state="visible" r:id="rId3"/>
    <sheet name="Додаток 9  (6)" sheetId="3" state="visible" r:id="rId4"/>
    <sheet name="Додаток 8  (5)" sheetId="4" state="visible" r:id="rId5"/>
  </sheets>
  <definedNames>
    <definedName function="false" hidden="false" localSheetId="3" name="_xlnm.Print_Area" vbProcedure="false">'Додаток 8  (5)'!$A$1:$L$191</definedName>
    <definedName function="false" hidden="false" localSheetId="3" name="_xlnm.Print_Titles" vbProcedure="false">'Додаток 8  (5)'!$17:$18</definedName>
    <definedName function="false" hidden="true" localSheetId="3" name="_xlnm._FilterDatabase" vbProcedure="false">'Додаток 8  (5)'!$A$19:$L$160</definedName>
    <definedName function="false" hidden="false" localSheetId="2" name="_xlnm.Print_Area" vbProcedure="false">'Додаток 9  (6)'!$A$1:$L$163</definedName>
    <definedName function="false" hidden="false" localSheetId="2" name="_xlnm.Print_Titles" vbProcedure="false">'Додаток 9  (6)'!$14:$15</definedName>
    <definedName function="false" hidden="true" localSheetId="2" name="_xlnm._FilterDatabase" vbProcedure="false">'Додаток 9  (6)'!$A$16:$L$132</definedName>
    <definedName function="false" hidden="false" localSheetId="1" name="_xlnm.Print_Area" vbProcedure="false">'Додаток 9  (7)'!$A$1:$L$163</definedName>
    <definedName function="false" hidden="false" localSheetId="1" name="_xlnm.Print_Titles" vbProcedure="false">'Додаток 9  (7)'!$14:$15</definedName>
    <definedName function="false" hidden="true" localSheetId="1" name="_xlnm._FilterDatabase" vbProcedure="false">'Додаток 9  (7)'!$A$16:$L$132</definedName>
    <definedName function="false" hidden="false" localSheetId="0" name="_xlnm.Print_Area" vbProcedure="false">'Додаток 9  (8)'!$A$1:$L$164</definedName>
    <definedName function="false" hidden="false" localSheetId="0" name="_xlnm.Print_Titles" vbProcedure="false">'Додаток 9  (8)'!$14:$15</definedName>
    <definedName function="false" hidden="true" localSheetId="0" name="_xlnm._FilterDatabase" vbProcedure="false">'Додаток 9  (8)'!$A$16:$L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231">
  <si>
    <t xml:space="preserve">Додаток  8</t>
  </si>
  <si>
    <t xml:space="preserve">до   рішення сесії  Щастинської міської ради</t>
  </si>
  <si>
    <t xml:space="preserve">від   10.01.2012   №  19/2</t>
  </si>
  <si>
    <t xml:space="preserve">(викладений в редакції додатку  ____ </t>
  </si>
  <si>
    <t xml:space="preserve">                                                      до рішення сесії Щастинської міської ради</t>
  </si>
  <si>
    <t xml:space="preserve">від 08.11.2012р № 29/       )</t>
  </si>
  <si>
    <t xml:space="preserve">Перелік об’єктів та заходів, пов'язаних з розширеним відтворенням</t>
  </si>
  <si>
    <t xml:space="preserve">видатки на які у 2012 році будуть проводитися 
за рахунок коштів бюджету розвитку та інші капітальні видатки</t>
  </si>
  <si>
    <t xml:space="preserve">тис.грн.</t>
  </si>
  <si>
    <t xml:space="preserve">КЕК</t>
  </si>
  <si>
    <t xml:space="preserve">Код типової відомчої класифікації видатків та кредитування місцевих бюджетів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 2012 рік</t>
  </si>
  <si>
    <t xml:space="preserve">з них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 рахунок місцевого бюджету</t>
  </si>
  <si>
    <t xml:space="preserve">за рахунок коштів міжбюджетних трансфертів</t>
  </si>
  <si>
    <t xml:space="preserve">03</t>
  </si>
  <si>
    <t xml:space="preserve">Виконавчий комітет Щастинської міської ради</t>
  </si>
  <si>
    <t xml:space="preserve">2133</t>
  </si>
  <si>
    <t xml:space="preserve">Капітальні вкладення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</t>
  </si>
  <si>
    <r>
      <rPr>
        <i val="true"/>
        <sz val="11"/>
        <rFont val="Arial"/>
        <family val="2"/>
        <charset val="204"/>
      </rPr>
      <t xml:space="preserve">123,8-  12,768=111,032  -26075,26=</t>
    </r>
    <r>
      <rPr>
        <b val="true"/>
        <i val="true"/>
        <sz val="11"/>
        <rFont val="Arial"/>
        <family val="2"/>
        <charset val="204"/>
      </rPr>
      <t xml:space="preserve">84,956</t>
    </r>
    <r>
      <rPr>
        <i val="true"/>
        <sz val="11"/>
        <rFont val="Arial"/>
        <family val="2"/>
        <charset val="204"/>
      </rPr>
      <t xml:space="preserve">                                               7,408 - хирургія  погаш кр,                  188,400 - ремонт школ № 46,56,                                                32,700- терапия,                             </t>
    </r>
  </si>
  <si>
    <t xml:space="preserve">2123</t>
  </si>
  <si>
    <t xml:space="preserve">2121</t>
  </si>
  <si>
    <t xml:space="preserve">2110</t>
  </si>
  <si>
    <t xml:space="preserve">Придбання обладнання і предметів довгострокового користування </t>
  </si>
  <si>
    <t xml:space="preserve">2143</t>
  </si>
  <si>
    <t xml:space="preserve">Реконструкція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за адресою: вул.Матросова,13 КЗ "ДНЗ ясла-садок "Зірочка"</t>
  </si>
  <si>
    <t xml:space="preserve">я/с звездочка</t>
  </si>
  <si>
    <t xml:space="preserve">2410</t>
  </si>
  <si>
    <t xml:space="preserve">Капітальний ремонт  житлового фонду місцевих органів влади</t>
  </si>
  <si>
    <t xml:space="preserve">Капітальний ремонт житлового фонду                             кв.Енергетиков,1</t>
  </si>
  <si>
    <t xml:space="preserve">Капітальний ремонт житлового фонду                             кв.Енергетиков,19</t>
  </si>
  <si>
    <t xml:space="preserve">2131</t>
  </si>
  <si>
    <t xml:space="preserve">Капітальний ремонт житлового фонду</t>
  </si>
  <si>
    <t xml:space="preserve">949,80  -    погаш кредитор</t>
  </si>
  <si>
    <t xml:space="preserve">39,8-    енергетиків,14                   +219,0-  енергетиков,3</t>
  </si>
  <si>
    <t xml:space="preserve">Капітальний ремонт житлового фонду м. Щастя по вул. Гагаріна,12</t>
  </si>
  <si>
    <t xml:space="preserve">Капітальний ремонт житлового фонду м. Щастя по вул. Донецкой,26</t>
  </si>
  <si>
    <t xml:space="preserve">Капітальний ремонт житлового фонду м. Щастя по вул. Донецкой,24</t>
  </si>
  <si>
    <t xml:space="preserve">Капітальний ремонт житлового фонду м. Щастя по кв.Енергетіков 15</t>
  </si>
  <si>
    <t xml:space="preserve">Капітальний ремонт житлового фонду м. Щастя по кв.Енергетіков,18</t>
  </si>
  <si>
    <t xml:space="preserve">Капітальний ремонт житлового фонду м. Щастя по  кв.Енергетіков,17</t>
  </si>
  <si>
    <t xml:space="preserve">Капітальний ремонт житлового фонду м. Щастя по кв. Енергетіков,20</t>
  </si>
  <si>
    <t xml:space="preserve">Капітальний ремонт житлового фонду м. Щастя по кв. Енергетіков,21</t>
  </si>
  <si>
    <t xml:space="preserve">Капітальний ремонт житлового фонду м. Щастя по кв. Енергетіков,14</t>
  </si>
  <si>
    <t xml:space="preserve">Капітальний ремонт житлового фонду м. Щастя по вул. Советской,14</t>
  </si>
  <si>
    <t xml:space="preserve">Капітальний ремонт житлового фонду м. Щастя по вул. Советской,12</t>
  </si>
  <si>
    <t xml:space="preserve">Капітальний ремонт житлового фонду м. Щастя по пл. Миру,8</t>
  </si>
  <si>
    <t xml:space="preserve">Капітальний ремонт житлового фонду м. Щастя по пл. Миру,9</t>
  </si>
  <si>
    <t xml:space="preserve">Капітальний ремонт житлового фонду м. Щастя</t>
  </si>
  <si>
    <t xml:space="preserve">Капітальний ремонт житлового фонду м. Щастя по вул. Республіканскій,8</t>
  </si>
  <si>
    <t xml:space="preserve">Капітальний ремонт житлового фонду м. Щастя по вул. Республіканскій,6</t>
  </si>
  <si>
    <t xml:space="preserve">Дошкільні заклади освіти </t>
  </si>
  <si>
    <t xml:space="preserve">Палаци і будинки культури,клуби та інші заклади клубного типу</t>
  </si>
  <si>
    <t xml:space="preserve">Розробка проекту та реконструкція стадіону "Енергія" 2 черга</t>
  </si>
  <si>
    <t xml:space="preserve">1134</t>
  </si>
  <si>
    <t xml:space="preserve">Землеустрій</t>
  </si>
  <si>
    <t xml:space="preserve">Складання звіту експертної грошової оцінки земельної ділянки несільськогосподарського призначення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Здійснення внесків у статуний фонд, на приріст основних засобів</t>
  </si>
  <si>
    <t xml:space="preserve">Загальноосвітні школи (в т. ч. школа-дитячий садок, інтернат при школі), спеціалізовані школи, ліцеї, гімназії, колегіуми 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37"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12"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49"</t>
  </si>
  <si>
    <t xml:space="preserve">Інші заклади освіт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е навчально-виховне об'єднання "Барвінок №9""</t>
  </si>
  <si>
    <t xml:space="preserve">Реконструкція, будівництво, капітальний ремонт закладів охорони здоров'я:</t>
  </si>
  <si>
    <t xml:space="preserve">Реконструкція Луганської міської лікарні №7</t>
  </si>
  <si>
    <t xml:space="preserve">Реконструкція будівель та споруд, які числяться на балансі Луганської міської багатопрофільної лікарні №4</t>
  </si>
  <si>
    <t xml:space="preserve">Лікарні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лікарні №4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лікарні №3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дитячої лікарні №3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дитячої лікарні № 1</t>
  </si>
  <si>
    <t xml:space="preserve">Пологові будин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го міського пологового будинку</t>
  </si>
  <si>
    <t xml:space="preserve">Реконструкція, будівництво, капітальний ремонт закладів культури:</t>
  </si>
  <si>
    <t xml:space="preserve">Школи естетичного виховання дітей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художня школа естетичного виховання м.Луганська</t>
  </si>
  <si>
    <t xml:space="preserve">Бібліоте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ітей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орослих</t>
  </si>
  <si>
    <t xml:space="preserve">Музеї і вистав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міського музею історії та культури м.Луганська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музична школа естетичного виховання № 6 м.Луганська</t>
  </si>
  <si>
    <t xml:space="preserve">Реконструкція і будівництво будинків та споруд:</t>
  </si>
  <si>
    <t xml:space="preserve">Капітальний ремонт будівлі за адресою: вул. Коцюбинського, 14</t>
  </si>
  <si>
    <t xml:space="preserve">Реконструкція будівель та споруд, які числяться на балансі Управління комунальним майном Луганської міської ради за адресою: вул.Новопромислова,8</t>
  </si>
  <si>
    <t xml:space="preserve">Реконструкція адміністративного будинку за адресою: вул.Пушкіна,8</t>
  </si>
  <si>
    <t xml:space="preserve">Реставрація, ремонт та будівництво пам`яток історії та культури, скверів:</t>
  </si>
  <si>
    <t xml:space="preserve">Cквер Пам`яті (капітальний ремонт)</t>
  </si>
  <si>
    <t xml:space="preserve">Cквер імені "Молодая гвардія" (капітальний ремонт пам'ятки садово-паркового мистецтва)</t>
  </si>
  <si>
    <t xml:space="preserve">2144</t>
  </si>
  <si>
    <t xml:space="preserve">Меморіальний комплекс "Борцям революції" пам`ятка історії національного значення та охоронна зона цієї пам`ятки - сквер ім.Борців революції (ремонтно-реставраційні роботи)</t>
  </si>
  <si>
    <t xml:space="preserve">Інші об`єкти будівництва та реконструкції:</t>
  </si>
  <si>
    <t xml:space="preserve">Будівництво тролейбусної лінії на мікрорайон "Зарєчний" в м.Луганськ</t>
  </si>
  <si>
    <t xml:space="preserve">Будівництво Льодового палацу на кв. Степному</t>
  </si>
  <si>
    <t xml:space="preserve">Будівництво басейну </t>
  </si>
  <si>
    <t xml:space="preserve">020</t>
  </si>
  <si>
    <t xml:space="preserve">Управління освіти Луганської міської ради (Департамент освіти Луганської міської ради)</t>
  </si>
  <si>
    <t xml:space="preserve">Органи місцевого самоврядування</t>
  </si>
  <si>
    <t xml:space="preserve">Дошкільні заклади освіти</t>
  </si>
  <si>
    <t xml:space="preserve">Придбання автотранспорту для міського комунального підприємства "Покоління"</t>
  </si>
  <si>
    <t xml:space="preserve">030</t>
  </si>
  <si>
    <t xml:space="preserve">Управління  охорони здоров’я Луганської міської ради</t>
  </si>
  <si>
    <t xml:space="preserve">Придбання обладнання і предметів довгострокового користування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110</t>
  </si>
  <si>
    <t xml:space="preserve">УПРАВЛІННЯ КУЛЬТУРИ ЛУГАНСЬКОЇ МІСЬКОЇ РАДИ </t>
  </si>
  <si>
    <t xml:space="preserve">Палаци і будинки культури, клуби та інші заклади клубного типу</t>
  </si>
  <si>
    <t xml:space="preserve">Збереження об'єкта культурної спадщини будівлі Міського Палацу культури ім.В.І.Леніна шляхом проведення капітального ремонту   </t>
  </si>
  <si>
    <t xml:space="preserve">080</t>
  </si>
  <si>
    <t xml:space="preserve">УПРАВЛІННЯ ЖИТЛОВО-КОМУНАЛЬНОГО ГОСПОДАРСТВА ЛУГАНСЬКОЇ МІСЬКОЇ РАДИ (Департамент житлово-комунального господарства Луганської міської ради)</t>
  </si>
  <si>
    <t xml:space="preserve">Реконструкція засобів та обладнання зовнішнього освітлення:</t>
  </si>
  <si>
    <t xml:space="preserve">Придбання обладнання довгострострокового користування:</t>
  </si>
  <si>
    <t xml:space="preserve">Реконструкція та капітальний ремонт інших об`єтів:</t>
  </si>
  <si>
    <t xml:space="preserve">160</t>
  </si>
  <si>
    <t xml:space="preserve">Управління транспорту та зв'язку
Луганської міської ради</t>
  </si>
  <si>
    <t xml:space="preserve">220</t>
  </si>
  <si>
    <t xml:space="preserve">Фінансове управління 
Луганської міської ради</t>
  </si>
  <si>
    <t xml:space="preserve">005</t>
  </si>
  <si>
    <t xml:space="preserve">Управління справами
Луганської міської ради</t>
  </si>
  <si>
    <t xml:space="preserve">081</t>
  </si>
  <si>
    <t xml:space="preserve">Управління комунальним майном
Луганської міської ради</t>
  </si>
  <si>
    <t xml:space="preserve">050</t>
  </si>
  <si>
    <t xml:space="preserve">Міське управління праці та соціального захисту населення Луганської міської рад</t>
  </si>
  <si>
    <t xml:space="preserve">070</t>
  </si>
  <si>
    <t xml:space="preserve">Відділ Луганської міської ради з питань надзвичайних ситуацій (Відділ Луганської міської ради з питань захисту населення і територій від надзвичайних ситуацій)</t>
  </si>
  <si>
    <t xml:space="preserve">100</t>
  </si>
  <si>
    <t xml:space="preserve">УПРАВЛІННЯ РОЗВИТКУ СПОЖИВЧОГО РИНКУ ТА СФЕРИ ПОСЛУГ ЛУГАНСЬКОЇ МІСЬКОЇ РАДИ (Управління Луганської міської ради з питань побутового, торговельного обслуговування, громадського харчування та захисту прав споживачів )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ЮРИДИЧНЕ УПРАВЛІННЯ ЛУГАНСЬКОЇ МІСЬКОЇ РАДИ</t>
  </si>
  <si>
    <t xml:space="preserve">006</t>
  </si>
  <si>
    <t xml:space="preserve">ВИКОНАВЧИЙ КОМІТЕТ ЛУГАНСЬКОЇ МІСЬКОЇ РАДИ</t>
  </si>
  <si>
    <t xml:space="preserve">Разом</t>
  </si>
  <si>
    <t xml:space="preserve">Секретар ради</t>
  </si>
  <si>
    <t xml:space="preserve">О.О.Богиня</t>
  </si>
  <si>
    <t xml:space="preserve">(викладений в редакції додатку   </t>
  </si>
  <si>
    <t xml:space="preserve">від  12.09.2012р №  ____ )</t>
  </si>
  <si>
    <t xml:space="preserve">за рахунок коштів державного бюджету</t>
  </si>
  <si>
    <t xml:space="preserve">Реконструкція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за адресою: вул.Матросова,13</t>
  </si>
  <si>
    <t xml:space="preserve">Капітальний ремонт житлового фонду м. Щастя по вул. Республіканскій,7</t>
  </si>
  <si>
    <t xml:space="preserve">від  16.08.2012р №  ____ )</t>
  </si>
  <si>
    <t xml:space="preserve">Капітальний ремонт житлового фонду м. Щастя по вул. Гагаріна,14</t>
  </si>
  <si>
    <t xml:space="preserve">Капітальний ремонт житлового фонду м. Щастя по вул. Донецкой,22</t>
  </si>
  <si>
    <t xml:space="preserve">Капітальний ремонт житлового фонду м. Щастя по кв.Енергетіков 19</t>
  </si>
  <si>
    <t xml:space="preserve">Капітальний ремонт житлового фонду м. Щастя по кв. Енергетіков,15</t>
  </si>
  <si>
    <t xml:space="preserve">Капітальний ремонт житлового фонду м. Щастя по кв. Енергетіков,10</t>
  </si>
  <si>
    <t xml:space="preserve">Додаток  5</t>
  </si>
  <si>
    <t xml:space="preserve">до   рішення виконавчого комітету  Щастинської міської ради</t>
  </si>
  <si>
    <t xml:space="preserve">від   30.06 .2015   №  25</t>
  </si>
  <si>
    <t xml:space="preserve">Перелік об’єктів виробничої, комунікаційної та соціальної інфраструктури,видатки щодо здійснення заходів на будівництво,реконструкцію і реставрацію яких у 2015 році будуть проводитися за рахунок коштів бюджету розвитку</t>
  </si>
  <si>
    <t xml:space="preserve">Назва об'єктів відповідно до проектно-кошторисної документації; тощо</t>
  </si>
  <si>
    <t xml:space="preserve">Разом видатків на 2015 рік</t>
  </si>
  <si>
    <t xml:space="preserve">за рахунок коштів місцевого бюджету</t>
  </si>
  <si>
    <t xml:space="preserve">капітальні видатки за рахунок коштів , що передаються із загального фонду до бюджету розвитку ( спеціального фонду)</t>
  </si>
  <si>
    <t xml:space="preserve">за рахунок коштів міжбюджетні трансферти </t>
  </si>
  <si>
    <t xml:space="preserve">Виконавчий комітет </t>
  </si>
  <si>
    <t xml:space="preserve">3132</t>
  </si>
  <si>
    <t xml:space="preserve">Капітальні вкладення 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)</t>
  </si>
  <si>
    <t xml:space="preserve">субвенція</t>
  </si>
  <si>
    <t xml:space="preserve">3110</t>
  </si>
  <si>
    <t xml:space="preserve">010116</t>
  </si>
  <si>
    <t xml:space="preserve">переброска из загального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редит заборгов 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будівля виконком 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)</t>
  </si>
  <si>
    <t xml:space="preserve">3142</t>
  </si>
  <si>
    <t xml:space="preserve">Реконструкція та реставрація будівель та споруд, які перебувають у комунальній власності територіальної громади (кредит заборгов)</t>
  </si>
  <si>
    <t xml:space="preserve">3210</t>
  </si>
  <si>
    <t xml:space="preserve">150101</t>
  </si>
  <si>
    <t xml:space="preserve">Капітальні трансферти підприємствам (установам, організаціям)</t>
  </si>
  <si>
    <t xml:space="preserve">ремонт трансформатора 128,9+3200,0 автокран</t>
  </si>
  <si>
    <t xml:space="preserve">3131</t>
  </si>
  <si>
    <t xml:space="preserve">100102</t>
  </si>
  <si>
    <t xml:space="preserve">Капітальний ремонт житлового фонду (погаш кредит заборгов)</t>
  </si>
  <si>
    <t xml:space="preserve">Капітальний ремонт житлового фонду м. Щастя по вул Донецкой,24</t>
  </si>
  <si>
    <t xml:space="preserve">Капітальний ремонт житлового фонду м. Щастя по вул Донецкой,22</t>
  </si>
  <si>
    <t xml:space="preserve">Капітальний ремонт житлового фонду м. Щастя по вул Донецкой,20</t>
  </si>
  <si>
    <t xml:space="preserve">Капітальний ремонт житлового фонду м. Щастя по вул Гагаріна,14</t>
  </si>
  <si>
    <t xml:space="preserve">Капітальний ремонт житлового фонду м. Щастя по вул. Дружби,15</t>
  </si>
  <si>
    <t xml:space="preserve">Капітальний ремонт житлового фонду м. Щастя по вул.  Республіканській,19</t>
  </si>
  <si>
    <t xml:space="preserve">Капітальний ремонт житлового фонду м. Щастя по вул. Матросова,10</t>
  </si>
  <si>
    <t xml:space="preserve">Капітальний ремонт житлового фонду м. Щастя (проект реконструк системи опалювання житлового фонду)</t>
  </si>
  <si>
    <t xml:space="preserve">Капітальний ремонт житлового фонду м. Щастя по кв.Енергетіков,4</t>
  </si>
  <si>
    <t xml:space="preserve">переброска из загального (426,0 ЖБС +4000,0 СТЕК)</t>
  </si>
  <si>
    <t xml:space="preserve">Капітальний ремонт житлового фонду м. Щастя по вул. Республіканській ,14</t>
  </si>
  <si>
    <t xml:space="preserve">переброска из загального (5,0+119,0)</t>
  </si>
  <si>
    <t xml:space="preserve">Капітальний ремонт житлового фонду м. Щастя по вул. Леніна,10</t>
  </si>
  <si>
    <t xml:space="preserve">Капітальний ремонт житлового фонду м. Щастя по вул. Дружби,30</t>
  </si>
  <si>
    <t xml:space="preserve">Капітальний ремонт житлового фонду м. Щастя по вул. Матросовій,4</t>
  </si>
  <si>
    <t xml:space="preserve">Капітальний ремонт житлового фонду м. Щастя по вул. Советской,7</t>
  </si>
  <si>
    <t xml:space="preserve">Капітальний ремонт житлового фонду м. Щастя по вул. Советской,8</t>
  </si>
  <si>
    <t xml:space="preserve">Капітальний ремонт житлового фонду м. Щастя по вул. Советской,5</t>
  </si>
  <si>
    <t xml:space="preserve">переброска из загального (5,0+186,0)</t>
  </si>
  <si>
    <t xml:space="preserve">Капітальний ремонт житлового фонду м. Щастя по вул. Советской,4</t>
  </si>
  <si>
    <t xml:space="preserve">Капітальний ремонт житлового фонду м. Щастя по кв.Енергетіков,15</t>
  </si>
  <si>
    <t xml:space="preserve">Капітальний ремонт житлового фонду м. Щастя по вул. Матросова,12</t>
  </si>
  <si>
    <t xml:space="preserve">Капітальний ремонт житлового фонду м. Щастя по вул. Республіканській,2а</t>
  </si>
  <si>
    <t xml:space="preserve">Капітальний ремонт житлового фонду м. Щастя по вул. Гагаріна,6</t>
  </si>
  <si>
    <t xml:space="preserve">Капітальний ремонт житлового фонду м. Щастя по вул. Республіканській,2</t>
  </si>
  <si>
    <t xml:space="preserve">Капітальний ремонт житлового фонду м. Щастя по вул. Міра,6</t>
  </si>
  <si>
    <t xml:space="preserve">Капітальний ремонт житлового фонду м. Щастя по вул. Леніна,2</t>
  </si>
  <si>
    <t xml:space="preserve">Капітальний ремонт житлового фонду м. Щастя по вул. Гагаріна,2</t>
  </si>
  <si>
    <t xml:space="preserve">Капітальний ремонт житлового фонду м. Щастя по вул.  Дружби,38</t>
  </si>
  <si>
    <t xml:space="preserve">Капітальний ремонт житлового фонду м. Щастя по вул.  Дружби,28</t>
  </si>
  <si>
    <t xml:space="preserve">Капітальний ремонт житлового фонду м. Щастя по вул.  Леніна,7</t>
  </si>
  <si>
    <t xml:space="preserve">Капітальний ремонт житлового фонду м. Щастя по вул.  Республіканській,3</t>
  </si>
  <si>
    <t xml:space="preserve">Капітальний ремонт житлового фонду м. Щастя по вул. Леніна,6</t>
  </si>
  <si>
    <t xml:space="preserve">Капітальний ремонт житлового фонду м. Щастя по вул.  Республіканській,21</t>
  </si>
  <si>
    <t xml:space="preserve">Капітальний ремонт житлового фонду м. Щастя по вул. Донецкой,18</t>
  </si>
  <si>
    <t xml:space="preserve">Капітальний ремонт житлового фонду м. Щастя по вул. Донецкой,30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СШ№1 вул Донецкая,83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СШ№1 вул Дружби,13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СШ№2 Енергетиков,16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ДК пл Миру,10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вул Комсомольская,3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вул Гагарина 1"п/2 стадион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хірургі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терапі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поликлин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админ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.0"/>
    <numFmt numFmtId="168" formatCode="_-* #,##0.00_р_._-;\-* #,##0.00_р_._-;_-* \-??_р_._-;_-@_-"/>
    <numFmt numFmtId="169" formatCode="_-* #,##0.000_р_._-;\-* #,##0.000_р_._-;_-* \-??_р_._-;_-@_-"/>
    <numFmt numFmtId="170" formatCode="_-* #,##0.0_р_._-;\-* #,##0.0_р_._-;_-* \-??_р_._-;_-@_-"/>
    <numFmt numFmtId="171" formatCode="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.5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.5"/>
      <name val="Arial"/>
      <family val="2"/>
      <charset val="204"/>
    </font>
    <font>
      <b val="true"/>
      <i val="true"/>
      <sz val="12.5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2.5"/>
      <name val="Arial Cyr"/>
      <family val="0"/>
      <charset val="204"/>
    </font>
    <font>
      <i val="true"/>
      <sz val="10"/>
      <name val="Arial"/>
      <family val="2"/>
      <charset val="204"/>
    </font>
    <font>
      <sz val="12.5"/>
      <name val="Arial CYR"/>
      <family val="0"/>
    </font>
    <font>
      <sz val="11"/>
      <name val="Arial CYR"/>
      <family val="0"/>
    </font>
    <font>
      <b val="true"/>
      <i val="true"/>
      <sz val="11"/>
      <name val="Arial Cyr"/>
      <family val="0"/>
      <charset val="204"/>
    </font>
    <font>
      <b val="true"/>
      <sz val="12.5"/>
      <name val="Arial Cyr"/>
      <family val="2"/>
      <charset val="204"/>
    </font>
    <font>
      <i val="true"/>
      <sz val="14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3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5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5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4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5"/>
  <sheetViews>
    <sheetView showFormulas="false" showGridLines="true" showRowColHeaders="true" showZeros="false" rightToLeft="false" tabSelected="false" showOutlineSymbols="true" defaultGridColor="true" view="normal" topLeftCell="B10" colorId="64" zoomScale="85" zoomScaleNormal="85" zoomScalePageLayoutView="100" workbookViewId="0">
      <selection pane="topLeft" activeCell="C3" activeCellId="0" sqref="C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13.55"/>
    <col collapsed="false" customWidth="true" hidden="false" outlineLevel="0" max="3" min="3" style="1" width="32.43"/>
    <col collapsed="false" customWidth="true" hidden="false" outlineLevel="0" max="4" min="4" style="1" width="37.87"/>
    <col collapsed="false" customWidth="true" hidden="true" outlineLevel="0" max="5" min="5" style="1" width="14.99"/>
    <col collapsed="false" customWidth="true" hidden="true" outlineLevel="0" max="6" min="6" style="2" width="13.66"/>
    <col collapsed="false" customWidth="true" hidden="true" outlineLevel="0" max="7" min="7" style="1" width="14.87"/>
    <col collapsed="false" customWidth="true" hidden="false" outlineLevel="0" max="8" min="8" style="3" width="17.32"/>
    <col collapsed="false" customWidth="true" hidden="false" outlineLevel="0" max="9" min="9" style="4" width="19.99"/>
    <col collapsed="false" customWidth="true" hidden="true" outlineLevel="0" max="10" min="10" style="4" width="0.43"/>
    <col collapsed="false" customWidth="true" hidden="true" outlineLevel="0" max="11" min="11" style="4" width="12.99"/>
    <col collapsed="false" customWidth="true" hidden="false" outlineLevel="0" max="12" min="12" style="4" width="18.55"/>
    <col collapsed="false" customWidth="false" hidden="false" outlineLevel="0" max="13" min="13" style="1" width="9.1"/>
    <col collapsed="false" customWidth="true" hidden="false" outlineLevel="0" max="14" min="14" style="1" width="12.55"/>
    <col collapsed="false" customWidth="true" hidden="false" outlineLevel="0" max="15" min="15" style="1" width="11.32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.6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.6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.6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.6" hidden="false" customHeight="false" outlineLevel="0" collapsed="false">
      <c r="D7" s="2"/>
      <c r="E7" s="9"/>
      <c r="F7" s="9"/>
      <c r="G7" s="10"/>
      <c r="H7" s="11" t="s">
        <v>3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.6" hidden="false" customHeight="false" outlineLevel="0" collapsed="false">
      <c r="D9" s="2"/>
      <c r="E9" s="9"/>
      <c r="F9" s="9"/>
      <c r="G9" s="10"/>
      <c r="H9" s="11" t="s">
        <v>5</v>
      </c>
      <c r="I9" s="11"/>
      <c r="J9" s="11"/>
      <c r="K9" s="11"/>
      <c r="L9" s="11"/>
    </row>
    <row r="10" customFormat="false" ht="18" hidden="false" customHeight="false" outlineLevel="0" collapsed="false">
      <c r="G10" s="12"/>
    </row>
    <row r="11" s="13" customFormat="true" ht="17.4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20" t="s">
        <v>11</v>
      </c>
      <c r="D14" s="21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7" t="s">
        <v>19</v>
      </c>
      <c r="D15" s="21"/>
      <c r="E15" s="22"/>
      <c r="F15" s="22"/>
      <c r="G15" s="22"/>
      <c r="H15" s="23"/>
      <c r="I15" s="28" t="s">
        <v>20</v>
      </c>
      <c r="J15" s="29"/>
      <c r="K15" s="29"/>
      <c r="L15" s="28" t="s">
        <v>21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80)</f>
        <v>0</v>
      </c>
      <c r="F16" s="34"/>
      <c r="G16" s="35" t="n">
        <f aca="false">SUM(G18:G80)</f>
        <v>0</v>
      </c>
      <c r="H16" s="33" t="n">
        <f aca="false">SUM(H18:H80)</f>
        <v>7108.6</v>
      </c>
      <c r="I16" s="36" t="n">
        <f aca="false">SUM(I18:I80)</f>
        <v>2358.6</v>
      </c>
      <c r="J16" s="35" t="n">
        <f aca="false">SUM(J18:J80)</f>
        <v>0</v>
      </c>
      <c r="K16" s="35" t="n">
        <f aca="false">SUM(K18:K80)</f>
        <v>0</v>
      </c>
      <c r="L16" s="35" t="n">
        <f aca="false">SUM(L18:L80)</f>
        <v>4750</v>
      </c>
    </row>
    <row r="17" s="37" customFormat="true" ht="16.8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18.54</v>
      </c>
      <c r="I18" s="52" t="n">
        <v>418.54</v>
      </c>
      <c r="J18" s="53"/>
      <c r="K18" s="53"/>
      <c r="L18" s="54"/>
      <c r="M18" s="55" t="s">
        <v>27</v>
      </c>
      <c r="N18" s="55"/>
      <c r="O18" s="55"/>
    </row>
    <row r="19" s="56" customFormat="true" ht="16.2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2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33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5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42</v>
      </c>
      <c r="I24" s="80" t="n">
        <v>42</v>
      </c>
      <c r="J24" s="81"/>
      <c r="K24" s="60"/>
      <c r="L24" s="61"/>
      <c r="M24" s="76"/>
      <c r="N24" s="82"/>
      <c r="O24" s="82"/>
    </row>
    <row r="25" s="56" customFormat="true" ht="60.75" hidden="false" customHeight="true" outlineLevel="0" collapsed="false">
      <c r="A25" s="77" t="s">
        <v>35</v>
      </c>
      <c r="B25" s="78" t="n">
        <v>100102</v>
      </c>
      <c r="C25" s="68" t="s">
        <v>36</v>
      </c>
      <c r="D25" s="79" t="s">
        <v>38</v>
      </c>
      <c r="E25" s="74"/>
      <c r="F25" s="50"/>
      <c r="G25" s="51"/>
      <c r="H25" s="42" t="n">
        <f aca="false">+I25</f>
        <v>8</v>
      </c>
      <c r="I25" s="80" t="n">
        <v>8</v>
      </c>
      <c r="J25" s="81"/>
      <c r="K25" s="60"/>
      <c r="L25" s="61"/>
      <c r="M25" s="76"/>
      <c r="N25" s="82"/>
      <c r="O25" s="82"/>
    </row>
    <row r="26" s="56" customFormat="true" ht="59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949.8</v>
      </c>
      <c r="I26" s="80" t="n">
        <v>949.8</v>
      </c>
      <c r="J26" s="81"/>
      <c r="K26" s="60"/>
      <c r="L26" s="61"/>
      <c r="M26" s="76" t="s">
        <v>41</v>
      </c>
      <c r="N26" s="76"/>
      <c r="O26" s="82"/>
    </row>
    <row r="27" s="56" customFormat="true" ht="68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40</v>
      </c>
      <c r="E27" s="74"/>
      <c r="F27" s="50"/>
      <c r="G27" s="51"/>
      <c r="H27" s="42" t="n">
        <f aca="false">+I27</f>
        <v>258.8</v>
      </c>
      <c r="I27" s="58" t="n">
        <v>258.8</v>
      </c>
      <c r="J27" s="58"/>
      <c r="K27" s="83"/>
      <c r="L27" s="61"/>
      <c r="M27" s="55" t="s">
        <v>42</v>
      </c>
      <c r="N27" s="55"/>
      <c r="O27" s="55"/>
    </row>
    <row r="28" s="56" customFormat="true" ht="71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43</v>
      </c>
      <c r="E28" s="74"/>
      <c r="F28" s="50"/>
      <c r="G28" s="51"/>
      <c r="H28" s="42" t="n">
        <f aca="false">+I28+L28</f>
        <v>161.273</v>
      </c>
      <c r="I28" s="43" t="n">
        <v>7.68</v>
      </c>
      <c r="J28" s="84"/>
      <c r="K28" s="83"/>
      <c r="L28" s="61" t="n">
        <v>153.59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4</v>
      </c>
      <c r="E29" s="74"/>
      <c r="F29" s="50"/>
      <c r="G29" s="51"/>
      <c r="H29" s="42" t="n">
        <f aca="false">+I29+L29</f>
        <v>168.743</v>
      </c>
      <c r="I29" s="43" t="n">
        <v>8.036</v>
      </c>
      <c r="J29" s="84"/>
      <c r="K29" s="83"/>
      <c r="L29" s="61" t="n">
        <v>160.707</v>
      </c>
      <c r="M29" s="85"/>
      <c r="N29" s="86"/>
      <c r="O29" s="87"/>
    </row>
    <row r="30" s="56" customFormat="true" ht="68.2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45</v>
      </c>
      <c r="E30" s="74"/>
      <c r="F30" s="50"/>
      <c r="G30" s="51"/>
      <c r="H30" s="42" t="n">
        <f aca="false">+I30+L30</f>
        <v>60.591</v>
      </c>
      <c r="I30" s="43" t="n">
        <v>15.211</v>
      </c>
      <c r="J30" s="84"/>
      <c r="K30" s="83"/>
      <c r="L30" s="61" t="n">
        <v>45.38</v>
      </c>
      <c r="M30" s="85"/>
      <c r="N30" s="86"/>
      <c r="O30" s="87"/>
    </row>
    <row r="31" s="56" customFormat="true" ht="70.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6</v>
      </c>
      <c r="E31" s="74"/>
      <c r="F31" s="50"/>
      <c r="G31" s="51"/>
      <c r="H31" s="42" t="n">
        <f aca="false">+I31+L31</f>
        <v>218.1</v>
      </c>
      <c r="I31" s="43" t="n">
        <v>10.386</v>
      </c>
      <c r="J31" s="84"/>
      <c r="K31" s="83"/>
      <c r="L31" s="61" t="n">
        <v>207.714</v>
      </c>
      <c r="M31" s="85"/>
      <c r="N31" s="86"/>
      <c r="O31" s="87"/>
    </row>
    <row r="32" s="56" customFormat="true" ht="69.75" hidden="tru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7</v>
      </c>
      <c r="E32" s="74"/>
      <c r="F32" s="50"/>
      <c r="G32" s="51"/>
      <c r="H32" s="42" t="n">
        <f aca="false">+I32+L32</f>
        <v>0</v>
      </c>
      <c r="I32" s="43"/>
      <c r="J32" s="84"/>
      <c r="K32" s="83"/>
      <c r="L32" s="61"/>
      <c r="M32" s="85"/>
      <c r="N32" s="86"/>
      <c r="O32" s="87"/>
    </row>
    <row r="33" s="56" customFormat="true" ht="82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48</v>
      </c>
      <c r="E33" s="74"/>
      <c r="F33" s="50"/>
      <c r="G33" s="51"/>
      <c r="H33" s="42" t="n">
        <f aca="false">+I33+L33</f>
        <v>172.975</v>
      </c>
      <c r="I33" s="43" t="n">
        <v>8.261</v>
      </c>
      <c r="J33" s="84"/>
      <c r="K33" s="83"/>
      <c r="L33" s="61" t="n">
        <v>164.714</v>
      </c>
      <c r="M33" s="85"/>
      <c r="N33" s="86"/>
      <c r="O33" s="87"/>
    </row>
    <row r="34" s="56" customFormat="true" ht="88.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49</v>
      </c>
      <c r="E34" s="74"/>
      <c r="F34" s="50"/>
      <c r="G34" s="51"/>
      <c r="H34" s="42" t="n">
        <f aca="false">+I34+L34</f>
        <v>243.154</v>
      </c>
      <c r="I34" s="43" t="n">
        <v>11.579</v>
      </c>
      <c r="J34" s="84"/>
      <c r="K34" s="83"/>
      <c r="L34" s="61" t="n">
        <v>231.575</v>
      </c>
      <c r="M34" s="85"/>
      <c r="N34" s="86"/>
      <c r="O34" s="87"/>
    </row>
    <row r="35" s="56" customFormat="true" ht="69.7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50</v>
      </c>
      <c r="E35" s="74"/>
      <c r="F35" s="50"/>
      <c r="G35" s="51"/>
      <c r="H35" s="42" t="n">
        <f aca="false">+I35+L35</f>
        <v>274.094</v>
      </c>
      <c r="I35" s="43" t="n">
        <v>13.052</v>
      </c>
      <c r="J35" s="84"/>
      <c r="K35" s="83"/>
      <c r="L35" s="61" t="n">
        <v>261.042</v>
      </c>
      <c r="M35" s="85"/>
      <c r="N35" s="86"/>
      <c r="O35" s="87"/>
    </row>
    <row r="36" s="56" customFormat="true" ht="76.5" hidden="tru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1</v>
      </c>
      <c r="E36" s="74"/>
      <c r="F36" s="50"/>
      <c r="G36" s="51"/>
      <c r="H36" s="42" t="n">
        <f aca="false">+I36+L36</f>
        <v>0</v>
      </c>
      <c r="I36" s="43"/>
      <c r="J36" s="84"/>
      <c r="K36" s="83"/>
      <c r="L36" s="61"/>
      <c r="M36" s="85"/>
      <c r="N36" s="86"/>
      <c r="O36" s="87"/>
    </row>
    <row r="37" s="56" customFormat="true" ht="69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2</v>
      </c>
      <c r="E37" s="74"/>
      <c r="F37" s="50"/>
      <c r="G37" s="51"/>
      <c r="H37" s="42" t="n">
        <f aca="false">+I37+L37</f>
        <v>671.939</v>
      </c>
      <c r="I37" s="43" t="n">
        <v>27.38</v>
      </c>
      <c r="J37" s="84"/>
      <c r="K37" s="83"/>
      <c r="L37" s="61" t="n">
        <v>644.559</v>
      </c>
      <c r="M37" s="85"/>
      <c r="N37" s="86"/>
      <c r="O37" s="87"/>
    </row>
    <row r="38" s="56" customFormat="true" ht="72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3</v>
      </c>
      <c r="E38" s="74"/>
      <c r="F38" s="50"/>
      <c r="G38" s="51"/>
      <c r="H38" s="42" t="n">
        <f aca="false">+I38+L38</f>
        <v>728.856</v>
      </c>
      <c r="I38" s="43" t="n">
        <v>28.662</v>
      </c>
      <c r="J38" s="84"/>
      <c r="K38" s="83"/>
      <c r="L38" s="61" t="n">
        <v>700.194</v>
      </c>
      <c r="M38" s="85"/>
      <c r="N38" s="86"/>
      <c r="O38" s="87"/>
    </row>
    <row r="39" s="56" customFormat="true" ht="63.7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4</v>
      </c>
      <c r="E39" s="74"/>
      <c r="F39" s="50"/>
      <c r="G39" s="51"/>
      <c r="H39" s="42" t="n">
        <f aca="false">+I39+L39</f>
        <v>671.271</v>
      </c>
      <c r="I39" s="43" t="n">
        <v>27.549</v>
      </c>
      <c r="J39" s="84"/>
      <c r="K39" s="83"/>
      <c r="L39" s="61" t="n">
        <v>643.722</v>
      </c>
      <c r="M39" s="85"/>
      <c r="N39" s="86"/>
      <c r="O39" s="87"/>
    </row>
    <row r="40" s="56" customFormat="true" ht="71.25" hidden="fals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55</v>
      </c>
      <c r="E40" s="74"/>
      <c r="F40" s="50"/>
      <c r="G40" s="51"/>
      <c r="H40" s="42" t="n">
        <f aca="false">+I40+L40</f>
        <v>829.004</v>
      </c>
      <c r="I40" s="43" t="n">
        <v>42.204</v>
      </c>
      <c r="J40" s="84"/>
      <c r="K40" s="83"/>
      <c r="L40" s="61" t="n">
        <v>786.8</v>
      </c>
      <c r="M40" s="85"/>
      <c r="N40" s="86"/>
      <c r="O40" s="87"/>
    </row>
    <row r="41" s="56" customFormat="true" ht="64.5" hidden="false" customHeight="true" outlineLevel="0" collapsed="false">
      <c r="A41" s="77" t="s">
        <v>35</v>
      </c>
      <c r="B41" s="78" t="n">
        <v>100102</v>
      </c>
      <c r="C41" s="68" t="s">
        <v>36</v>
      </c>
      <c r="D41" s="79" t="s">
        <v>56</v>
      </c>
      <c r="E41" s="74"/>
      <c r="F41" s="50"/>
      <c r="G41" s="51"/>
      <c r="H41" s="42" t="n">
        <f aca="false">+I41+L41</f>
        <v>750</v>
      </c>
      <c r="I41" s="43"/>
      <c r="J41" s="84"/>
      <c r="K41" s="83"/>
      <c r="L41" s="61" t="n">
        <v>750</v>
      </c>
      <c r="M41" s="85"/>
      <c r="N41" s="86"/>
      <c r="O41" s="87"/>
    </row>
    <row r="42" s="56" customFormat="true" ht="59.25" hidden="tru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7</v>
      </c>
      <c r="E42" s="74"/>
      <c r="F42" s="50"/>
      <c r="G42" s="51"/>
      <c r="H42" s="42" t="n">
        <f aca="false">+I42+L42</f>
        <v>0</v>
      </c>
      <c r="I42" s="43"/>
      <c r="J42" s="84"/>
      <c r="K42" s="83"/>
      <c r="L42" s="61"/>
      <c r="M42" s="85"/>
      <c r="N42" s="86"/>
      <c r="O42" s="87"/>
    </row>
    <row r="43" s="56" customFormat="true" ht="65.25" hidden="true" customHeight="true" outlineLevel="0" collapsed="false">
      <c r="A43" s="77" t="s">
        <v>39</v>
      </c>
      <c r="B43" s="78" t="n">
        <v>100102</v>
      </c>
      <c r="C43" s="68" t="s">
        <v>36</v>
      </c>
      <c r="D43" s="79" t="s">
        <v>58</v>
      </c>
      <c r="E43" s="74"/>
      <c r="F43" s="50"/>
      <c r="G43" s="51"/>
      <c r="H43" s="42" t="n">
        <f aca="false">+I43+L43</f>
        <v>0</v>
      </c>
      <c r="I43" s="43"/>
      <c r="J43" s="84"/>
      <c r="K43" s="83"/>
      <c r="L43" s="61"/>
      <c r="M43" s="85"/>
      <c r="N43" s="86"/>
      <c r="O43" s="87"/>
    </row>
    <row r="44" s="56" customFormat="true" ht="60.75" hidden="false" customHeight="true" outlineLevel="0" collapsed="false">
      <c r="A44" s="88" t="s">
        <v>30</v>
      </c>
      <c r="B44" s="78" t="n">
        <v>70101</v>
      </c>
      <c r="C44" s="89" t="s">
        <v>59</v>
      </c>
      <c r="D44" s="79" t="s">
        <v>31</v>
      </c>
      <c r="E44" s="90"/>
      <c r="F44" s="50"/>
      <c r="G44" s="51"/>
      <c r="H44" s="42" t="n">
        <f aca="false">+I44+L44</f>
        <v>4.3</v>
      </c>
      <c r="I44" s="58" t="n">
        <v>4.3</v>
      </c>
      <c r="J44" s="58"/>
      <c r="K44" s="60"/>
      <c r="L44" s="61"/>
    </row>
    <row r="45" s="56" customFormat="true" ht="63" hidden="false" customHeight="true" outlineLevel="0" collapsed="false">
      <c r="A45" s="88" t="s">
        <v>32</v>
      </c>
      <c r="B45" s="78" t="n">
        <v>110204</v>
      </c>
      <c r="C45" s="89" t="s">
        <v>60</v>
      </c>
      <c r="D45" s="79" t="s">
        <v>61</v>
      </c>
      <c r="E45" s="74"/>
      <c r="F45" s="50"/>
      <c r="G45" s="51"/>
      <c r="H45" s="42" t="n">
        <f aca="false">+I45+L45</f>
        <v>100</v>
      </c>
      <c r="I45" s="58" t="n">
        <v>100</v>
      </c>
      <c r="J45" s="58"/>
      <c r="K45" s="83"/>
      <c r="L45" s="61"/>
    </row>
    <row r="46" s="56" customFormat="true" ht="59.25" hidden="false" customHeight="true" outlineLevel="0" collapsed="false">
      <c r="A46" s="88" t="s">
        <v>62</v>
      </c>
      <c r="B46" s="78" t="n">
        <v>160101</v>
      </c>
      <c r="C46" s="91" t="s">
        <v>63</v>
      </c>
      <c r="D46" s="79" t="s">
        <v>64</v>
      </c>
      <c r="E46" s="74"/>
      <c r="F46" s="50"/>
      <c r="G46" s="51"/>
      <c r="H46" s="42" t="n">
        <v>2.5</v>
      </c>
      <c r="I46" s="92" t="n">
        <v>2.5</v>
      </c>
      <c r="J46" s="92"/>
      <c r="K46" s="93"/>
      <c r="L46" s="94"/>
    </row>
    <row r="47" s="56" customFormat="true" ht="93.75" hidden="false" customHeight="true" outlineLevel="0" collapsed="false">
      <c r="A47" s="88" t="s">
        <v>35</v>
      </c>
      <c r="B47" s="95" t="n">
        <v>180409</v>
      </c>
      <c r="C47" s="96" t="s">
        <v>65</v>
      </c>
      <c r="D47" s="97" t="s">
        <v>66</v>
      </c>
      <c r="E47" s="74"/>
      <c r="F47" s="50"/>
      <c r="G47" s="51"/>
      <c r="H47" s="42" t="n">
        <f aca="false">+I47+L47</f>
        <v>65</v>
      </c>
      <c r="I47" s="75" t="n">
        <v>65</v>
      </c>
      <c r="J47" s="98"/>
      <c r="K47" s="99"/>
      <c r="L47" s="100"/>
    </row>
    <row r="48" s="56" customFormat="true" ht="58.5" hidden="false" customHeight="true" outlineLevel="0" collapsed="false">
      <c r="A48" s="88" t="s">
        <v>30</v>
      </c>
      <c r="B48" s="78" t="n">
        <v>110204</v>
      </c>
      <c r="C48" s="89" t="s">
        <v>60</v>
      </c>
      <c r="D48" s="79" t="s">
        <v>31</v>
      </c>
      <c r="E48" s="74"/>
      <c r="F48" s="50"/>
      <c r="G48" s="51"/>
      <c r="H48" s="101" t="n">
        <f aca="false">+I48+L48</f>
        <v>11.2</v>
      </c>
      <c r="I48" s="58" t="n">
        <v>11.2</v>
      </c>
      <c r="J48" s="59"/>
      <c r="K48" s="83"/>
      <c r="L48" s="61"/>
    </row>
    <row r="49" s="56" customFormat="true" ht="91.5" hidden="true" customHeight="true" outlineLevel="0" collapsed="false">
      <c r="A49" s="88"/>
      <c r="B49" s="95"/>
      <c r="C49" s="102"/>
      <c r="D49" s="103"/>
      <c r="E49" s="74"/>
      <c r="F49" s="50"/>
      <c r="G49" s="51"/>
      <c r="H49" s="104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71.25" hidden="true" customHeight="true" outlineLevel="0" collapsed="false">
      <c r="A50" s="88"/>
      <c r="B50" s="95"/>
      <c r="C50" s="102"/>
      <c r="D50" s="103"/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35" hidden="true" customHeight="true" outlineLevel="0" collapsed="false">
      <c r="A51" s="88" t="s">
        <v>24</v>
      </c>
      <c r="B51" s="95" t="n">
        <v>70201</v>
      </c>
      <c r="C51" s="102" t="s">
        <v>67</v>
      </c>
      <c r="D51" s="103" t="s">
        <v>68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96.6" hidden="true" customHeight="false" outlineLevel="0" collapsed="false">
      <c r="A52" s="88" t="s">
        <v>24</v>
      </c>
      <c r="B52" s="95" t="n">
        <v>70201</v>
      </c>
      <c r="C52" s="102" t="s">
        <v>67</v>
      </c>
      <c r="D52" s="103" t="s">
        <v>69</v>
      </c>
      <c r="E52" s="74"/>
      <c r="F52" s="50"/>
      <c r="G52" s="51"/>
      <c r="H52" s="42" t="n">
        <f aca="false">+I52+L52</f>
        <v>0</v>
      </c>
      <c r="I52" s="58" t="n">
        <f aca="false">+J52+K52</f>
        <v>0</v>
      </c>
      <c r="J52" s="59"/>
      <c r="K52" s="83"/>
      <c r="L52" s="61"/>
    </row>
    <row r="53" s="56" customFormat="true" ht="133.5" hidden="true" customHeight="true" outlineLevel="0" collapsed="false">
      <c r="A53" s="88" t="s">
        <v>24</v>
      </c>
      <c r="B53" s="95" t="n">
        <v>70201</v>
      </c>
      <c r="C53" s="102" t="s">
        <v>67</v>
      </c>
      <c r="D53" s="103" t="s">
        <v>70</v>
      </c>
      <c r="E53" s="105"/>
      <c r="F53" s="106"/>
      <c r="G53" s="107"/>
      <c r="H53" s="108" t="n">
        <f aca="false">+I53+L53</f>
        <v>0</v>
      </c>
      <c r="I53" s="65" t="n">
        <f aca="false">+J53+K53</f>
        <v>0</v>
      </c>
      <c r="J53" s="66"/>
      <c r="K53" s="109"/>
      <c r="L53" s="110"/>
    </row>
    <row r="54" s="56" customFormat="true" ht="120" hidden="true" customHeight="true" outlineLevel="0" collapsed="false">
      <c r="A54" s="88" t="s">
        <v>24</v>
      </c>
      <c r="B54" s="95" t="n">
        <v>70806</v>
      </c>
      <c r="C54" s="111" t="s">
        <v>71</v>
      </c>
      <c r="D54" s="103" t="s">
        <v>72</v>
      </c>
      <c r="E54" s="74"/>
      <c r="F54" s="50"/>
      <c r="G54" s="51"/>
      <c r="H54" s="42" t="n">
        <f aca="false">+I54+L54</f>
        <v>0</v>
      </c>
      <c r="I54" s="58" t="n">
        <f aca="false">+J54+K54</f>
        <v>0</v>
      </c>
      <c r="J54" s="59"/>
      <c r="K54" s="83"/>
      <c r="L54" s="61"/>
    </row>
    <row r="55" s="56" customFormat="true" ht="60" hidden="true" customHeight="true" outlineLevel="0" collapsed="false">
      <c r="A55" s="88"/>
      <c r="B55" s="95"/>
      <c r="C55" s="111"/>
      <c r="D55" s="112" t="s">
        <v>73</v>
      </c>
      <c r="E55" s="39"/>
      <c r="F55" s="113"/>
      <c r="G55" s="114"/>
      <c r="H55" s="42"/>
      <c r="I55" s="43"/>
      <c r="J55" s="43"/>
      <c r="K55" s="115"/>
      <c r="L55" s="41"/>
    </row>
    <row r="56" s="56" customFormat="true" ht="33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4</v>
      </c>
      <c r="E56" s="116"/>
      <c r="F56" s="117"/>
      <c r="G56" s="118"/>
      <c r="H56" s="104" t="n">
        <f aca="false">+I56+L56</f>
        <v>0</v>
      </c>
      <c r="I56" s="75" t="n">
        <f aca="false">+J56+K56</f>
        <v>0</v>
      </c>
      <c r="J56" s="98"/>
      <c r="K56" s="99"/>
      <c r="L56" s="100"/>
    </row>
    <row r="57" s="56" customFormat="true" ht="60" hidden="true" customHeight="true" outlineLevel="0" collapsed="false">
      <c r="A57" s="88" t="s">
        <v>32</v>
      </c>
      <c r="B57" s="95" t="n">
        <v>150101</v>
      </c>
      <c r="C57" s="111" t="s">
        <v>25</v>
      </c>
      <c r="D57" s="103" t="s">
        <v>75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07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7</v>
      </c>
      <c r="E58" s="74"/>
      <c r="F58" s="50"/>
      <c r="G58" s="51"/>
      <c r="H58" s="42" t="n">
        <f aca="false">+I58+L58</f>
        <v>0</v>
      </c>
      <c r="I58" s="58" t="n">
        <f aca="false">+J58+K58</f>
        <v>0</v>
      </c>
      <c r="J58" s="59"/>
      <c r="K58" s="60"/>
      <c r="L58" s="61"/>
    </row>
    <row r="59" s="56" customFormat="true" ht="110.2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8</v>
      </c>
      <c r="E59" s="119"/>
      <c r="F59" s="50"/>
      <c r="G59" s="120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23.7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79</v>
      </c>
      <c r="E60" s="74"/>
      <c r="F60" s="50"/>
      <c r="G60" s="121"/>
      <c r="H60" s="42" t="n">
        <f aca="false">+I60+L60</f>
        <v>0</v>
      </c>
      <c r="I60" s="58" t="n">
        <f aca="false">+J60+K60</f>
        <v>0</v>
      </c>
      <c r="J60" s="59"/>
      <c r="K60" s="83"/>
      <c r="L60" s="61"/>
    </row>
    <row r="61" s="56" customFormat="true" ht="106.5" hidden="true" customHeight="true" outlineLevel="0" collapsed="false">
      <c r="A61" s="88" t="s">
        <v>24</v>
      </c>
      <c r="B61" s="95" t="n">
        <v>80101</v>
      </c>
      <c r="C61" s="111" t="s">
        <v>76</v>
      </c>
      <c r="D61" s="103" t="s">
        <v>80</v>
      </c>
      <c r="E61" s="105"/>
      <c r="F61" s="106"/>
      <c r="G61" s="107"/>
      <c r="H61" s="108" t="n">
        <f aca="false">+I61+L61</f>
        <v>0</v>
      </c>
      <c r="I61" s="65" t="n">
        <f aca="false">+J61+K61</f>
        <v>0</v>
      </c>
      <c r="J61" s="66"/>
      <c r="K61" s="122"/>
      <c r="L61" s="110"/>
    </row>
    <row r="62" s="56" customFormat="true" ht="106.5" hidden="true" customHeight="true" outlineLevel="0" collapsed="false">
      <c r="A62" s="88" t="s">
        <v>24</v>
      </c>
      <c r="B62" s="95" t="n">
        <v>80203</v>
      </c>
      <c r="C62" s="111" t="s">
        <v>81</v>
      </c>
      <c r="D62" s="103" t="s">
        <v>82</v>
      </c>
      <c r="E62" s="74"/>
      <c r="F62" s="50"/>
      <c r="G62" s="51"/>
      <c r="H62" s="42" t="n">
        <f aca="false">+I62+L62</f>
        <v>0</v>
      </c>
      <c r="I62" s="58" t="n">
        <f aca="false">+J62+K62</f>
        <v>0</v>
      </c>
      <c r="J62" s="59"/>
      <c r="K62" s="83"/>
      <c r="L62" s="61"/>
    </row>
    <row r="63" s="56" customFormat="true" ht="57" hidden="true" customHeight="true" outlineLevel="0" collapsed="false">
      <c r="A63" s="88"/>
      <c r="B63" s="95"/>
      <c r="C63" s="111"/>
      <c r="D63" s="112" t="s">
        <v>83</v>
      </c>
      <c r="E63" s="39"/>
      <c r="F63" s="113"/>
      <c r="G63" s="114"/>
      <c r="H63" s="42"/>
      <c r="I63" s="43"/>
      <c r="J63" s="43"/>
      <c r="K63" s="69"/>
      <c r="L63" s="41"/>
    </row>
    <row r="64" s="37" customFormat="true" ht="144" hidden="true" customHeight="true" outlineLevel="0" collapsed="false">
      <c r="A64" s="88" t="s">
        <v>24</v>
      </c>
      <c r="B64" s="95" t="n">
        <v>110205</v>
      </c>
      <c r="C64" s="102" t="s">
        <v>84</v>
      </c>
      <c r="D64" s="103" t="s">
        <v>85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3"/>
      <c r="K64" s="123"/>
      <c r="L64" s="100"/>
    </row>
    <row r="65" s="37" customFormat="true" ht="138.75" hidden="true" customHeight="true" outlineLevel="0" collapsed="false">
      <c r="A65" s="88" t="s">
        <v>24</v>
      </c>
      <c r="B65" s="95" t="n">
        <v>110201</v>
      </c>
      <c r="C65" s="111" t="s">
        <v>86</v>
      </c>
      <c r="D65" s="103" t="s">
        <v>87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4"/>
      <c r="K65" s="124"/>
      <c r="L65" s="110"/>
    </row>
    <row r="66" s="37" customFormat="true" ht="134.25" hidden="true" customHeight="true" outlineLevel="0" collapsed="false">
      <c r="A66" s="88" t="s">
        <v>24</v>
      </c>
      <c r="B66" s="95" t="n">
        <v>110201</v>
      </c>
      <c r="C66" s="111" t="s">
        <v>86</v>
      </c>
      <c r="D66" s="125" t="s">
        <v>88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07.25" hidden="true" customHeight="true" outlineLevel="0" collapsed="false">
      <c r="A67" s="88" t="s">
        <v>24</v>
      </c>
      <c r="B67" s="95" t="n">
        <v>110202</v>
      </c>
      <c r="C67" s="111" t="s">
        <v>89</v>
      </c>
      <c r="D67" s="103" t="s">
        <v>90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37" customFormat="true" ht="144.75" hidden="true" customHeight="true" outlineLevel="0" collapsed="false">
      <c r="A68" s="127" t="s">
        <v>24</v>
      </c>
      <c r="B68" s="95" t="n">
        <v>110205</v>
      </c>
      <c r="C68" s="102" t="s">
        <v>84</v>
      </c>
      <c r="D68" s="103" t="s">
        <v>91</v>
      </c>
      <c r="E68" s="105"/>
      <c r="F68" s="106"/>
      <c r="G68" s="107"/>
      <c r="H68" s="104" t="n">
        <f aca="false">+I68+L68</f>
        <v>0</v>
      </c>
      <c r="I68" s="75" t="n">
        <f aca="false">+J68+K68</f>
        <v>0</v>
      </c>
      <c r="J68" s="126"/>
      <c r="K68" s="126"/>
      <c r="L68" s="61"/>
    </row>
    <row r="69" s="56" customFormat="true" ht="42" hidden="true" customHeight="true" outlineLevel="0" collapsed="false">
      <c r="A69" s="88"/>
      <c r="B69" s="95"/>
      <c r="C69" s="111"/>
      <c r="D69" s="112" t="s">
        <v>92</v>
      </c>
      <c r="E69" s="39"/>
      <c r="F69" s="40"/>
      <c r="G69" s="41"/>
      <c r="H69" s="42"/>
      <c r="I69" s="43"/>
      <c r="J69" s="43"/>
      <c r="K69" s="44"/>
      <c r="L69" s="41"/>
    </row>
    <row r="70" s="56" customFormat="true" ht="36.75" hidden="true" customHeight="true" outlineLevel="0" collapsed="false">
      <c r="A70" s="88" t="s">
        <v>24</v>
      </c>
      <c r="B70" s="95" t="n">
        <v>150101</v>
      </c>
      <c r="C70" s="111" t="s">
        <v>25</v>
      </c>
      <c r="D70" s="103" t="s">
        <v>93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83"/>
      <c r="L70" s="61"/>
    </row>
    <row r="71" s="56" customFormat="true" ht="85.5" hidden="true" customHeight="true" outlineLevel="0" collapsed="false">
      <c r="A71" s="88" t="s">
        <v>32</v>
      </c>
      <c r="B71" s="95" t="n">
        <v>150101</v>
      </c>
      <c r="C71" s="111" t="s">
        <v>25</v>
      </c>
      <c r="D71" s="128" t="s">
        <v>94</v>
      </c>
      <c r="E71" s="74"/>
      <c r="F71" s="50"/>
      <c r="G71" s="51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27.6" hidden="true" customHeight="false" outlineLevel="0" collapsed="false">
      <c r="A72" s="88" t="s">
        <v>32</v>
      </c>
      <c r="B72" s="95" t="n">
        <v>150101</v>
      </c>
      <c r="C72" s="111" t="s">
        <v>25</v>
      </c>
      <c r="D72" s="128" t="s">
        <v>95</v>
      </c>
      <c r="E72" s="105"/>
      <c r="F72" s="106"/>
      <c r="G72" s="107"/>
      <c r="H72" s="42" t="n">
        <f aca="false">+I72+L72</f>
        <v>0</v>
      </c>
      <c r="I72" s="58" t="n">
        <f aca="false">+J72+K72</f>
        <v>0</v>
      </c>
      <c r="J72" s="59"/>
      <c r="K72" s="59"/>
      <c r="L72" s="61"/>
    </row>
    <row r="73" s="56" customFormat="true" ht="41.4" hidden="true" customHeight="false" outlineLevel="0" collapsed="false">
      <c r="A73" s="88"/>
      <c r="B73" s="95"/>
      <c r="C73" s="111"/>
      <c r="D73" s="129" t="s">
        <v>96</v>
      </c>
      <c r="E73" s="39"/>
      <c r="F73" s="40"/>
      <c r="G73" s="41"/>
      <c r="H73" s="42"/>
      <c r="I73" s="43"/>
      <c r="J73" s="43"/>
      <c r="K73" s="44"/>
      <c r="L73" s="41"/>
    </row>
    <row r="74" s="56" customFormat="true" ht="16.2" hidden="true" customHeight="false" outlineLevel="0" collapsed="false">
      <c r="A74" s="88" t="s">
        <v>24</v>
      </c>
      <c r="B74" s="95" t="n">
        <v>150101</v>
      </c>
      <c r="C74" s="111" t="s">
        <v>25</v>
      </c>
      <c r="D74" s="103" t="s">
        <v>97</v>
      </c>
      <c r="E74" s="116"/>
      <c r="F74" s="117"/>
      <c r="G74" s="118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51" hidden="true" customHeight="true" outlineLevel="0" collapsed="false">
      <c r="A75" s="78" t="n">
        <v>2133</v>
      </c>
      <c r="B75" s="95" t="n">
        <v>150101</v>
      </c>
      <c r="C75" s="111" t="s">
        <v>25</v>
      </c>
      <c r="D75" s="103" t="s">
        <v>98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105" hidden="true" customHeight="true" outlineLevel="0" collapsed="false">
      <c r="A76" s="88" t="s">
        <v>99</v>
      </c>
      <c r="B76" s="95" t="n">
        <v>150101</v>
      </c>
      <c r="C76" s="111" t="s">
        <v>25</v>
      </c>
      <c r="D76" s="128" t="s">
        <v>100</v>
      </c>
      <c r="E76" s="74"/>
      <c r="F76" s="50"/>
      <c r="G76" s="51"/>
      <c r="H76" s="42" t="n">
        <f aca="false">+I76+L76</f>
        <v>0</v>
      </c>
      <c r="I76" s="58" t="n">
        <f aca="false">+J76+K76</f>
        <v>0</v>
      </c>
      <c r="J76" s="59"/>
      <c r="K76" s="59"/>
      <c r="L76" s="61"/>
    </row>
    <row r="77" s="56" customFormat="true" ht="27.6" hidden="true" customHeight="false" outlineLevel="0" collapsed="false">
      <c r="A77" s="88"/>
      <c r="B77" s="95"/>
      <c r="C77" s="111"/>
      <c r="D77" s="112" t="s">
        <v>101</v>
      </c>
      <c r="E77" s="39"/>
      <c r="F77" s="40"/>
      <c r="G77" s="41"/>
      <c r="H77" s="42"/>
      <c r="I77" s="43"/>
      <c r="J77" s="43"/>
      <c r="K77" s="44"/>
      <c r="L77" s="41"/>
    </row>
    <row r="78" s="56" customFormat="true" ht="48" hidden="true" customHeight="true" outlineLevel="0" collapsed="false">
      <c r="A78" s="88" t="s">
        <v>28</v>
      </c>
      <c r="B78" s="95" t="n">
        <v>150101</v>
      </c>
      <c r="C78" s="111" t="s">
        <v>25</v>
      </c>
      <c r="D78" s="103" t="s">
        <v>102</v>
      </c>
      <c r="E78" s="74"/>
      <c r="F78" s="50"/>
      <c r="G78" s="51"/>
      <c r="H78" s="42" t="n">
        <f aca="false">+I78+L78</f>
        <v>0</v>
      </c>
      <c r="I78" s="58" t="n">
        <f aca="false">+J78+K78</f>
        <v>0</v>
      </c>
      <c r="J78" s="59"/>
      <c r="K78" s="83"/>
      <c r="L78" s="61"/>
    </row>
    <row r="79" s="56" customFormat="true" ht="34.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3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56" customFormat="true" ht="26.25" hidden="true" customHeight="true" outlineLevel="0" collapsed="false">
      <c r="A80" s="88" t="s">
        <v>28</v>
      </c>
      <c r="B80" s="130" t="n">
        <v>150101</v>
      </c>
      <c r="C80" s="131" t="s">
        <v>25</v>
      </c>
      <c r="D80" s="103" t="s">
        <v>104</v>
      </c>
      <c r="E80" s="105"/>
      <c r="F80" s="106"/>
      <c r="G80" s="107"/>
      <c r="H80" s="42" t="n">
        <f aca="false">+I80+L80</f>
        <v>0</v>
      </c>
      <c r="I80" s="58" t="n">
        <f aca="false">+J80+K80</f>
        <v>0</v>
      </c>
      <c r="J80" s="66"/>
      <c r="K80" s="109"/>
      <c r="L80" s="110"/>
    </row>
    <row r="81" s="37" customFormat="true" ht="84" hidden="true" customHeight="true" outlineLevel="0" collapsed="false">
      <c r="A81" s="132"/>
      <c r="B81" s="133" t="s">
        <v>105</v>
      </c>
      <c r="C81" s="134" t="s">
        <v>106</v>
      </c>
      <c r="D81" s="135"/>
      <c r="E81" s="136" t="n">
        <f aca="false">SUM(E83:E84)</f>
        <v>0</v>
      </c>
      <c r="F81" s="136" t="n">
        <f aca="false">SUM(F83:F84)</f>
        <v>0</v>
      </c>
      <c r="G81" s="136" t="n">
        <f aca="false">SUM(G83:G84)</f>
        <v>0</v>
      </c>
      <c r="H81" s="136" t="n">
        <f aca="false">SUM(H82:H84)</f>
        <v>0</v>
      </c>
      <c r="I81" s="137" t="n">
        <f aca="false">SUM(I82:I84)</f>
        <v>0</v>
      </c>
      <c r="J81" s="136" t="n">
        <f aca="false">SUM(J82:J84)</f>
        <v>0</v>
      </c>
      <c r="K81" s="136" t="n">
        <f aca="false">SUM(K82:K84)</f>
        <v>0</v>
      </c>
      <c r="L81" s="136" t="n">
        <f aca="false">SUM(L82:L84)</f>
        <v>0</v>
      </c>
    </row>
    <row r="82" s="56" customFormat="true" ht="27.6" hidden="true" customHeight="false" outlineLevel="0" collapsed="false">
      <c r="A82" s="70" t="s">
        <v>30</v>
      </c>
      <c r="B82" s="95" t="n">
        <v>10116</v>
      </c>
      <c r="C82" s="138" t="s">
        <v>107</v>
      </c>
      <c r="D82" s="103" t="s">
        <v>31</v>
      </c>
      <c r="E82" s="39"/>
      <c r="F82" s="50"/>
      <c r="G82" s="114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27.6" hidden="true" customHeight="false" outlineLevel="0" collapsed="false">
      <c r="A83" s="88" t="s">
        <v>30</v>
      </c>
      <c r="B83" s="95" t="n">
        <v>70101</v>
      </c>
      <c r="C83" s="111" t="s">
        <v>108</v>
      </c>
      <c r="D83" s="103" t="s">
        <v>31</v>
      </c>
      <c r="E83" s="74"/>
      <c r="F83" s="50"/>
      <c r="G83" s="51"/>
      <c r="H83" s="42" t="n">
        <f aca="false">+I83+L83</f>
        <v>0</v>
      </c>
      <c r="I83" s="58" t="n">
        <f aca="false">+J83+K83</f>
        <v>0</v>
      </c>
      <c r="J83" s="59"/>
      <c r="K83" s="83"/>
      <c r="L83" s="61"/>
    </row>
    <row r="84" s="56" customFormat="true" ht="50.25" hidden="true" customHeight="true" outlineLevel="0" collapsed="false">
      <c r="A84" s="70" t="s">
        <v>35</v>
      </c>
      <c r="B84" s="139" t="n">
        <v>150101</v>
      </c>
      <c r="C84" s="140" t="s">
        <v>25</v>
      </c>
      <c r="D84" s="125" t="s">
        <v>109</v>
      </c>
      <c r="E84" s="141"/>
      <c r="F84" s="142"/>
      <c r="G84" s="143"/>
      <c r="H84" s="104" t="n">
        <f aca="false">+I84+L84</f>
        <v>0</v>
      </c>
      <c r="I84" s="75" t="n">
        <f aca="false">+J84+K84</f>
        <v>0</v>
      </c>
      <c r="J84" s="98"/>
      <c r="K84" s="99"/>
      <c r="L84" s="100"/>
    </row>
    <row r="85" s="37" customFormat="true" ht="63" hidden="true" customHeight="true" outlineLevel="0" collapsed="false">
      <c r="A85" s="132"/>
      <c r="B85" s="133" t="s">
        <v>110</v>
      </c>
      <c r="C85" s="134" t="s">
        <v>111</v>
      </c>
      <c r="D85" s="135"/>
      <c r="E85" s="136" t="n">
        <f aca="false">SUM(E87:E89)</f>
        <v>0</v>
      </c>
      <c r="F85" s="136" t="n">
        <f aca="false">SUM(F87:F89)</f>
        <v>0</v>
      </c>
      <c r="G85" s="136" t="n">
        <f aca="false">SUM(G87:G89)</f>
        <v>0</v>
      </c>
      <c r="H85" s="136" t="n">
        <f aca="false">SUM(H86:H89)</f>
        <v>0</v>
      </c>
      <c r="I85" s="137" t="n">
        <f aca="false">SUM(I86:I89)</f>
        <v>0</v>
      </c>
      <c r="J85" s="136" t="n">
        <f aca="false">SUM(J86:J89)</f>
        <v>0</v>
      </c>
      <c r="K85" s="136" t="n">
        <f aca="false">SUM(K86:K89)</f>
        <v>0</v>
      </c>
      <c r="L85" s="136" t="n">
        <f aca="false">SUM(L86:L89)</f>
        <v>0</v>
      </c>
    </row>
    <row r="86" s="56" customFormat="true" ht="28.2" hidden="true" customHeight="false" outlineLevel="0" collapsed="false">
      <c r="A86" s="70" t="s">
        <v>30</v>
      </c>
      <c r="B86" s="95" t="n">
        <v>10116</v>
      </c>
      <c r="C86" s="144" t="s">
        <v>107</v>
      </c>
      <c r="D86" s="103" t="s">
        <v>31</v>
      </c>
      <c r="E86" s="105"/>
      <c r="F86" s="106"/>
      <c r="G86" s="145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50.25" hidden="true" customHeight="true" outlineLevel="0" collapsed="false">
      <c r="A87" s="88" t="s">
        <v>30</v>
      </c>
      <c r="B87" s="95" t="n">
        <v>80101</v>
      </c>
      <c r="C87" s="111" t="s">
        <v>76</v>
      </c>
      <c r="D87" s="103" t="s">
        <v>112</v>
      </c>
      <c r="E87" s="119"/>
      <c r="F87" s="50"/>
      <c r="G87" s="120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48.75" hidden="true" customHeight="true" outlineLevel="0" collapsed="false">
      <c r="A88" s="88" t="s">
        <v>30</v>
      </c>
      <c r="B88" s="95" t="n">
        <v>80203</v>
      </c>
      <c r="C88" s="111" t="s">
        <v>81</v>
      </c>
      <c r="D88" s="103" t="s">
        <v>31</v>
      </c>
      <c r="E88" s="74"/>
      <c r="F88" s="50"/>
      <c r="G88" s="51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56" customFormat="true" ht="90" hidden="true" customHeight="true" outlineLevel="0" collapsed="false">
      <c r="A89" s="88" t="s">
        <v>30</v>
      </c>
      <c r="B89" s="95" t="n">
        <v>80300</v>
      </c>
      <c r="C89" s="138" t="s">
        <v>113</v>
      </c>
      <c r="D89" s="103" t="s">
        <v>31</v>
      </c>
      <c r="E89" s="119"/>
      <c r="F89" s="50"/>
      <c r="G89" s="120"/>
      <c r="H89" s="42" t="n">
        <f aca="false">+I89+L89</f>
        <v>0</v>
      </c>
      <c r="I89" s="58" t="n">
        <f aca="false">+J89+K89</f>
        <v>0</v>
      </c>
      <c r="J89" s="59"/>
      <c r="K89" s="83"/>
      <c r="L89" s="61"/>
    </row>
    <row r="90" s="37" customFormat="true" ht="62.25" hidden="true" customHeight="true" outlineLevel="0" collapsed="false">
      <c r="A90" s="127"/>
      <c r="B90" s="146" t="s">
        <v>114</v>
      </c>
      <c r="C90" s="147" t="s">
        <v>115</v>
      </c>
      <c r="D90" s="135"/>
      <c r="E90" s="136" t="n">
        <f aca="false">SUM(E91:E92)</f>
        <v>0</v>
      </c>
      <c r="F90" s="137"/>
      <c r="G90" s="137" t="n">
        <f aca="false">SUM(G91:G92)</f>
        <v>0</v>
      </c>
      <c r="H90" s="148" t="n">
        <f aca="false">SUM(H91:H92)</f>
        <v>0</v>
      </c>
      <c r="I90" s="137" t="n">
        <f aca="false">SUM(I91:I92)</f>
        <v>0</v>
      </c>
      <c r="J90" s="148" t="n">
        <f aca="false">SUM(J91:J92)</f>
        <v>0</v>
      </c>
      <c r="K90" s="148" t="n">
        <f aca="false">SUM(K91:K92)</f>
        <v>0</v>
      </c>
      <c r="L90" s="148" t="n">
        <f aca="false">SUM(L91:L92)</f>
        <v>0</v>
      </c>
    </row>
    <row r="91" s="37" customFormat="true" ht="55.2" hidden="true" customHeight="false" outlineLevel="0" collapsed="false">
      <c r="A91" s="127" t="s">
        <v>24</v>
      </c>
      <c r="B91" s="149" t="n">
        <v>110204</v>
      </c>
      <c r="C91" s="150" t="s">
        <v>116</v>
      </c>
      <c r="D91" s="151" t="s">
        <v>117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3"/>
      <c r="K91" s="123"/>
      <c r="L91" s="100"/>
    </row>
    <row r="92" s="37" customFormat="true" ht="28.2" hidden="true" customHeight="false" outlineLevel="0" collapsed="false">
      <c r="A92" s="88" t="s">
        <v>30</v>
      </c>
      <c r="B92" s="95" t="n">
        <v>110201</v>
      </c>
      <c r="C92" s="153" t="s">
        <v>86</v>
      </c>
      <c r="D92" s="103" t="s">
        <v>112</v>
      </c>
      <c r="E92" s="116"/>
      <c r="F92" s="152"/>
      <c r="G92" s="118"/>
      <c r="H92" s="104" t="n">
        <f aca="false">+I92+L92</f>
        <v>0</v>
      </c>
      <c r="I92" s="75" t="n">
        <f aca="false">+J92+K92</f>
        <v>0</v>
      </c>
      <c r="J92" s="126"/>
      <c r="K92" s="126"/>
      <c r="L92" s="61"/>
    </row>
    <row r="93" s="37" customFormat="true" ht="143.25" hidden="true" customHeight="true" outlineLevel="0" collapsed="false">
      <c r="A93" s="132"/>
      <c r="B93" s="133" t="s">
        <v>118</v>
      </c>
      <c r="C93" s="134" t="s">
        <v>119</v>
      </c>
      <c r="D93" s="135"/>
      <c r="E93" s="136" t="n">
        <f aca="false">SUM(E94:E106)</f>
        <v>0</v>
      </c>
      <c r="F93" s="136" t="n">
        <f aca="false">SUM(F94:F106)</f>
        <v>0</v>
      </c>
      <c r="G93" s="136" t="n">
        <f aca="false">SUM(G94:G106)</f>
        <v>0</v>
      </c>
      <c r="H93" s="136" t="n">
        <f aca="false">SUM(H94:H106)</f>
        <v>0</v>
      </c>
      <c r="I93" s="137" t="n">
        <f aca="false">SUM(I94:I106)</f>
        <v>0</v>
      </c>
      <c r="J93" s="136" t="n">
        <f aca="false">SUM(J94:J106)</f>
        <v>0</v>
      </c>
      <c r="K93" s="136" t="n">
        <f aca="false">SUM(K94:K106)</f>
        <v>0</v>
      </c>
      <c r="L93" s="136" t="n">
        <f aca="false">SUM(L94:L106)</f>
        <v>0</v>
      </c>
    </row>
    <row r="94" s="155" customFormat="true" ht="41.4" hidden="true" customHeight="false" outlineLevel="0" collapsed="false">
      <c r="A94" s="127"/>
      <c r="B94" s="95"/>
      <c r="C94" s="111"/>
      <c r="D94" s="154" t="s">
        <v>120</v>
      </c>
      <c r="E94" s="39"/>
      <c r="F94" s="40"/>
      <c r="G94" s="41"/>
      <c r="H94" s="42" t="n">
        <f aca="false">+I94+L94</f>
        <v>0</v>
      </c>
      <c r="I94" s="43" t="n">
        <f aca="false">+J94+K94</f>
        <v>0</v>
      </c>
      <c r="J94" s="43"/>
      <c r="K94" s="44"/>
      <c r="L94" s="41"/>
    </row>
    <row r="95" s="155" customFormat="true" ht="16.2" hidden="true" customHeight="false" outlineLevel="0" collapsed="false">
      <c r="A95" s="127"/>
      <c r="B95" s="95"/>
      <c r="C95" s="111"/>
      <c r="D95" s="156"/>
      <c r="E95" s="105"/>
      <c r="F95" s="157"/>
      <c r="G95" s="110"/>
      <c r="H95" s="158" t="n">
        <f aca="false">+I95+L95</f>
        <v>0</v>
      </c>
      <c r="I95" s="159" t="n">
        <f aca="false">+J95+K95</f>
        <v>0</v>
      </c>
      <c r="J95" s="66"/>
      <c r="K95" s="122"/>
      <c r="L95" s="110"/>
    </row>
    <row r="96" s="155" customFormat="true" ht="41.4" hidden="true" customHeight="false" outlineLevel="0" collapsed="false">
      <c r="A96" s="127"/>
      <c r="B96" s="95"/>
      <c r="C96" s="111"/>
      <c r="D96" s="154" t="s">
        <v>121</v>
      </c>
      <c r="E96" s="39"/>
      <c r="F96" s="40"/>
      <c r="G96" s="41"/>
      <c r="H96" s="42" t="n">
        <f aca="false">+I96+L96</f>
        <v>0</v>
      </c>
      <c r="I96" s="43" t="n">
        <f aca="false">+J96+K96</f>
        <v>0</v>
      </c>
      <c r="J96" s="43"/>
      <c r="K96" s="44"/>
      <c r="L96" s="41"/>
    </row>
    <row r="97" s="155" customFormat="true" ht="16.2" hidden="true" customHeight="false" outlineLevel="0" collapsed="false">
      <c r="A97" s="127"/>
      <c r="B97" s="95"/>
      <c r="C97" s="111"/>
      <c r="D97" s="160"/>
      <c r="E97" s="116"/>
      <c r="F97" s="161"/>
      <c r="G97" s="100"/>
      <c r="H97" s="104" t="n">
        <f aca="false">+I97+L97</f>
        <v>0</v>
      </c>
      <c r="I97" s="75" t="n">
        <f aca="false">+J97+K97</f>
        <v>0</v>
      </c>
      <c r="J97" s="98"/>
      <c r="K97" s="162"/>
      <c r="L97" s="100"/>
    </row>
    <row r="98" s="155" customFormat="true" ht="16.2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2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16.2" hidden="true" customHeight="false" outlineLevel="0" collapsed="false">
      <c r="A100" s="127"/>
      <c r="B100" s="95"/>
      <c r="C100" s="111"/>
      <c r="D100" s="160"/>
      <c r="E100" s="74"/>
      <c r="F100" s="163"/>
      <c r="G100" s="61"/>
      <c r="H100" s="104" t="n">
        <f aca="false">+I100+L100</f>
        <v>0</v>
      </c>
      <c r="I100" s="75" t="n">
        <f aca="false">+J100+K100</f>
        <v>0</v>
      </c>
      <c r="J100" s="59"/>
      <c r="K100" s="60"/>
      <c r="L100" s="61"/>
    </row>
    <row r="101" s="155" customFormat="true" ht="27.6" hidden="true" customHeight="false" outlineLevel="0" collapsed="false">
      <c r="A101" s="127"/>
      <c r="B101" s="95"/>
      <c r="C101" s="111"/>
      <c r="D101" s="154" t="s">
        <v>40</v>
      </c>
      <c r="E101" s="39"/>
      <c r="F101" s="40"/>
      <c r="G101" s="41"/>
      <c r="H101" s="42" t="n">
        <f aca="false">+I101+L101</f>
        <v>0</v>
      </c>
      <c r="I101" s="43" t="n">
        <f aca="false">+J101+K101</f>
        <v>0</v>
      </c>
      <c r="J101" s="43"/>
      <c r="K101" s="44"/>
      <c r="L101" s="41"/>
    </row>
    <row r="102" s="155" customFormat="true" ht="16.2" hidden="true" customHeight="false" outlineLevel="0" collapsed="false">
      <c r="A102" s="127"/>
      <c r="B102" s="95"/>
      <c r="C102" s="111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16.2" hidden="true" customHeight="false" outlineLevel="0" collapsed="false">
      <c r="A103" s="127"/>
      <c r="B103" s="95"/>
      <c r="C103" s="138"/>
      <c r="D103" s="156"/>
      <c r="E103" s="74"/>
      <c r="F103" s="163"/>
      <c r="G103" s="61"/>
      <c r="H103" s="104" t="n">
        <f aca="false">+I103+L103</f>
        <v>0</v>
      </c>
      <c r="I103" s="75" t="n">
        <f aca="false">+J103+K103</f>
        <v>0</v>
      </c>
      <c r="J103" s="59"/>
      <c r="K103" s="60"/>
      <c r="L103" s="61"/>
    </row>
    <row r="104" s="155" customFormat="true" ht="27.6" hidden="true" customHeight="false" outlineLevel="0" collapsed="false">
      <c r="A104" s="127"/>
      <c r="B104" s="95"/>
      <c r="C104" s="111"/>
      <c r="D104" s="154" t="s">
        <v>122</v>
      </c>
      <c r="E104" s="39"/>
      <c r="F104" s="40"/>
      <c r="G104" s="41"/>
      <c r="H104" s="42" t="n">
        <f aca="false">+I104+L104</f>
        <v>0</v>
      </c>
      <c r="I104" s="43" t="n">
        <f aca="false">+J104+K104</f>
        <v>0</v>
      </c>
      <c r="J104" s="43"/>
      <c r="K104" s="44"/>
      <c r="L104" s="41"/>
    </row>
    <row r="105" s="155" customFormat="true" ht="34.5" hidden="true" customHeight="true" outlineLevel="0" collapsed="false">
      <c r="A105" s="127"/>
      <c r="B105" s="95"/>
      <c r="C105" s="138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164"/>
      <c r="L105" s="61"/>
    </row>
    <row r="106" s="155" customFormat="true" ht="41.25" hidden="true" customHeight="true" outlineLevel="0" collapsed="false">
      <c r="A106" s="127"/>
      <c r="B106" s="95"/>
      <c r="C106" s="111"/>
      <c r="D106" s="156"/>
      <c r="E106" s="74"/>
      <c r="F106" s="163"/>
      <c r="G106" s="61"/>
      <c r="H106" s="104" t="n">
        <f aca="false">+I106+L106</f>
        <v>0</v>
      </c>
      <c r="I106" s="75" t="n">
        <f aca="false">+J106+K106</f>
        <v>0</v>
      </c>
      <c r="J106" s="59"/>
      <c r="K106" s="60"/>
      <c r="L106" s="61"/>
    </row>
    <row r="107" s="155" customFormat="true" ht="52.5" hidden="true" customHeight="true" outlineLevel="0" collapsed="false">
      <c r="A107" s="127"/>
      <c r="B107" s="165" t="s">
        <v>123</v>
      </c>
      <c r="C107" s="147" t="s">
        <v>124</v>
      </c>
      <c r="D107" s="135"/>
      <c r="E107" s="136" t="n">
        <f aca="false">SUM(E108:E109)</f>
        <v>0</v>
      </c>
      <c r="F107" s="136" t="n">
        <f aca="false">SUM(F108:F109)</f>
        <v>0</v>
      </c>
      <c r="G107" s="136" t="n">
        <f aca="false">SUM(G108:G109)</f>
        <v>0</v>
      </c>
      <c r="H107" s="148" t="n">
        <f aca="false">SUM(H108:H109)</f>
        <v>0</v>
      </c>
      <c r="I107" s="137" t="n">
        <f aca="false">SUM(I108:I109)</f>
        <v>0</v>
      </c>
      <c r="J107" s="148" t="n">
        <f aca="false">SUM(J108:J109)</f>
        <v>0</v>
      </c>
      <c r="K107" s="148" t="n">
        <f aca="false">SUM(K108:K109)</f>
        <v>0</v>
      </c>
      <c r="L107" s="148" t="n">
        <f aca="false">SUM(L108:L109)</f>
        <v>0</v>
      </c>
    </row>
    <row r="108" s="155" customFormat="true" ht="50.25" hidden="true" customHeight="true" outlineLevel="0" collapsed="false">
      <c r="A108" s="127"/>
      <c r="B108" s="166"/>
      <c r="C108" s="167"/>
      <c r="D108" s="150"/>
      <c r="E108" s="168"/>
      <c r="F108" s="169"/>
      <c r="G108" s="170"/>
      <c r="H108" s="171" t="n">
        <f aca="false">+I108+L108</f>
        <v>0</v>
      </c>
      <c r="I108" s="172" t="n">
        <f aca="false">+J108+K108</f>
        <v>0</v>
      </c>
      <c r="J108" s="173"/>
      <c r="K108" s="173"/>
      <c r="L108" s="174"/>
    </row>
    <row r="109" s="155" customFormat="true" ht="33" hidden="true" customHeight="true" outlineLevel="0" collapsed="false">
      <c r="A109" s="127"/>
      <c r="B109" s="175"/>
      <c r="C109" s="176"/>
      <c r="D109" s="144"/>
      <c r="E109" s="177"/>
      <c r="F109" s="178"/>
      <c r="G109" s="179"/>
      <c r="H109" s="158" t="n">
        <f aca="false">+I109+L109</f>
        <v>0</v>
      </c>
      <c r="I109" s="159" t="n">
        <f aca="false">+J109+K109</f>
        <v>0</v>
      </c>
      <c r="J109" s="180"/>
      <c r="K109" s="180"/>
      <c r="L109" s="181"/>
    </row>
    <row r="110" s="155" customFormat="true" ht="36.75" hidden="true" customHeight="true" outlineLevel="0" collapsed="false">
      <c r="A110" s="127"/>
      <c r="B110" s="165" t="s">
        <v>125</v>
      </c>
      <c r="C110" s="147" t="s">
        <v>126</v>
      </c>
      <c r="D110" s="135"/>
      <c r="E110" s="182" t="n">
        <f aca="false">+E111</f>
        <v>0</v>
      </c>
      <c r="F110" s="183"/>
      <c r="G110" s="148"/>
      <c r="H110" s="136" t="n">
        <f aca="false">+H111</f>
        <v>0</v>
      </c>
      <c r="I110" s="184" t="n">
        <f aca="false">+I111</f>
        <v>0</v>
      </c>
      <c r="J110" s="183" t="n">
        <f aca="false">+J111</f>
        <v>0</v>
      </c>
      <c r="K110" s="183" t="n">
        <f aca="false">+K111</f>
        <v>0</v>
      </c>
      <c r="L110" s="148" t="n">
        <f aca="false">+L111</f>
        <v>0</v>
      </c>
    </row>
    <row r="111" s="155" customFormat="true" ht="42" hidden="true" customHeight="true" outlineLevel="0" collapsed="false">
      <c r="A111" s="127"/>
      <c r="B111" s="175"/>
      <c r="C111" s="144"/>
      <c r="D111" s="185"/>
      <c r="E111" s="177"/>
      <c r="F111" s="183"/>
      <c r="G111" s="179"/>
      <c r="H111" s="104" t="n">
        <f aca="false">+I111+L111</f>
        <v>0</v>
      </c>
      <c r="I111" s="159" t="n">
        <f aca="false">+J111+K111</f>
        <v>0</v>
      </c>
      <c r="J111" s="180"/>
      <c r="K111" s="180"/>
      <c r="L111" s="181"/>
    </row>
    <row r="112" s="155" customFormat="true" ht="36.75" hidden="true" customHeight="true" outlineLevel="0" collapsed="false">
      <c r="A112" s="127"/>
      <c r="B112" s="165" t="s">
        <v>127</v>
      </c>
      <c r="C112" s="147" t="s">
        <v>128</v>
      </c>
      <c r="D112" s="135"/>
      <c r="E112" s="148" t="n">
        <f aca="false">+E113</f>
        <v>0</v>
      </c>
      <c r="F112" s="148" t="n">
        <f aca="false">+F113</f>
        <v>0</v>
      </c>
      <c r="G112" s="148" t="n">
        <f aca="false">+G113</f>
        <v>0</v>
      </c>
      <c r="H112" s="148" t="n">
        <f aca="false">+H113</f>
        <v>0</v>
      </c>
      <c r="I112" s="137" t="n">
        <f aca="false">+I113</f>
        <v>0</v>
      </c>
      <c r="J112" s="148" t="n">
        <f aca="false">+J113</f>
        <v>0</v>
      </c>
      <c r="K112" s="148" t="n">
        <f aca="false">+K113</f>
        <v>0</v>
      </c>
      <c r="L112" s="148" t="n">
        <f aca="false">+L113</f>
        <v>0</v>
      </c>
    </row>
    <row r="113" s="155" customFormat="true" ht="50.25" hidden="true" customHeight="true" outlineLevel="0" collapsed="false">
      <c r="A113" s="127"/>
      <c r="B113" s="166"/>
      <c r="C113" s="186"/>
      <c r="D113" s="150"/>
      <c r="E113" s="168"/>
      <c r="F113" s="183"/>
      <c r="G113" s="170"/>
      <c r="H113" s="171" t="n">
        <f aca="false">+I113+L113</f>
        <v>0</v>
      </c>
      <c r="I113" s="172" t="n">
        <f aca="false">+J113+K113</f>
        <v>0</v>
      </c>
      <c r="J113" s="173"/>
      <c r="K113" s="173"/>
      <c r="L113" s="174"/>
    </row>
    <row r="114" s="155" customFormat="true" ht="52.5" hidden="true" customHeight="true" outlineLevel="0" collapsed="false">
      <c r="A114" s="127"/>
      <c r="B114" s="165" t="s">
        <v>129</v>
      </c>
      <c r="C114" s="147" t="s">
        <v>130</v>
      </c>
      <c r="D114" s="135"/>
      <c r="E114" s="182" t="n">
        <f aca="false">+E115+E116</f>
        <v>0</v>
      </c>
      <c r="F114" s="183"/>
      <c r="G114" s="148"/>
      <c r="H114" s="136" t="n">
        <f aca="false">+H115+H116</f>
        <v>0</v>
      </c>
      <c r="I114" s="184" t="n">
        <f aca="false">+I115+I116</f>
        <v>0</v>
      </c>
      <c r="J114" s="183" t="n">
        <f aca="false">+J115+J116</f>
        <v>0</v>
      </c>
      <c r="K114" s="183" t="n">
        <f aca="false">+K115+K116</f>
        <v>0</v>
      </c>
      <c r="L114" s="148" t="n">
        <f aca="false">+L115+L116</f>
        <v>0</v>
      </c>
    </row>
    <row r="115" s="155" customFormat="true" ht="50.25" hidden="true" customHeight="true" outlineLevel="0" collapsed="false">
      <c r="A115" s="127"/>
      <c r="B115" s="166"/>
      <c r="C115" s="167"/>
      <c r="D115" s="187"/>
      <c r="E115" s="168"/>
      <c r="F115" s="169"/>
      <c r="G115" s="170"/>
      <c r="H115" s="171" t="n">
        <f aca="false">+I115+L115</f>
        <v>0</v>
      </c>
      <c r="I115" s="172" t="n">
        <f aca="false">+J115+K115</f>
        <v>0</v>
      </c>
      <c r="J115" s="173"/>
      <c r="K115" s="173"/>
      <c r="L115" s="174"/>
    </row>
    <row r="116" s="155" customFormat="true" ht="42.75" hidden="true" customHeight="true" outlineLevel="0" collapsed="false">
      <c r="A116" s="127"/>
      <c r="B116" s="175"/>
      <c r="C116" s="144"/>
      <c r="D116" s="144"/>
      <c r="E116" s="177"/>
      <c r="F116" s="178"/>
      <c r="G116" s="179"/>
      <c r="H116" s="104" t="n">
        <f aca="false">+I116+L116</f>
        <v>0</v>
      </c>
      <c r="I116" s="159" t="n">
        <f aca="false">+J116+K116</f>
        <v>0</v>
      </c>
      <c r="J116" s="180"/>
      <c r="K116" s="180"/>
      <c r="L116" s="181"/>
    </row>
    <row r="117" s="155" customFormat="true" ht="73.5" hidden="true" customHeight="true" outlineLevel="0" collapsed="false">
      <c r="A117" s="127"/>
      <c r="B117" s="165" t="s">
        <v>131</v>
      </c>
      <c r="C117" s="147" t="s">
        <v>132</v>
      </c>
      <c r="D117" s="135"/>
      <c r="E117" s="182" t="n">
        <f aca="false">SUM(E118:E120)</f>
        <v>0</v>
      </c>
      <c r="F117" s="183"/>
      <c r="G117" s="148"/>
      <c r="H117" s="136" t="n">
        <f aca="false">SUM(H118:H120)</f>
        <v>0</v>
      </c>
      <c r="I117" s="184" t="n">
        <f aca="false">SUM(I118:I120)</f>
        <v>0</v>
      </c>
      <c r="J117" s="183" t="n">
        <f aca="false">SUM(J118:J120)</f>
        <v>0</v>
      </c>
      <c r="K117" s="183" t="n">
        <f aca="false">SUM(K118:K120)</f>
        <v>0</v>
      </c>
      <c r="L117" s="148" t="n">
        <f aca="false">SUM(L118:L120)</f>
        <v>0</v>
      </c>
    </row>
    <row r="118" s="155" customFormat="true" ht="44.25" hidden="true" customHeight="true" outlineLevel="0" collapsed="false">
      <c r="A118" s="127"/>
      <c r="B118" s="188"/>
      <c r="C118" s="189"/>
      <c r="D118" s="190"/>
      <c r="E118" s="191"/>
      <c r="F118" s="169"/>
      <c r="G118" s="192"/>
      <c r="H118" s="193" t="n">
        <f aca="false">+I118+L118</f>
        <v>0</v>
      </c>
      <c r="I118" s="194" t="n">
        <f aca="false">+J118+K118</f>
        <v>0</v>
      </c>
      <c r="J118" s="195"/>
      <c r="K118" s="195"/>
      <c r="L118" s="196"/>
    </row>
    <row r="119" s="155" customFormat="true" ht="56.25" hidden="true" customHeight="true" outlineLevel="0" collapsed="false">
      <c r="A119" s="127"/>
      <c r="B119" s="197"/>
      <c r="C119" s="198"/>
      <c r="D119" s="125"/>
      <c r="E119" s="199"/>
      <c r="F119" s="200"/>
      <c r="G119" s="201"/>
      <c r="H119" s="202" t="n">
        <f aca="false">+I119+L119</f>
        <v>0</v>
      </c>
      <c r="I119" s="75" t="n">
        <f aca="false">+J119+K119</f>
        <v>0</v>
      </c>
      <c r="J119" s="98"/>
      <c r="K119" s="98"/>
      <c r="L119" s="100"/>
    </row>
    <row r="120" s="155" customFormat="true" ht="54.75" hidden="true" customHeight="true" outlineLevel="0" collapsed="false">
      <c r="A120" s="127"/>
      <c r="B120" s="175"/>
      <c r="C120" s="176"/>
      <c r="D120" s="125"/>
      <c r="E120" s="177"/>
      <c r="F120" s="178"/>
      <c r="G120" s="179"/>
      <c r="H120" s="203" t="n">
        <f aca="false">+I120+L120</f>
        <v>0</v>
      </c>
      <c r="I120" s="159" t="n">
        <f aca="false">+J120+K120</f>
        <v>0</v>
      </c>
      <c r="J120" s="180"/>
      <c r="K120" s="180"/>
      <c r="L120" s="181"/>
    </row>
    <row r="121" s="155" customFormat="true" ht="129.75" hidden="true" customHeight="true" outlineLevel="0" collapsed="false">
      <c r="A121" s="127"/>
      <c r="B121" s="165" t="s">
        <v>133</v>
      </c>
      <c r="C121" s="147" t="s">
        <v>134</v>
      </c>
      <c r="D121" s="135"/>
      <c r="E121" s="182" t="n">
        <f aca="false">+E122</f>
        <v>0</v>
      </c>
      <c r="F121" s="183"/>
      <c r="G121" s="148"/>
      <c r="H121" s="136" t="n">
        <f aca="false">+I121+L121</f>
        <v>0</v>
      </c>
      <c r="I121" s="184" t="n">
        <f aca="false">+J121+K121</f>
        <v>0</v>
      </c>
      <c r="J121" s="183" t="n">
        <f aca="false">SUM(J122)</f>
        <v>0</v>
      </c>
      <c r="K121" s="183" t="n">
        <f aca="false">SUM(K122)</f>
        <v>0</v>
      </c>
      <c r="L121" s="148" t="n">
        <f aca="false">SUM(L122)</f>
        <v>0</v>
      </c>
    </row>
    <row r="122" s="155" customFormat="true" ht="47.25" hidden="true" customHeight="true" outlineLevel="0" collapsed="false">
      <c r="A122" s="127"/>
      <c r="B122" s="188"/>
      <c r="C122" s="204"/>
      <c r="D122" s="190"/>
      <c r="E122" s="168"/>
      <c r="F122" s="169"/>
      <c r="G122" s="192"/>
      <c r="H122" s="193" t="n">
        <f aca="false">+I122+L122</f>
        <v>0</v>
      </c>
      <c r="I122" s="194" t="n">
        <f aca="false">+J122+K122</f>
        <v>0</v>
      </c>
      <c r="J122" s="195"/>
      <c r="K122" s="195"/>
      <c r="L122" s="196"/>
    </row>
    <row r="123" s="155" customFormat="true" ht="189" hidden="true" customHeight="true" outlineLevel="0" collapsed="false">
      <c r="A123" s="127"/>
      <c r="B123" s="165" t="s">
        <v>135</v>
      </c>
      <c r="C123" s="147" t="s">
        <v>136</v>
      </c>
      <c r="D123" s="135"/>
      <c r="E123" s="182" t="n">
        <f aca="false">+E124</f>
        <v>0</v>
      </c>
      <c r="F123" s="183"/>
      <c r="G123" s="148"/>
      <c r="H123" s="136" t="n">
        <f aca="false">+I123+L123</f>
        <v>0</v>
      </c>
      <c r="I123" s="184" t="n">
        <f aca="false">+J123+K123</f>
        <v>0</v>
      </c>
      <c r="J123" s="183" t="n">
        <f aca="false">SUM(J124)</f>
        <v>0</v>
      </c>
      <c r="K123" s="183" t="n">
        <f aca="false">SUM(K124)</f>
        <v>0</v>
      </c>
      <c r="L123" s="148" t="n">
        <f aca="false">SUM(L124)</f>
        <v>0</v>
      </c>
    </row>
    <row r="124" s="155" customFormat="true" ht="45.75" hidden="true" customHeight="true" outlineLevel="0" collapsed="false">
      <c r="A124" s="127"/>
      <c r="B124" s="188"/>
      <c r="C124" s="204"/>
      <c r="D124" s="190"/>
      <c r="E124" s="168"/>
      <c r="F124" s="169"/>
      <c r="G124" s="192"/>
      <c r="H124" s="193" t="n">
        <f aca="false">+I124+L124</f>
        <v>0</v>
      </c>
      <c r="I124" s="194" t="n">
        <f aca="false">+J124+K124</f>
        <v>0</v>
      </c>
      <c r="J124" s="195"/>
      <c r="K124" s="195"/>
      <c r="L124" s="196"/>
    </row>
    <row r="125" s="155" customFormat="true" ht="82.5" hidden="true" customHeight="true" outlineLevel="0" collapsed="false">
      <c r="A125" s="127"/>
      <c r="B125" s="165" t="s">
        <v>137</v>
      </c>
      <c r="C125" s="147" t="s">
        <v>138</v>
      </c>
      <c r="D125" s="135"/>
      <c r="E125" s="182" t="n">
        <f aca="false">+E126</f>
        <v>0</v>
      </c>
      <c r="F125" s="183"/>
      <c r="G125" s="148"/>
      <c r="H125" s="136" t="n">
        <f aca="false">+I125+L125</f>
        <v>0</v>
      </c>
      <c r="I125" s="184" t="n">
        <f aca="false">+J125+K125</f>
        <v>0</v>
      </c>
      <c r="J125" s="183" t="n">
        <f aca="false">SUM(J126)</f>
        <v>0</v>
      </c>
      <c r="K125" s="183" t="n">
        <f aca="false">SUM(K126)</f>
        <v>0</v>
      </c>
      <c r="L125" s="148" t="n">
        <f aca="false">SUM(L126)</f>
        <v>0</v>
      </c>
    </row>
    <row r="126" s="155" customFormat="true" ht="47.25" hidden="true" customHeight="true" outlineLevel="0" collapsed="false">
      <c r="A126" s="127"/>
      <c r="B126" s="188"/>
      <c r="C126" s="204"/>
      <c r="D126" s="190"/>
      <c r="E126" s="168"/>
      <c r="F126" s="169"/>
      <c r="G126" s="192"/>
      <c r="H126" s="193" t="n">
        <f aca="false">+I126+L126</f>
        <v>0</v>
      </c>
      <c r="I126" s="194" t="n">
        <f aca="false">+J126+K126</f>
        <v>0</v>
      </c>
      <c r="J126" s="195"/>
      <c r="K126" s="195"/>
      <c r="L126" s="196"/>
    </row>
    <row r="127" s="155" customFormat="true" ht="48.75" hidden="true" customHeight="true" outlineLevel="0" collapsed="false">
      <c r="A127" s="127"/>
      <c r="B127" s="165" t="s">
        <v>118</v>
      </c>
      <c r="C127" s="147" t="s">
        <v>139</v>
      </c>
      <c r="D127" s="135"/>
      <c r="E127" s="182" t="n">
        <f aca="false">+E128</f>
        <v>0</v>
      </c>
      <c r="F127" s="183"/>
      <c r="G127" s="148"/>
      <c r="H127" s="136" t="n">
        <f aca="false">+I127+L127</f>
        <v>0</v>
      </c>
      <c r="I127" s="184" t="n">
        <f aca="false">+J127+K127</f>
        <v>0</v>
      </c>
      <c r="J127" s="183" t="n">
        <f aca="false">SUM(J128)</f>
        <v>0</v>
      </c>
      <c r="K127" s="183" t="n">
        <f aca="false">SUM(K128)</f>
        <v>0</v>
      </c>
      <c r="L127" s="148" t="n">
        <f aca="false">SUM(L128)</f>
        <v>0</v>
      </c>
    </row>
    <row r="128" s="155" customFormat="true" ht="43.5" hidden="true" customHeight="true" outlineLevel="0" collapsed="false">
      <c r="A128" s="127"/>
      <c r="B128" s="188"/>
      <c r="C128" s="204"/>
      <c r="D128" s="190"/>
      <c r="E128" s="168"/>
      <c r="F128" s="169"/>
      <c r="G128" s="192"/>
      <c r="H128" s="193" t="n">
        <f aca="false">+I128+L128</f>
        <v>0</v>
      </c>
      <c r="I128" s="194" t="n">
        <f aca="false">+J128+K128</f>
        <v>0</v>
      </c>
      <c r="J128" s="195"/>
      <c r="K128" s="195"/>
      <c r="L128" s="196"/>
    </row>
    <row r="129" s="155" customFormat="true" ht="51.75" hidden="true" customHeight="true" outlineLevel="0" collapsed="false">
      <c r="A129" s="127"/>
      <c r="B129" s="165" t="s">
        <v>140</v>
      </c>
      <c r="C129" s="147" t="s">
        <v>141</v>
      </c>
      <c r="D129" s="135"/>
      <c r="E129" s="182" t="n">
        <f aca="false">+E130</f>
        <v>0</v>
      </c>
      <c r="F129" s="183"/>
      <c r="G129" s="148"/>
      <c r="H129" s="136" t="n">
        <f aca="false">+I129+L129</f>
        <v>0</v>
      </c>
      <c r="I129" s="184" t="n">
        <f aca="false">+J129+K129</f>
        <v>0</v>
      </c>
      <c r="J129" s="183" t="n">
        <f aca="false">SUM(J130)</f>
        <v>0</v>
      </c>
      <c r="K129" s="183" t="n">
        <f aca="false">SUM(K130)</f>
        <v>0</v>
      </c>
      <c r="L129" s="148" t="n">
        <f aca="false">SUM(L130)</f>
        <v>0</v>
      </c>
    </row>
    <row r="130" s="155" customFormat="true" ht="47.25" hidden="true" customHeight="true" outlineLevel="0" collapsed="false">
      <c r="A130" s="127"/>
      <c r="B130" s="205"/>
      <c r="C130" s="204"/>
      <c r="D130" s="206"/>
      <c r="E130" s="207"/>
      <c r="F130" s="183"/>
      <c r="G130" s="137"/>
      <c r="H130" s="208" t="n">
        <f aca="false">+I130+L130</f>
        <v>0</v>
      </c>
      <c r="I130" s="184" t="n">
        <f aca="false">+J130+K130</f>
        <v>0</v>
      </c>
      <c r="J130" s="209"/>
      <c r="K130" s="209"/>
      <c r="L130" s="210"/>
    </row>
    <row r="131" s="212" customFormat="true" ht="18" hidden="false" customHeight="false" outlineLevel="0" collapsed="false">
      <c r="A131" s="211" t="s">
        <v>142</v>
      </c>
      <c r="B131" s="211"/>
      <c r="C131" s="211"/>
      <c r="D131" s="211"/>
      <c r="E131" s="33" t="n">
        <f aca="false">+E16+E81+E85+E90+E93+E107+E110+E112+E114+E117+E121+E123+E125+E129+E127</f>
        <v>0</v>
      </c>
      <c r="F131" s="33"/>
      <c r="G131" s="33" t="n">
        <f aca="false">+G16+G81+G85+G90+G93+G107+G110+G112+G114+G117+G121+G123+G125+G129+G127</f>
        <v>0</v>
      </c>
      <c r="H131" s="33" t="n">
        <f aca="false">+H16+H81+H85+H90+H93+H107+H110+H112+H114+H117+H121+H123+H125+H129+H127</f>
        <v>7108.6</v>
      </c>
      <c r="I131" s="33" t="n">
        <f aca="false">+I16+I81+I85+I90+I93+I107+I110+I112+I114+I117+I121+I123+I125+I129+I127</f>
        <v>2358.6</v>
      </c>
      <c r="J131" s="33" t="n">
        <f aca="false">+J16+J81+J85+J90+J93+J107+J110+J112+J114+J117+J121+J123+J125+J129+J127</f>
        <v>0</v>
      </c>
      <c r="K131" s="33" t="n">
        <f aca="false">+K16+K81+K85+K90+K93+K107+K110+K112+K114+K117+K121+K123+K125+K129+K127</f>
        <v>0</v>
      </c>
      <c r="L131" s="33" t="n">
        <f aca="false">+L16+L81+L85+L90+L93+L107+L110+L112+L114+L117+L121+L123+L125+L129+L127</f>
        <v>4750</v>
      </c>
    </row>
    <row r="132" customFormat="false" ht="17.25" hidden="false" customHeight="true" outlineLevel="0" collapsed="false">
      <c r="H132" s="213"/>
    </row>
    <row r="133" customFormat="false" ht="20.25" hidden="true" customHeight="true" outlineLevel="0" collapsed="false">
      <c r="D133" s="13"/>
      <c r="G133" s="214"/>
      <c r="H133" s="215"/>
      <c r="I133" s="215"/>
      <c r="J133" s="215"/>
      <c r="K133" s="215" t="n">
        <v>3608.955</v>
      </c>
      <c r="L133" s="215"/>
    </row>
    <row r="134" customFormat="false" ht="21.75" hidden="true" customHeight="true" outlineLevel="0" collapsed="false">
      <c r="G134" s="214"/>
      <c r="H134" s="213" t="n">
        <f aca="false">+H131-H133</f>
        <v>7108.6</v>
      </c>
      <c r="I134" s="213" t="n">
        <f aca="false">+I131-I133</f>
        <v>2358.6</v>
      </c>
      <c r="J134" s="213" t="n">
        <f aca="false">+J131-J133</f>
        <v>0</v>
      </c>
      <c r="K134" s="213" t="n">
        <f aca="false">+K131-K133</f>
        <v>-3608.955</v>
      </c>
      <c r="L134" s="213" t="n">
        <f aca="false">+L131-L133</f>
        <v>4750</v>
      </c>
    </row>
    <row r="135" customFormat="false" ht="17.25" hidden="false" customHeight="true" outlineLevel="0" collapsed="false">
      <c r="G135" s="214"/>
      <c r="H135" s="213"/>
      <c r="I135" s="213"/>
      <c r="J135" s="213"/>
      <c r="K135" s="213"/>
      <c r="L135" s="213"/>
    </row>
    <row r="136" customFormat="false" ht="27.75" hidden="false" customHeight="true" outlineLevel="0" collapsed="false">
      <c r="L136" s="216"/>
      <c r="M136" s="216"/>
      <c r="N136" s="216"/>
    </row>
    <row r="137" s="217" customFormat="true" ht="18" hidden="false" customHeight="true" outlineLevel="0" collapsed="false">
      <c r="A137" s="1"/>
      <c r="C137" s="218" t="s">
        <v>143</v>
      </c>
      <c r="E137" s="219"/>
      <c r="F137" s="218"/>
      <c r="G137" s="15" t="s">
        <v>144</v>
      </c>
      <c r="H137" s="15"/>
      <c r="I137" s="15"/>
      <c r="J137" s="15"/>
      <c r="K137" s="15"/>
      <c r="L137" s="15"/>
    </row>
    <row r="138" s="217" customFormat="true" ht="18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s="217" customFormat="true" ht="18" hidden="false" customHeight="false" outlineLevel="0" collapsed="false">
      <c r="A140" s="1"/>
      <c r="C140" s="218"/>
      <c r="E140" s="219"/>
      <c r="F140" s="218"/>
      <c r="G140" s="218"/>
      <c r="H140" s="218"/>
      <c r="I140" s="218"/>
      <c r="J140" s="218"/>
      <c r="K140" s="218"/>
      <c r="L140" s="218"/>
    </row>
    <row r="141" customFormat="false" ht="13.2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3.2" hidden="true" customHeight="false" outlineLevel="0" collapsed="false">
      <c r="B142" s="220"/>
      <c r="C142" s="220"/>
      <c r="D142" s="220"/>
      <c r="E142" s="220"/>
      <c r="F142" s="221"/>
      <c r="G142" s="220"/>
      <c r="H142" s="222"/>
      <c r="I142" s="223"/>
    </row>
    <row r="143" customFormat="false" ht="13.8" hidden="true" customHeight="false" outlineLevel="0" collapsed="false">
      <c r="B143" s="224" t="n">
        <v>10116</v>
      </c>
      <c r="C143" s="224"/>
      <c r="D143" s="224"/>
      <c r="E143" s="224"/>
      <c r="F143" s="225"/>
      <c r="G143" s="224"/>
      <c r="H143" s="226" t="e">
        <f aca="false">+H82+H86+H111+H113+#REF!+H116+H118+H122+H124+H126+H130+H128</f>
        <v>#REF!</v>
      </c>
      <c r="I143" s="226" t="e">
        <f aca="false">+I82+I86+I111+I113+#REF!+I116+I118+I122+I124+I126+I130+I128</f>
        <v>#REF!</v>
      </c>
      <c r="J143" s="226" t="e">
        <f aca="false">+J82+J86+J111+J113+#REF!+J116+J118+J122+J124+J126+J130+J128</f>
        <v>#REF!</v>
      </c>
      <c r="K143" s="226" t="e">
        <f aca="false">+K82+K86+K111+K113+#REF!+K116+K118+K122+K124+K126+K130+K128</f>
        <v>#REF!</v>
      </c>
      <c r="L143" s="226" t="e">
        <f aca="false">+L82+L86+L111+L113+#REF!+L116+L118+L122+L124+L126+L130+L128</f>
        <v>#REF!</v>
      </c>
    </row>
    <row r="144" customFormat="false" ht="13.8" hidden="true" customHeight="false" outlineLevel="0" collapsed="false">
      <c r="B144" s="224" t="n">
        <v>70000</v>
      </c>
      <c r="C144" s="224"/>
      <c r="D144" s="224"/>
      <c r="E144" s="224"/>
      <c r="F144" s="225"/>
      <c r="G144" s="224"/>
      <c r="H144" s="226" t="n">
        <f aca="false">SUM(H145:H147)</f>
        <v>441.8</v>
      </c>
      <c r="I144" s="226" t="n">
        <f aca="false">SUM(I145:I147)</f>
        <v>441.8</v>
      </c>
      <c r="J144" s="226" t="n">
        <f aca="false">SUM(J145:J147)</f>
        <v>0</v>
      </c>
      <c r="K144" s="226" t="n">
        <f aca="false">SUM(K145:K147)</f>
        <v>0</v>
      </c>
      <c r="L144" s="226" t="n">
        <f aca="false">SUM(L145:L147)</f>
        <v>0</v>
      </c>
    </row>
    <row r="145" customFormat="false" ht="13.2" hidden="true" customHeight="false" outlineLevel="0" collapsed="false">
      <c r="B145" s="227" t="n">
        <v>70101</v>
      </c>
      <c r="C145" s="227"/>
      <c r="D145" s="227"/>
      <c r="E145" s="227"/>
      <c r="F145" s="228"/>
      <c r="G145" s="227"/>
      <c r="H145" s="229" t="n">
        <f aca="false">+H27+H83</f>
        <v>258.8</v>
      </c>
      <c r="I145" s="229" t="n">
        <f aca="false">+I27+I83</f>
        <v>258.8</v>
      </c>
      <c r="J145" s="229" t="n">
        <f aca="false">+J27+J83</f>
        <v>0</v>
      </c>
      <c r="K145" s="229" t="n">
        <f aca="false">+K27+K83</f>
        <v>0</v>
      </c>
      <c r="L145" s="229" t="n">
        <f aca="false">+L27+L83</f>
        <v>0</v>
      </c>
    </row>
    <row r="146" customFormat="false" ht="13.2" hidden="true" customHeight="false" outlineLevel="0" collapsed="false">
      <c r="B146" s="227" t="n">
        <v>70201</v>
      </c>
      <c r="C146" s="227"/>
      <c r="D146" s="227"/>
      <c r="E146" s="227"/>
      <c r="F146" s="228"/>
      <c r="G146" s="227"/>
      <c r="H146" s="229" t="n">
        <f aca="false">+H44+H45+H46+H47+H48+H49+H50+H51+H52+H53</f>
        <v>183</v>
      </c>
      <c r="I146" s="229" t="n">
        <f aca="false">+I44+I45+I46+I47+I48+I49+I50+I51+I52+I53</f>
        <v>183</v>
      </c>
      <c r="J146" s="229" t="n">
        <f aca="false">+J44+J45+J46+J47+J48+J49+J50+J51+J52+J53</f>
        <v>0</v>
      </c>
      <c r="K146" s="229" t="n">
        <f aca="false">+K44+K45+K46+K47+K48+K49+K50+K51+K52+K53</f>
        <v>0</v>
      </c>
      <c r="L146" s="229" t="n">
        <f aca="false">+L44+L45+L46+L47+L48+L49+L50+L51+L52+L53</f>
        <v>0</v>
      </c>
    </row>
    <row r="147" customFormat="false" ht="13.2" hidden="true" customHeight="false" outlineLevel="0" collapsed="false">
      <c r="B147" s="227" t="n">
        <v>70806</v>
      </c>
      <c r="C147" s="227"/>
      <c r="D147" s="227"/>
      <c r="E147" s="227"/>
      <c r="F147" s="228"/>
      <c r="G147" s="227"/>
      <c r="H147" s="229" t="n">
        <f aca="false">+H54</f>
        <v>0</v>
      </c>
      <c r="I147" s="229" t="n">
        <f aca="false">+I54</f>
        <v>0</v>
      </c>
      <c r="J147" s="229" t="n">
        <f aca="false">+J54</f>
        <v>0</v>
      </c>
      <c r="K147" s="229" t="n">
        <f aca="false">+K54</f>
        <v>0</v>
      </c>
      <c r="L147" s="229" t="n">
        <f aca="false">+L54</f>
        <v>0</v>
      </c>
    </row>
    <row r="148" customFormat="false" ht="13.8" hidden="true" customHeight="false" outlineLevel="0" collapsed="false">
      <c r="B148" s="224" t="n">
        <v>80000</v>
      </c>
      <c r="C148" s="224"/>
      <c r="D148" s="224"/>
      <c r="E148" s="224"/>
      <c r="F148" s="225"/>
      <c r="G148" s="224"/>
      <c r="H148" s="226" t="e">
        <f aca="false">SUM(H149:H151)</f>
        <v>#REF!</v>
      </c>
      <c r="I148" s="226" t="e">
        <f aca="false">SUM(I149:I151)</f>
        <v>#REF!</v>
      </c>
      <c r="J148" s="226" t="e">
        <f aca="false">SUM(J149:J151)</f>
        <v>#REF!</v>
      </c>
      <c r="K148" s="226" t="e">
        <f aca="false">SUM(K149:K151)</f>
        <v>#REF!</v>
      </c>
      <c r="L148" s="226" t="e">
        <f aca="false">SUM(L149:L151)</f>
        <v>#REF!</v>
      </c>
    </row>
    <row r="149" customFormat="false" ht="13.2" hidden="true" customHeight="false" outlineLevel="0" collapsed="false">
      <c r="B149" s="227" t="n">
        <v>80101</v>
      </c>
      <c r="C149" s="227"/>
      <c r="D149" s="227"/>
      <c r="E149" s="227"/>
      <c r="F149" s="228"/>
      <c r="G149" s="227"/>
      <c r="H149" s="229" t="e">
        <f aca="false">+H58+H59+H60+H61+H87+#REF!+#REF!</f>
        <v>#REF!</v>
      </c>
      <c r="I149" s="229" t="e">
        <f aca="false">+I58+I59+I60+I61+I87+#REF!+#REF!</f>
        <v>#REF!</v>
      </c>
      <c r="J149" s="229" t="e">
        <f aca="false">+J58+J59+J60+J61+J87+#REF!+#REF!</f>
        <v>#REF!</v>
      </c>
      <c r="K149" s="229" t="e">
        <f aca="false">+K58+K59+K60+K61+K87+#REF!+#REF!</f>
        <v>#REF!</v>
      </c>
      <c r="L149" s="229" t="e">
        <f aca="false">+L58+L59+L60+L61+L87+#REF!+#REF!</f>
        <v>#REF!</v>
      </c>
    </row>
    <row r="150" customFormat="false" ht="13.2" hidden="true" customHeight="false" outlineLevel="0" collapsed="false">
      <c r="B150" s="227" t="n">
        <v>80203</v>
      </c>
      <c r="C150" s="227"/>
      <c r="D150" s="227"/>
      <c r="E150" s="227"/>
      <c r="F150" s="228"/>
      <c r="G150" s="227"/>
      <c r="H150" s="229" t="n">
        <f aca="false">+H62+H88</f>
        <v>0</v>
      </c>
      <c r="I150" s="229" t="n">
        <f aca="false">+I62+I88</f>
        <v>0</v>
      </c>
      <c r="J150" s="229" t="n">
        <f aca="false">+J62+J88</f>
        <v>0</v>
      </c>
      <c r="K150" s="229" t="n">
        <f aca="false">+K62+K88</f>
        <v>0</v>
      </c>
      <c r="L150" s="229" t="n">
        <f aca="false">+L62+L88</f>
        <v>0</v>
      </c>
    </row>
    <row r="151" customFormat="false" ht="13.2" hidden="true" customHeight="false" outlineLevel="0" collapsed="false">
      <c r="B151" s="227" t="n">
        <v>80300</v>
      </c>
      <c r="C151" s="227"/>
      <c r="D151" s="227"/>
      <c r="E151" s="227"/>
      <c r="F151" s="228"/>
      <c r="G151" s="227"/>
      <c r="H151" s="229" t="e">
        <f aca="false">+H89+#REF!</f>
        <v>#REF!</v>
      </c>
      <c r="I151" s="229" t="e">
        <f aca="false">+I89+#REF!</f>
        <v>#REF!</v>
      </c>
      <c r="J151" s="229" t="e">
        <f aca="false">+J89+#REF!</f>
        <v>#REF!</v>
      </c>
      <c r="K151" s="229" t="e">
        <f aca="false">+K89+#REF!</f>
        <v>#REF!</v>
      </c>
      <c r="L151" s="229" t="e">
        <f aca="false">+L89+#REF!</f>
        <v>#REF!</v>
      </c>
    </row>
    <row r="152" customFormat="false" ht="13.8" hidden="true" customHeight="false" outlineLevel="0" collapsed="false">
      <c r="B152" s="224" t="n">
        <v>90000</v>
      </c>
      <c r="C152" s="227"/>
      <c r="D152" s="227"/>
      <c r="E152" s="227"/>
      <c r="F152" s="228"/>
      <c r="G152" s="227"/>
      <c r="H152" s="226" t="n">
        <f aca="false">SUM(H153:H154)</f>
        <v>0</v>
      </c>
      <c r="I152" s="226" t="n">
        <f aca="false">SUM(I153:I154)</f>
        <v>0</v>
      </c>
      <c r="J152" s="226" t="n">
        <f aca="false">SUM(J153:J154)</f>
        <v>0</v>
      </c>
      <c r="K152" s="226" t="n">
        <f aca="false">SUM(K153:K154)</f>
        <v>0</v>
      </c>
      <c r="L152" s="226" t="n">
        <f aca="false">SUM(L153:L154)</f>
        <v>0</v>
      </c>
    </row>
    <row r="153" customFormat="false" ht="13.2" hidden="true" customHeight="false" outlineLevel="0" collapsed="false">
      <c r="B153" s="227" t="n">
        <v>9120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3.2" hidden="true" customHeight="false" outlineLevel="0" collapsed="false">
      <c r="B154" s="227" t="n">
        <v>91214</v>
      </c>
      <c r="C154" s="227"/>
      <c r="D154" s="227"/>
      <c r="E154" s="227"/>
      <c r="F154" s="228"/>
      <c r="G154" s="227"/>
      <c r="H154" s="229" t="n">
        <f aca="false">+H120</f>
        <v>0</v>
      </c>
      <c r="I154" s="229" t="n">
        <f aca="false">+I120</f>
        <v>0</v>
      </c>
      <c r="J154" s="229" t="n">
        <f aca="false">+J120</f>
        <v>0</v>
      </c>
      <c r="K154" s="229" t="n">
        <f aca="false">+K120</f>
        <v>0</v>
      </c>
      <c r="L154" s="229" t="n">
        <f aca="false">+L120</f>
        <v>0</v>
      </c>
    </row>
    <row r="155" customFormat="false" ht="13.8" hidden="true" customHeight="false" outlineLevel="0" collapsed="false">
      <c r="B155" s="224" t="n">
        <v>100000</v>
      </c>
      <c r="C155" s="227"/>
      <c r="D155" s="227"/>
      <c r="E155" s="227"/>
      <c r="F155" s="228"/>
      <c r="G155" s="227"/>
      <c r="H155" s="226" t="n">
        <f aca="false">SUM(H156:H157)</f>
        <v>0</v>
      </c>
      <c r="I155" s="226" t="n">
        <f aca="false">SUM(I156:I157)</f>
        <v>0</v>
      </c>
      <c r="J155" s="226" t="n">
        <f aca="false">SUM(J156:J157)</f>
        <v>0</v>
      </c>
      <c r="K155" s="226" t="n">
        <f aca="false">SUM(K156:K157)</f>
        <v>0</v>
      </c>
      <c r="L155" s="226" t="n">
        <f aca="false">SUM(L156:L157)</f>
        <v>0</v>
      </c>
    </row>
    <row r="156" customFormat="false" ht="13.2" hidden="true" customHeight="false" outlineLevel="0" collapsed="false">
      <c r="B156" s="227" t="n">
        <v>100201</v>
      </c>
      <c r="C156" s="227"/>
      <c r="D156" s="227"/>
      <c r="E156" s="227"/>
      <c r="F156" s="228"/>
      <c r="G156" s="227"/>
      <c r="H156" s="229" t="n">
        <f aca="false">+H103</f>
        <v>0</v>
      </c>
      <c r="I156" s="229" t="n">
        <f aca="false">+I103</f>
        <v>0</v>
      </c>
      <c r="J156" s="229" t="n">
        <f aca="false">+J103</f>
        <v>0</v>
      </c>
      <c r="K156" s="229" t="n">
        <f aca="false">+K103</f>
        <v>0</v>
      </c>
      <c r="L156" s="229" t="n">
        <f aca="false">+L103</f>
        <v>0</v>
      </c>
    </row>
    <row r="157" customFormat="false" ht="13.2" hidden="true" customHeight="false" outlineLevel="0" collapsed="false">
      <c r="B157" s="227" t="n">
        <v>100203</v>
      </c>
      <c r="C157" s="227"/>
      <c r="D157" s="227"/>
      <c r="E157" s="227"/>
      <c r="F157" s="228"/>
      <c r="G157" s="227"/>
      <c r="H157" s="229" t="n">
        <f aca="false">+H105</f>
        <v>0</v>
      </c>
      <c r="I157" s="229" t="n">
        <f aca="false">+I105</f>
        <v>0</v>
      </c>
      <c r="J157" s="229" t="n">
        <f aca="false">+J105</f>
        <v>0</v>
      </c>
      <c r="K157" s="229" t="n">
        <f aca="false">+K105</f>
        <v>0</v>
      </c>
      <c r="L157" s="229" t="n">
        <f aca="false">+L105</f>
        <v>0</v>
      </c>
    </row>
    <row r="158" customFormat="false" ht="13.8" hidden="true" customHeight="false" outlineLevel="0" collapsed="false">
      <c r="B158" s="224" t="n">
        <v>110000</v>
      </c>
      <c r="C158" s="227"/>
      <c r="D158" s="227"/>
      <c r="E158" s="227"/>
      <c r="F158" s="228"/>
      <c r="G158" s="227"/>
      <c r="H158" s="226" t="e">
        <f aca="false">SUM(H159:H162)</f>
        <v>#REF!</v>
      </c>
      <c r="I158" s="226" t="e">
        <f aca="false">SUM(I159:I162)</f>
        <v>#REF!</v>
      </c>
      <c r="J158" s="226" t="e">
        <f aca="false">SUM(J159:J162)</f>
        <v>#REF!</v>
      </c>
      <c r="K158" s="226" t="e">
        <f aca="false">SUM(K159:K162)</f>
        <v>#REF!</v>
      </c>
      <c r="L158" s="226" t="e">
        <f aca="false">SUM(L159:L162)</f>
        <v>#REF!</v>
      </c>
    </row>
    <row r="159" customFormat="false" ht="13.2" hidden="true" customHeight="false" outlineLevel="0" collapsed="false">
      <c r="B159" s="227" t="n">
        <v>110201</v>
      </c>
      <c r="C159" s="227"/>
      <c r="D159" s="227"/>
      <c r="E159" s="227"/>
      <c r="F159" s="228"/>
      <c r="G159" s="227"/>
      <c r="H159" s="229" t="e">
        <f aca="false">+H65+H66+H92+#REF!</f>
        <v>#REF!</v>
      </c>
      <c r="I159" s="229" t="e">
        <f aca="false">+I65+I66+I92+#REF!</f>
        <v>#REF!</v>
      </c>
      <c r="J159" s="229" t="e">
        <f aca="false">+J65+J66+J92+#REF!</f>
        <v>#REF!</v>
      </c>
      <c r="K159" s="229" t="e">
        <f aca="false">+K65+K66+K92+#REF!</f>
        <v>#REF!</v>
      </c>
      <c r="L159" s="229" t="e">
        <f aca="false">+L65+L66+L92+#REF!</f>
        <v>#REF!</v>
      </c>
    </row>
    <row r="160" customFormat="false" ht="13.2" hidden="true" customHeight="false" outlineLevel="0" collapsed="false">
      <c r="B160" s="227" t="n">
        <v>110202</v>
      </c>
      <c r="C160" s="227"/>
      <c r="D160" s="227"/>
      <c r="E160" s="227"/>
      <c r="F160" s="228"/>
      <c r="G160" s="227"/>
      <c r="H160" s="229" t="n">
        <f aca="false">+H67</f>
        <v>0</v>
      </c>
      <c r="I160" s="229" t="n">
        <f aca="false">+I67</f>
        <v>0</v>
      </c>
      <c r="J160" s="229" t="n">
        <f aca="false">+J67</f>
        <v>0</v>
      </c>
      <c r="K160" s="229" t="n">
        <f aca="false">+K67</f>
        <v>0</v>
      </c>
      <c r="L160" s="229" t="n">
        <f aca="false">+L67</f>
        <v>0</v>
      </c>
    </row>
    <row r="161" customFormat="false" ht="13.2" hidden="true" customHeight="false" outlineLevel="0" collapsed="false">
      <c r="B161" s="227" t="n">
        <v>110204</v>
      </c>
      <c r="C161" s="227"/>
      <c r="D161" s="227"/>
      <c r="E161" s="227"/>
      <c r="F161" s="228"/>
      <c r="G161" s="227"/>
      <c r="H161" s="229" t="n">
        <f aca="false">+H91</f>
        <v>0</v>
      </c>
      <c r="I161" s="229" t="n">
        <f aca="false">+I91</f>
        <v>0</v>
      </c>
      <c r="J161" s="229" t="n">
        <f aca="false">+J91</f>
        <v>0</v>
      </c>
      <c r="K161" s="229" t="n">
        <f aca="false">+K91</f>
        <v>0</v>
      </c>
      <c r="L161" s="229" t="n">
        <f aca="false">+L91</f>
        <v>0</v>
      </c>
    </row>
    <row r="162" customFormat="false" ht="13.2" hidden="true" customHeight="false" outlineLevel="0" collapsed="false">
      <c r="B162" s="227" t="n">
        <v>110205</v>
      </c>
      <c r="C162" s="227"/>
      <c r="D162" s="227"/>
      <c r="E162" s="227"/>
      <c r="F162" s="228"/>
      <c r="G162" s="227"/>
      <c r="H162" s="229" t="n">
        <f aca="false">+H64+H68</f>
        <v>0</v>
      </c>
      <c r="I162" s="229" t="n">
        <f aca="false">+I64+I68</f>
        <v>0</v>
      </c>
      <c r="J162" s="229" t="n">
        <f aca="false">+J64+J68</f>
        <v>0</v>
      </c>
      <c r="K162" s="229" t="n">
        <f aca="false">+K64+K68</f>
        <v>0</v>
      </c>
      <c r="L162" s="229" t="n">
        <f aca="false">+L64+L68</f>
        <v>0</v>
      </c>
    </row>
    <row r="163" customFormat="false" ht="13.8" hidden="true" customHeight="false" outlineLevel="0" collapsed="false">
      <c r="B163" s="224" t="n">
        <v>150101</v>
      </c>
      <c r="C163" s="227"/>
      <c r="D163" s="227"/>
      <c r="E163" s="227"/>
      <c r="F163" s="228"/>
      <c r="G163" s="227"/>
      <c r="H163" s="226" t="e">
        <f aca="false">+H18+H19+H21+H22+H23+H56+H57+H70+H71+H72+H74+H75+H76+H78+H79+H80+H84+H95+H97+H98+#REF!+H100+H102+H106+H107+H115+H99</f>
        <v>#REF!</v>
      </c>
      <c r="I163" s="226" t="e">
        <f aca="false">+I18+I19+I21+I22+I23+I56+I57+I70+I71+I72+I74+I75+I76+I78+I79+I80+I84+I95+I97+I98+#REF!+I100+I102+I106+I107+I115+I99</f>
        <v>#REF!</v>
      </c>
      <c r="J163" s="226" t="e">
        <f aca="false">+J18+J19+J21+J22+J23+J56+J57+J70+J71+J72+J74+J75+J76+J78+J79+J80+J84+J95+J97+J98+#REF!+J100+J102+J106+J107+J115+J99</f>
        <v>#REF!</v>
      </c>
      <c r="K163" s="226" t="e">
        <f aca="false">+K18+K19+K21+K22+K23+K56+K57+K70+K71+K72+K74+K75+K76+K78+K79+K80+K84+K95+K97+K98+#REF!+K100+K102+K106+K107+K115+K99</f>
        <v>#REF!</v>
      </c>
      <c r="L163" s="226" t="e">
        <f aca="false">+L18+L19+L21+L22+L23+L56+L57+L70+L71+L72+L74+L75+L76+L78+L79+L80+L84+L95+L97+L98+#REF!+L100+L102+L106+L107+L115+L99</f>
        <v>#REF!</v>
      </c>
    </row>
    <row r="164" customFormat="false" ht="15.6" hidden="true" customHeight="false" outlineLevel="0" collapsed="false">
      <c r="B164" s="227"/>
      <c r="C164" s="227"/>
      <c r="D164" s="227"/>
      <c r="E164" s="227"/>
      <c r="F164" s="228"/>
      <c r="G164" s="227"/>
      <c r="H164" s="230" t="e">
        <f aca="false">+H143+H144+H148+H152+H155+H158+H163</f>
        <v>#REF!</v>
      </c>
      <c r="I164" s="230" t="e">
        <f aca="false">+I143+I144+I148+I152+I155+I158+I163</f>
        <v>#REF!</v>
      </c>
      <c r="J164" s="230" t="e">
        <f aca="false">+J143+J144+J148+J152+J155+J158+J163</f>
        <v>#REF!</v>
      </c>
      <c r="K164" s="230" t="e">
        <f aca="false">+K143+K144+K148+K152+K155+K158+K163</f>
        <v>#REF!</v>
      </c>
      <c r="L164" s="230" t="e">
        <f aca="false">+L143+L144+L148+L152+L155+L158+L163</f>
        <v>#REF!</v>
      </c>
    </row>
    <row r="165" customFormat="false" ht="10.2" hidden="false" customHeight="false" outlineLevel="0" collapsed="false">
      <c r="H165" s="231"/>
      <c r="I165" s="231"/>
      <c r="J165" s="231"/>
      <c r="K165" s="231"/>
      <c r="L165" s="231"/>
    </row>
  </sheetData>
  <autoFilter ref="A16:L133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6:N26"/>
    <mergeCell ref="I27:J27"/>
    <mergeCell ref="M27:O27"/>
    <mergeCell ref="I44:J44"/>
    <mergeCell ref="I45:J45"/>
    <mergeCell ref="I46:J46"/>
    <mergeCell ref="A131:D131"/>
    <mergeCell ref="L136:N136"/>
    <mergeCell ref="G137:L137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4"/>
  <sheetViews>
    <sheetView showFormulas="false" showGridLines="true" showRowColHeaders="true" showZeros="false" rightToLeft="false" tabSelected="false" showOutlineSymbols="true" defaultGridColor="true" view="normal" topLeftCell="A22" colorId="64" zoomScale="85" zoomScaleNormal="85" zoomScalePageLayoutView="100" workbookViewId="0">
      <selection pane="topLeft" activeCell="N43" activeCellId="0" sqref="N4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13.55"/>
    <col collapsed="false" customWidth="true" hidden="false" outlineLevel="0" max="3" min="3" style="1" width="32.43"/>
    <col collapsed="false" customWidth="true" hidden="false" outlineLevel="0" max="4" min="4" style="1" width="37.87"/>
    <col collapsed="false" customWidth="true" hidden="true" outlineLevel="0" max="5" min="5" style="1" width="14.99"/>
    <col collapsed="false" customWidth="true" hidden="true" outlineLevel="0" max="6" min="6" style="2" width="13.66"/>
    <col collapsed="false" customWidth="true" hidden="true" outlineLevel="0" max="7" min="7" style="1" width="14.87"/>
    <col collapsed="false" customWidth="true" hidden="false" outlineLevel="0" max="8" min="8" style="3" width="17.32"/>
    <col collapsed="false" customWidth="true" hidden="false" outlineLevel="0" max="9" min="9" style="4" width="19.99"/>
    <col collapsed="false" customWidth="true" hidden="true" outlineLevel="0" max="10" min="10" style="4" width="0.43"/>
    <col collapsed="false" customWidth="true" hidden="true" outlineLevel="0" max="11" min="11" style="4" width="12.99"/>
    <col collapsed="false" customWidth="true" hidden="false" outlineLevel="0" max="12" min="12" style="4" width="18.55"/>
    <col collapsed="false" customWidth="false" hidden="false" outlineLevel="0" max="13" min="13" style="1" width="9.1"/>
    <col collapsed="false" customWidth="true" hidden="false" outlineLevel="0" max="14" min="14" style="1" width="12.55"/>
    <col collapsed="false" customWidth="true" hidden="false" outlineLevel="0" max="15" min="15" style="1" width="11.32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.6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.6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.6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.6" hidden="false" customHeight="false" outlineLevel="0" collapsed="false">
      <c r="D7" s="2"/>
      <c r="E7" s="9"/>
      <c r="F7" s="9"/>
      <c r="G7" s="10"/>
      <c r="H7" s="11" t="s">
        <v>145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.6" hidden="false" customHeight="false" outlineLevel="0" collapsed="false">
      <c r="D9" s="2"/>
      <c r="E9" s="9"/>
      <c r="F9" s="9"/>
      <c r="G9" s="10"/>
      <c r="H9" s="11" t="s">
        <v>146</v>
      </c>
      <c r="I9" s="11"/>
      <c r="J9" s="11"/>
      <c r="K9" s="11"/>
      <c r="L9" s="11"/>
    </row>
    <row r="10" customFormat="false" ht="18" hidden="false" customHeight="false" outlineLevel="0" collapsed="false">
      <c r="G10" s="12"/>
    </row>
    <row r="11" s="13" customFormat="true" ht="17.4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19" t="s">
        <v>11</v>
      </c>
      <c r="D14" s="232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6" t="s">
        <v>19</v>
      </c>
      <c r="D15" s="232"/>
      <c r="E15" s="22"/>
      <c r="F15" s="22"/>
      <c r="G15" s="22"/>
      <c r="H15" s="23"/>
      <c r="I15" s="233" t="s">
        <v>20</v>
      </c>
      <c r="J15" s="29"/>
      <c r="K15" s="29"/>
      <c r="L15" s="28" t="s">
        <v>147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79)</f>
        <v>0</v>
      </c>
      <c r="F16" s="34"/>
      <c r="G16" s="35" t="n">
        <f aca="false">SUM(G18:G79)</f>
        <v>0</v>
      </c>
      <c r="H16" s="33" t="n">
        <f aca="false">SUM(H18:H79)</f>
        <v>6358.6</v>
      </c>
      <c r="I16" s="36" t="n">
        <f aca="false">SUM(I18:I79)</f>
        <v>2358.6</v>
      </c>
      <c r="J16" s="35" t="n">
        <f aca="false">SUM(J18:J79)</f>
        <v>0</v>
      </c>
      <c r="K16" s="35" t="n">
        <f aca="false">SUM(K18:K79)</f>
        <v>0</v>
      </c>
      <c r="L16" s="35" t="n">
        <f aca="false">SUM(L18:L79)</f>
        <v>4000</v>
      </c>
    </row>
    <row r="17" s="37" customFormat="true" ht="16.8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33.54</v>
      </c>
      <c r="I18" s="52" t="n">
        <v>433.54</v>
      </c>
      <c r="J18" s="53"/>
      <c r="K18" s="53"/>
      <c r="L18" s="54"/>
      <c r="M18" s="55" t="s">
        <v>27</v>
      </c>
      <c r="N18" s="55"/>
      <c r="O18" s="55"/>
    </row>
    <row r="19" s="56" customFormat="true" ht="16.2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2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148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5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42</v>
      </c>
      <c r="I24" s="80" t="n">
        <v>42</v>
      </c>
      <c r="J24" s="81"/>
      <c r="K24" s="60"/>
      <c r="L24" s="61"/>
      <c r="M24" s="76"/>
      <c r="N24" s="82"/>
      <c r="O24" s="82"/>
    </row>
    <row r="25" s="56" customFormat="true" ht="59.25" hidden="false" customHeight="true" outlineLevel="0" collapsed="false">
      <c r="A25" s="77" t="s">
        <v>39</v>
      </c>
      <c r="B25" s="78" t="n">
        <v>100102</v>
      </c>
      <c r="C25" s="68" t="s">
        <v>36</v>
      </c>
      <c r="D25" s="79" t="s">
        <v>40</v>
      </c>
      <c r="E25" s="74"/>
      <c r="F25" s="50"/>
      <c r="G25" s="51"/>
      <c r="H25" s="42" t="n">
        <f aca="false">+I25</f>
        <v>949.8</v>
      </c>
      <c r="I25" s="80" t="n">
        <v>949.8</v>
      </c>
      <c r="J25" s="81"/>
      <c r="K25" s="60"/>
      <c r="L25" s="61"/>
      <c r="M25" s="76" t="s">
        <v>41</v>
      </c>
      <c r="N25" s="76"/>
      <c r="O25" s="82"/>
    </row>
    <row r="26" s="56" customFormat="true" ht="68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258.8</v>
      </c>
      <c r="I26" s="58" t="n">
        <v>258.8</v>
      </c>
      <c r="J26" s="58"/>
      <c r="K26" s="83"/>
      <c r="L26" s="61"/>
      <c r="M26" s="55" t="s">
        <v>42</v>
      </c>
      <c r="N26" s="55"/>
      <c r="O26" s="55"/>
    </row>
    <row r="27" s="56" customFormat="true" ht="71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43</v>
      </c>
      <c r="E27" s="74"/>
      <c r="F27" s="50"/>
      <c r="G27" s="51"/>
      <c r="H27" s="42" t="n">
        <f aca="false">+I27+L27</f>
        <v>120</v>
      </c>
      <c r="I27" s="43" t="n">
        <v>5.7</v>
      </c>
      <c r="J27" s="84"/>
      <c r="K27" s="83"/>
      <c r="L27" s="61" t="n">
        <v>114.3</v>
      </c>
      <c r="M27" s="85"/>
      <c r="N27" s="86"/>
      <c r="O27" s="87"/>
    </row>
    <row r="28" s="56" customFormat="true" ht="68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44</v>
      </c>
      <c r="E28" s="74"/>
      <c r="F28" s="50"/>
      <c r="G28" s="51"/>
      <c r="H28" s="42" t="n">
        <f aca="false">+I28+L28</f>
        <v>120</v>
      </c>
      <c r="I28" s="43" t="n">
        <v>5.7</v>
      </c>
      <c r="J28" s="84"/>
      <c r="K28" s="83"/>
      <c r="L28" s="61" t="n">
        <v>114.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5</v>
      </c>
      <c r="E29" s="74"/>
      <c r="F29" s="50"/>
      <c r="G29" s="51"/>
      <c r="H29" s="42" t="n">
        <f aca="false">+I29+L29</f>
        <v>120</v>
      </c>
      <c r="I29" s="43" t="n">
        <v>5.7</v>
      </c>
      <c r="J29" s="84"/>
      <c r="K29" s="83"/>
      <c r="L29" s="61" t="n">
        <v>114.3</v>
      </c>
      <c r="M29" s="85"/>
      <c r="N29" s="86"/>
      <c r="O29" s="87"/>
    </row>
    <row r="30" s="56" customFormat="true" ht="70.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46</v>
      </c>
      <c r="E30" s="74"/>
      <c r="F30" s="50"/>
      <c r="G30" s="51"/>
      <c r="H30" s="42" t="n">
        <f aca="false">+I30+L30</f>
        <v>174</v>
      </c>
      <c r="I30" s="43" t="n">
        <v>8.3</v>
      </c>
      <c r="J30" s="84"/>
      <c r="K30" s="83"/>
      <c r="L30" s="61" t="n">
        <v>165.7</v>
      </c>
      <c r="M30" s="85"/>
      <c r="N30" s="86"/>
      <c r="O30" s="87"/>
    </row>
    <row r="31" s="56" customFormat="true" ht="69.7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7</v>
      </c>
      <c r="E31" s="74"/>
      <c r="F31" s="50"/>
      <c r="G31" s="51"/>
      <c r="H31" s="42" t="n">
        <f aca="false">+I31+L31</f>
        <v>125</v>
      </c>
      <c r="I31" s="43" t="n">
        <v>6</v>
      </c>
      <c r="J31" s="84"/>
      <c r="K31" s="83"/>
      <c r="L31" s="61" t="n">
        <v>119</v>
      </c>
      <c r="M31" s="85"/>
      <c r="N31" s="86"/>
      <c r="O31" s="87"/>
    </row>
    <row r="32" s="56" customFormat="true" ht="82.5" hidden="fals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8</v>
      </c>
      <c r="E32" s="74"/>
      <c r="F32" s="50"/>
      <c r="G32" s="51"/>
      <c r="H32" s="42" t="n">
        <f aca="false">+I32+L32</f>
        <v>125</v>
      </c>
      <c r="I32" s="43" t="n">
        <v>6</v>
      </c>
      <c r="J32" s="84"/>
      <c r="K32" s="83"/>
      <c r="L32" s="61" t="n">
        <v>119</v>
      </c>
      <c r="M32" s="85"/>
      <c r="N32" s="86"/>
      <c r="O32" s="87"/>
    </row>
    <row r="33" s="56" customFormat="true" ht="88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49</v>
      </c>
      <c r="E33" s="74"/>
      <c r="F33" s="50"/>
      <c r="G33" s="51"/>
      <c r="H33" s="42" t="n">
        <f aca="false">+I33+L33</f>
        <v>200</v>
      </c>
      <c r="I33" s="43" t="n">
        <v>9.5</v>
      </c>
      <c r="J33" s="84"/>
      <c r="K33" s="83"/>
      <c r="L33" s="61" t="n">
        <v>190.5</v>
      </c>
      <c r="M33" s="85"/>
      <c r="N33" s="86"/>
      <c r="O33" s="87"/>
    </row>
    <row r="34" s="56" customFormat="true" ht="69.7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50</v>
      </c>
      <c r="E34" s="74"/>
      <c r="F34" s="50"/>
      <c r="G34" s="51"/>
      <c r="H34" s="42" t="n">
        <f aca="false">+I34+L34</f>
        <v>200</v>
      </c>
      <c r="I34" s="43" t="n">
        <v>9.5</v>
      </c>
      <c r="J34" s="84"/>
      <c r="K34" s="83"/>
      <c r="L34" s="61" t="n">
        <v>190.5</v>
      </c>
      <c r="M34" s="85"/>
      <c r="N34" s="86"/>
      <c r="O34" s="87"/>
    </row>
    <row r="35" s="56" customFormat="true" ht="76.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51</v>
      </c>
      <c r="E35" s="74"/>
      <c r="F35" s="50"/>
      <c r="G35" s="51"/>
      <c r="H35" s="42" t="n">
        <f aca="false">+I35+L35</f>
        <v>150</v>
      </c>
      <c r="I35" s="43" t="n">
        <v>7.2</v>
      </c>
      <c r="J35" s="84"/>
      <c r="K35" s="83"/>
      <c r="L35" s="61" t="n">
        <v>142.8</v>
      </c>
      <c r="M35" s="85"/>
      <c r="N35" s="86"/>
      <c r="O35" s="87"/>
    </row>
    <row r="36" s="56" customFormat="true" ht="69.75" hidden="fals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2</v>
      </c>
      <c r="E36" s="74"/>
      <c r="F36" s="50"/>
      <c r="G36" s="51"/>
      <c r="H36" s="42" t="n">
        <f aca="false">+I36+L36</f>
        <v>735.285</v>
      </c>
      <c r="I36" s="43" t="n">
        <v>35.014</v>
      </c>
      <c r="J36" s="84"/>
      <c r="K36" s="83"/>
      <c r="L36" s="61" t="n">
        <v>700.271</v>
      </c>
      <c r="M36" s="85"/>
      <c r="N36" s="86"/>
      <c r="O36" s="87"/>
    </row>
    <row r="37" s="56" customFormat="true" ht="72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3</v>
      </c>
      <c r="E37" s="74"/>
      <c r="F37" s="50"/>
      <c r="G37" s="51"/>
      <c r="H37" s="42" t="n">
        <f aca="false">+I37+L37</f>
        <v>700.194</v>
      </c>
      <c r="I37" s="43" t="n">
        <v>33.343</v>
      </c>
      <c r="J37" s="84"/>
      <c r="K37" s="83"/>
      <c r="L37" s="61" t="n">
        <v>666.851</v>
      </c>
      <c r="M37" s="85"/>
      <c r="N37" s="86"/>
      <c r="O37" s="87"/>
    </row>
    <row r="38" s="56" customFormat="true" ht="63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4</v>
      </c>
      <c r="E38" s="74"/>
      <c r="F38" s="50"/>
      <c r="G38" s="51"/>
      <c r="H38" s="42" t="n">
        <f aca="false">+I38+L38</f>
        <v>643.721</v>
      </c>
      <c r="I38" s="43" t="n">
        <v>30.654</v>
      </c>
      <c r="J38" s="84"/>
      <c r="K38" s="83"/>
      <c r="L38" s="61" t="n">
        <v>613.067</v>
      </c>
      <c r="M38" s="85"/>
      <c r="N38" s="86"/>
      <c r="O38" s="87"/>
    </row>
    <row r="39" s="56" customFormat="true" ht="71.2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5</v>
      </c>
      <c r="E39" s="74"/>
      <c r="F39" s="50"/>
      <c r="G39" s="51"/>
      <c r="H39" s="42" t="n">
        <f aca="false">+I39+L39</f>
        <v>786.8</v>
      </c>
      <c r="I39" s="43" t="n">
        <v>37.389</v>
      </c>
      <c r="J39" s="84"/>
      <c r="K39" s="83"/>
      <c r="L39" s="61" t="n">
        <v>749.411</v>
      </c>
      <c r="M39" s="85"/>
      <c r="N39" s="86"/>
      <c r="O39" s="87"/>
    </row>
    <row r="40" s="56" customFormat="true" ht="64.5" hidden="tru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149</v>
      </c>
      <c r="E40" s="74"/>
      <c r="F40" s="50"/>
      <c r="G40" s="51"/>
      <c r="H40" s="42" t="n">
        <f aca="false">+I40+L40</f>
        <v>0</v>
      </c>
      <c r="I40" s="43"/>
      <c r="J40" s="84"/>
      <c r="K40" s="83"/>
      <c r="L40" s="61"/>
      <c r="M40" s="85"/>
      <c r="N40" s="86"/>
      <c r="O40" s="87"/>
    </row>
    <row r="41" s="56" customFormat="true" ht="59.25" hidden="true" customHeight="true" outlineLevel="0" collapsed="false">
      <c r="A41" s="77" t="s">
        <v>39</v>
      </c>
      <c r="B41" s="78" t="n">
        <v>100102</v>
      </c>
      <c r="C41" s="68" t="s">
        <v>36</v>
      </c>
      <c r="D41" s="79" t="s">
        <v>57</v>
      </c>
      <c r="E41" s="74"/>
      <c r="F41" s="50"/>
      <c r="G41" s="51"/>
      <c r="H41" s="42" t="n">
        <f aca="false">+I41+L41</f>
        <v>0</v>
      </c>
      <c r="I41" s="43"/>
      <c r="J41" s="84"/>
      <c r="K41" s="83"/>
      <c r="L41" s="61"/>
      <c r="M41" s="85"/>
      <c r="N41" s="86"/>
      <c r="O41" s="87"/>
    </row>
    <row r="42" s="56" customFormat="true" ht="65.25" hidden="tru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8</v>
      </c>
      <c r="E42" s="74"/>
      <c r="F42" s="50"/>
      <c r="G42" s="51"/>
      <c r="H42" s="42" t="n">
        <f aca="false">+I42+L42</f>
        <v>0</v>
      </c>
      <c r="I42" s="43"/>
      <c r="J42" s="84"/>
      <c r="K42" s="83"/>
      <c r="L42" s="61"/>
      <c r="M42" s="85"/>
      <c r="N42" s="86"/>
      <c r="O42" s="87"/>
    </row>
    <row r="43" s="56" customFormat="true" ht="60.75" hidden="false" customHeight="true" outlineLevel="0" collapsed="false">
      <c r="A43" s="88" t="s">
        <v>30</v>
      </c>
      <c r="B43" s="78" t="n">
        <v>70101</v>
      </c>
      <c r="C43" s="89" t="s">
        <v>59</v>
      </c>
      <c r="D43" s="79" t="s">
        <v>31</v>
      </c>
      <c r="E43" s="90"/>
      <c r="F43" s="50"/>
      <c r="G43" s="51"/>
      <c r="H43" s="42" t="n">
        <f aca="false">+I43+L43</f>
        <v>4.3</v>
      </c>
      <c r="I43" s="58" t="n">
        <v>4.3</v>
      </c>
      <c r="J43" s="58"/>
      <c r="K43" s="60"/>
      <c r="L43" s="61"/>
    </row>
    <row r="44" s="56" customFormat="true" ht="63" hidden="false" customHeight="true" outlineLevel="0" collapsed="false">
      <c r="A44" s="88" t="s">
        <v>32</v>
      </c>
      <c r="B44" s="78" t="n">
        <v>110204</v>
      </c>
      <c r="C44" s="89" t="s">
        <v>60</v>
      </c>
      <c r="D44" s="79" t="s">
        <v>61</v>
      </c>
      <c r="E44" s="74"/>
      <c r="F44" s="50"/>
      <c r="G44" s="51"/>
      <c r="H44" s="42" t="n">
        <f aca="false">+I44+L44</f>
        <v>100</v>
      </c>
      <c r="I44" s="58" t="n">
        <v>100</v>
      </c>
      <c r="J44" s="58"/>
      <c r="K44" s="83"/>
      <c r="L44" s="61"/>
    </row>
    <row r="45" s="56" customFormat="true" ht="59.25" hidden="false" customHeight="true" outlineLevel="0" collapsed="false">
      <c r="A45" s="88" t="s">
        <v>62</v>
      </c>
      <c r="B45" s="78" t="n">
        <v>160101</v>
      </c>
      <c r="C45" s="91" t="s">
        <v>63</v>
      </c>
      <c r="D45" s="79" t="s">
        <v>64</v>
      </c>
      <c r="E45" s="74"/>
      <c r="F45" s="50"/>
      <c r="G45" s="51"/>
      <c r="H45" s="42" t="n">
        <v>2.5</v>
      </c>
      <c r="I45" s="92" t="n">
        <v>2.5</v>
      </c>
      <c r="J45" s="92"/>
      <c r="K45" s="93"/>
      <c r="L45" s="94"/>
    </row>
    <row r="46" s="56" customFormat="true" ht="93.75" hidden="false" customHeight="true" outlineLevel="0" collapsed="false">
      <c r="A46" s="88" t="s">
        <v>35</v>
      </c>
      <c r="B46" s="95" t="n">
        <v>180409</v>
      </c>
      <c r="C46" s="96" t="s">
        <v>65</v>
      </c>
      <c r="D46" s="97" t="s">
        <v>66</v>
      </c>
      <c r="E46" s="74"/>
      <c r="F46" s="50"/>
      <c r="G46" s="51"/>
      <c r="H46" s="42" t="n">
        <f aca="false">+I46+L46</f>
        <v>65</v>
      </c>
      <c r="I46" s="75" t="n">
        <v>65</v>
      </c>
      <c r="J46" s="98"/>
      <c r="K46" s="99"/>
      <c r="L46" s="100"/>
    </row>
    <row r="47" s="56" customFormat="true" ht="58.5" hidden="false" customHeight="true" outlineLevel="0" collapsed="false">
      <c r="A47" s="88" t="s">
        <v>30</v>
      </c>
      <c r="B47" s="78" t="n">
        <v>110204</v>
      </c>
      <c r="C47" s="89" t="s">
        <v>60</v>
      </c>
      <c r="D47" s="79" t="s">
        <v>31</v>
      </c>
      <c r="E47" s="74"/>
      <c r="F47" s="50"/>
      <c r="G47" s="51"/>
      <c r="H47" s="101" t="n">
        <f aca="false">+I47+L47</f>
        <v>4.2</v>
      </c>
      <c r="I47" s="58" t="n">
        <v>4.2</v>
      </c>
      <c r="J47" s="59"/>
      <c r="K47" s="83"/>
      <c r="L47" s="61"/>
    </row>
    <row r="48" s="56" customFormat="true" ht="91.5" hidden="true" customHeight="true" outlineLevel="0" collapsed="false">
      <c r="A48" s="88"/>
      <c r="B48" s="95"/>
      <c r="C48" s="102"/>
      <c r="D48" s="103"/>
      <c r="E48" s="74"/>
      <c r="F48" s="50"/>
      <c r="G48" s="51"/>
      <c r="H48" s="104" t="n">
        <f aca="false">+I48+L48</f>
        <v>0</v>
      </c>
      <c r="I48" s="58" t="n">
        <f aca="false">+J48+K48</f>
        <v>0</v>
      </c>
      <c r="J48" s="59"/>
      <c r="K48" s="83"/>
      <c r="L48" s="61"/>
    </row>
    <row r="49" s="56" customFormat="true" ht="71.25" hidden="true" customHeight="true" outlineLevel="0" collapsed="false">
      <c r="A49" s="88"/>
      <c r="B49" s="95"/>
      <c r="C49" s="102"/>
      <c r="D49" s="103"/>
      <c r="E49" s="74"/>
      <c r="F49" s="50"/>
      <c r="G49" s="51"/>
      <c r="H49" s="42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135" hidden="true" customHeight="true" outlineLevel="0" collapsed="false">
      <c r="A50" s="88" t="s">
        <v>24</v>
      </c>
      <c r="B50" s="95" t="n">
        <v>70201</v>
      </c>
      <c r="C50" s="102" t="s">
        <v>67</v>
      </c>
      <c r="D50" s="103" t="s">
        <v>68</v>
      </c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96.6" hidden="true" customHeight="false" outlineLevel="0" collapsed="false">
      <c r="A51" s="88" t="s">
        <v>24</v>
      </c>
      <c r="B51" s="95" t="n">
        <v>70201</v>
      </c>
      <c r="C51" s="102" t="s">
        <v>67</v>
      </c>
      <c r="D51" s="103" t="s">
        <v>69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33.5" hidden="true" customHeight="true" outlineLevel="0" collapsed="false">
      <c r="A52" s="88" t="s">
        <v>24</v>
      </c>
      <c r="B52" s="95" t="n">
        <v>70201</v>
      </c>
      <c r="C52" s="102" t="s">
        <v>67</v>
      </c>
      <c r="D52" s="103" t="s">
        <v>70</v>
      </c>
      <c r="E52" s="105"/>
      <c r="F52" s="106"/>
      <c r="G52" s="107"/>
      <c r="H52" s="108" t="n">
        <f aca="false">+I52+L52</f>
        <v>0</v>
      </c>
      <c r="I52" s="65" t="n">
        <f aca="false">+J52+K52</f>
        <v>0</v>
      </c>
      <c r="J52" s="66"/>
      <c r="K52" s="109"/>
      <c r="L52" s="110"/>
    </row>
    <row r="53" s="56" customFormat="true" ht="120" hidden="true" customHeight="true" outlineLevel="0" collapsed="false">
      <c r="A53" s="88" t="s">
        <v>24</v>
      </c>
      <c r="B53" s="95" t="n">
        <v>70806</v>
      </c>
      <c r="C53" s="111" t="s">
        <v>71</v>
      </c>
      <c r="D53" s="103" t="s">
        <v>72</v>
      </c>
      <c r="E53" s="74"/>
      <c r="F53" s="50"/>
      <c r="G53" s="51"/>
      <c r="H53" s="42" t="n">
        <f aca="false">+I53+L53</f>
        <v>0</v>
      </c>
      <c r="I53" s="58" t="n">
        <f aca="false">+J53+K53</f>
        <v>0</v>
      </c>
      <c r="J53" s="59"/>
      <c r="K53" s="83"/>
      <c r="L53" s="61"/>
    </row>
    <row r="54" s="56" customFormat="true" ht="60" hidden="true" customHeight="true" outlineLevel="0" collapsed="false">
      <c r="A54" s="88"/>
      <c r="B54" s="95"/>
      <c r="C54" s="111"/>
      <c r="D54" s="112" t="s">
        <v>73</v>
      </c>
      <c r="E54" s="39"/>
      <c r="F54" s="113"/>
      <c r="G54" s="114"/>
      <c r="H54" s="42"/>
      <c r="I54" s="43"/>
      <c r="J54" s="43"/>
      <c r="K54" s="115"/>
      <c r="L54" s="41"/>
    </row>
    <row r="55" s="56" customFormat="true" ht="33" hidden="true" customHeight="true" outlineLevel="0" collapsed="false">
      <c r="A55" s="88" t="s">
        <v>32</v>
      </c>
      <c r="B55" s="95" t="n">
        <v>150101</v>
      </c>
      <c r="C55" s="111" t="s">
        <v>25</v>
      </c>
      <c r="D55" s="103" t="s">
        <v>74</v>
      </c>
      <c r="E55" s="116"/>
      <c r="F55" s="117"/>
      <c r="G55" s="118"/>
      <c r="H55" s="104" t="n">
        <f aca="false">+I55+L55</f>
        <v>0</v>
      </c>
      <c r="I55" s="75" t="n">
        <f aca="false">+J55+K55</f>
        <v>0</v>
      </c>
      <c r="J55" s="98"/>
      <c r="K55" s="99"/>
      <c r="L55" s="100"/>
    </row>
    <row r="56" s="56" customFormat="true" ht="60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5</v>
      </c>
      <c r="E56" s="74"/>
      <c r="F56" s="50"/>
      <c r="G56" s="51"/>
      <c r="H56" s="42" t="n">
        <f aca="false">+I56+L56</f>
        <v>0</v>
      </c>
      <c r="I56" s="58" t="n">
        <f aca="false">+J56+K56</f>
        <v>0</v>
      </c>
      <c r="J56" s="59"/>
      <c r="K56" s="60"/>
      <c r="L56" s="61"/>
    </row>
    <row r="57" s="56" customFormat="true" ht="107.25" hidden="true" customHeight="true" outlineLevel="0" collapsed="false">
      <c r="A57" s="88" t="s">
        <v>24</v>
      </c>
      <c r="B57" s="95" t="n">
        <v>80101</v>
      </c>
      <c r="C57" s="111" t="s">
        <v>76</v>
      </c>
      <c r="D57" s="103" t="s">
        <v>77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10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8</v>
      </c>
      <c r="E58" s="119"/>
      <c r="F58" s="50"/>
      <c r="G58" s="120"/>
      <c r="H58" s="42" t="n">
        <f aca="false">+I58+L58</f>
        <v>0</v>
      </c>
      <c r="I58" s="58" t="n">
        <f aca="false">+J58+K58</f>
        <v>0</v>
      </c>
      <c r="J58" s="59"/>
      <c r="K58" s="83"/>
      <c r="L58" s="61"/>
    </row>
    <row r="59" s="56" customFormat="true" ht="123.7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9</v>
      </c>
      <c r="E59" s="74"/>
      <c r="F59" s="50"/>
      <c r="G59" s="121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06.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80</v>
      </c>
      <c r="E60" s="105"/>
      <c r="F60" s="106"/>
      <c r="G60" s="107"/>
      <c r="H60" s="108" t="n">
        <f aca="false">+I60+L60</f>
        <v>0</v>
      </c>
      <c r="I60" s="65" t="n">
        <f aca="false">+J60+K60</f>
        <v>0</v>
      </c>
      <c r="J60" s="66"/>
      <c r="K60" s="122"/>
      <c r="L60" s="110"/>
    </row>
    <row r="61" s="56" customFormat="true" ht="106.5" hidden="true" customHeight="true" outlineLevel="0" collapsed="false">
      <c r="A61" s="88" t="s">
        <v>24</v>
      </c>
      <c r="B61" s="95" t="n">
        <v>80203</v>
      </c>
      <c r="C61" s="111" t="s">
        <v>81</v>
      </c>
      <c r="D61" s="103" t="s">
        <v>82</v>
      </c>
      <c r="E61" s="74"/>
      <c r="F61" s="50"/>
      <c r="G61" s="51"/>
      <c r="H61" s="42" t="n">
        <f aca="false">+I61+L61</f>
        <v>0</v>
      </c>
      <c r="I61" s="58" t="n">
        <f aca="false">+J61+K61</f>
        <v>0</v>
      </c>
      <c r="J61" s="59"/>
      <c r="K61" s="83"/>
      <c r="L61" s="61"/>
    </row>
    <row r="62" s="56" customFormat="true" ht="57" hidden="true" customHeight="true" outlineLevel="0" collapsed="false">
      <c r="A62" s="88"/>
      <c r="B62" s="95"/>
      <c r="C62" s="111"/>
      <c r="D62" s="112" t="s">
        <v>83</v>
      </c>
      <c r="E62" s="39"/>
      <c r="F62" s="113"/>
      <c r="G62" s="114"/>
      <c r="H62" s="42"/>
      <c r="I62" s="43"/>
      <c r="J62" s="43"/>
      <c r="K62" s="69"/>
      <c r="L62" s="41"/>
    </row>
    <row r="63" s="37" customFormat="true" ht="144" hidden="true" customHeight="true" outlineLevel="0" collapsed="false">
      <c r="A63" s="88" t="s">
        <v>24</v>
      </c>
      <c r="B63" s="95" t="n">
        <v>110205</v>
      </c>
      <c r="C63" s="102" t="s">
        <v>84</v>
      </c>
      <c r="D63" s="103" t="s">
        <v>85</v>
      </c>
      <c r="E63" s="105"/>
      <c r="F63" s="106"/>
      <c r="G63" s="107"/>
      <c r="H63" s="104" t="n">
        <f aca="false">+I63+L63</f>
        <v>0</v>
      </c>
      <c r="I63" s="75" t="n">
        <f aca="false">+J63+K63</f>
        <v>0</v>
      </c>
      <c r="J63" s="123"/>
      <c r="K63" s="123"/>
      <c r="L63" s="100"/>
    </row>
    <row r="64" s="37" customFormat="true" ht="138.75" hidden="true" customHeight="true" outlineLevel="0" collapsed="false">
      <c r="A64" s="88" t="s">
        <v>24</v>
      </c>
      <c r="B64" s="95" t="n">
        <v>110201</v>
      </c>
      <c r="C64" s="111" t="s">
        <v>86</v>
      </c>
      <c r="D64" s="103" t="s">
        <v>87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4"/>
      <c r="K64" s="124"/>
      <c r="L64" s="110"/>
    </row>
    <row r="65" s="37" customFormat="true" ht="134.25" hidden="true" customHeight="true" outlineLevel="0" collapsed="false">
      <c r="A65" s="88" t="s">
        <v>24</v>
      </c>
      <c r="B65" s="95" t="n">
        <v>110201</v>
      </c>
      <c r="C65" s="111" t="s">
        <v>86</v>
      </c>
      <c r="D65" s="125" t="s">
        <v>88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6"/>
      <c r="K65" s="126"/>
      <c r="L65" s="61"/>
    </row>
    <row r="66" s="37" customFormat="true" ht="107.25" hidden="true" customHeight="true" outlineLevel="0" collapsed="false">
      <c r="A66" s="88" t="s">
        <v>24</v>
      </c>
      <c r="B66" s="95" t="n">
        <v>110202</v>
      </c>
      <c r="C66" s="111" t="s">
        <v>89</v>
      </c>
      <c r="D66" s="103" t="s">
        <v>90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44.75" hidden="true" customHeight="true" outlineLevel="0" collapsed="false">
      <c r="A67" s="127" t="s">
        <v>24</v>
      </c>
      <c r="B67" s="95" t="n">
        <v>110205</v>
      </c>
      <c r="C67" s="102" t="s">
        <v>84</v>
      </c>
      <c r="D67" s="103" t="s">
        <v>91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56" customFormat="true" ht="42" hidden="true" customHeight="true" outlineLevel="0" collapsed="false">
      <c r="A68" s="88"/>
      <c r="B68" s="95"/>
      <c r="C68" s="111"/>
      <c r="D68" s="112" t="s">
        <v>92</v>
      </c>
      <c r="E68" s="39"/>
      <c r="F68" s="40"/>
      <c r="G68" s="41"/>
      <c r="H68" s="42"/>
      <c r="I68" s="43"/>
      <c r="J68" s="43"/>
      <c r="K68" s="44"/>
      <c r="L68" s="41"/>
    </row>
    <row r="69" s="56" customFormat="true" ht="36.75" hidden="true" customHeight="true" outlineLevel="0" collapsed="false">
      <c r="A69" s="88" t="s">
        <v>24</v>
      </c>
      <c r="B69" s="95" t="n">
        <v>150101</v>
      </c>
      <c r="C69" s="111" t="s">
        <v>25</v>
      </c>
      <c r="D69" s="103" t="s">
        <v>93</v>
      </c>
      <c r="E69" s="74"/>
      <c r="F69" s="50"/>
      <c r="G69" s="51"/>
      <c r="H69" s="42" t="n">
        <f aca="false">+I69+L69</f>
        <v>0</v>
      </c>
      <c r="I69" s="58" t="n">
        <f aca="false">+J69+K69</f>
        <v>0</v>
      </c>
      <c r="J69" s="59"/>
      <c r="K69" s="83"/>
      <c r="L69" s="61"/>
    </row>
    <row r="70" s="56" customFormat="true" ht="85.5" hidden="true" customHeight="true" outlineLevel="0" collapsed="false">
      <c r="A70" s="88" t="s">
        <v>32</v>
      </c>
      <c r="B70" s="95" t="n">
        <v>150101</v>
      </c>
      <c r="C70" s="111" t="s">
        <v>25</v>
      </c>
      <c r="D70" s="128" t="s">
        <v>94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59"/>
      <c r="L70" s="61"/>
    </row>
    <row r="71" s="56" customFormat="true" ht="27.6" hidden="true" customHeight="false" outlineLevel="0" collapsed="false">
      <c r="A71" s="88" t="s">
        <v>32</v>
      </c>
      <c r="B71" s="95" t="n">
        <v>150101</v>
      </c>
      <c r="C71" s="111" t="s">
        <v>25</v>
      </c>
      <c r="D71" s="128" t="s">
        <v>95</v>
      </c>
      <c r="E71" s="105"/>
      <c r="F71" s="106"/>
      <c r="G71" s="107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41.4" hidden="true" customHeight="false" outlineLevel="0" collapsed="false">
      <c r="A72" s="88"/>
      <c r="B72" s="95"/>
      <c r="C72" s="111"/>
      <c r="D72" s="129" t="s">
        <v>96</v>
      </c>
      <c r="E72" s="39"/>
      <c r="F72" s="40"/>
      <c r="G72" s="41"/>
      <c r="H72" s="42"/>
      <c r="I72" s="43"/>
      <c r="J72" s="43"/>
      <c r="K72" s="44"/>
      <c r="L72" s="41"/>
    </row>
    <row r="73" s="56" customFormat="true" ht="16.2" hidden="true" customHeight="false" outlineLevel="0" collapsed="false">
      <c r="A73" s="88" t="s">
        <v>24</v>
      </c>
      <c r="B73" s="95" t="n">
        <v>150101</v>
      </c>
      <c r="C73" s="111" t="s">
        <v>25</v>
      </c>
      <c r="D73" s="103" t="s">
        <v>97</v>
      </c>
      <c r="E73" s="116"/>
      <c r="F73" s="117"/>
      <c r="G73" s="118"/>
      <c r="H73" s="42" t="n">
        <f aca="false">+I73+L73</f>
        <v>0</v>
      </c>
      <c r="I73" s="58" t="n">
        <f aca="false">+J73+K73</f>
        <v>0</v>
      </c>
      <c r="J73" s="59"/>
      <c r="K73" s="59"/>
      <c r="L73" s="61"/>
    </row>
    <row r="74" s="56" customFormat="true" ht="51" hidden="true" customHeight="true" outlineLevel="0" collapsed="false">
      <c r="A74" s="78" t="n">
        <v>2133</v>
      </c>
      <c r="B74" s="95" t="n">
        <v>150101</v>
      </c>
      <c r="C74" s="111" t="s">
        <v>25</v>
      </c>
      <c r="D74" s="103" t="s">
        <v>98</v>
      </c>
      <c r="E74" s="74"/>
      <c r="F74" s="50"/>
      <c r="G74" s="51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105" hidden="true" customHeight="true" outlineLevel="0" collapsed="false">
      <c r="A75" s="88" t="s">
        <v>99</v>
      </c>
      <c r="B75" s="95" t="n">
        <v>150101</v>
      </c>
      <c r="C75" s="111" t="s">
        <v>25</v>
      </c>
      <c r="D75" s="128" t="s">
        <v>100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27.6" hidden="true" customHeight="false" outlineLevel="0" collapsed="false">
      <c r="A76" s="88"/>
      <c r="B76" s="95"/>
      <c r="C76" s="111"/>
      <c r="D76" s="112" t="s">
        <v>101</v>
      </c>
      <c r="E76" s="39"/>
      <c r="F76" s="40"/>
      <c r="G76" s="41"/>
      <c r="H76" s="42"/>
      <c r="I76" s="43"/>
      <c r="J76" s="43"/>
      <c r="K76" s="44"/>
      <c r="L76" s="41"/>
    </row>
    <row r="77" s="56" customFormat="true" ht="48" hidden="true" customHeight="true" outlineLevel="0" collapsed="false">
      <c r="A77" s="88" t="s">
        <v>28</v>
      </c>
      <c r="B77" s="95" t="n">
        <v>150101</v>
      </c>
      <c r="C77" s="111" t="s">
        <v>25</v>
      </c>
      <c r="D77" s="103" t="s">
        <v>102</v>
      </c>
      <c r="E77" s="74"/>
      <c r="F77" s="50"/>
      <c r="G77" s="51"/>
      <c r="H77" s="42" t="n">
        <f aca="false">+I77+L77</f>
        <v>0</v>
      </c>
      <c r="I77" s="58" t="n">
        <f aca="false">+J77+K77</f>
        <v>0</v>
      </c>
      <c r="J77" s="59"/>
      <c r="K77" s="83"/>
      <c r="L77" s="61"/>
    </row>
    <row r="78" s="56" customFormat="true" ht="34.5" hidden="true" customHeight="true" outlineLevel="0" collapsed="false">
      <c r="A78" s="88" t="s">
        <v>28</v>
      </c>
      <c r="B78" s="130" t="n">
        <v>150101</v>
      </c>
      <c r="C78" s="131" t="s">
        <v>25</v>
      </c>
      <c r="D78" s="103" t="s">
        <v>103</v>
      </c>
      <c r="E78" s="105"/>
      <c r="F78" s="106"/>
      <c r="G78" s="107"/>
      <c r="H78" s="42" t="n">
        <f aca="false">+I78+L78</f>
        <v>0</v>
      </c>
      <c r="I78" s="58" t="n">
        <f aca="false">+J78+K78</f>
        <v>0</v>
      </c>
      <c r="J78" s="66"/>
      <c r="K78" s="109"/>
      <c r="L78" s="110"/>
    </row>
    <row r="79" s="56" customFormat="true" ht="26.2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4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37" customFormat="true" ht="84" hidden="true" customHeight="true" outlineLevel="0" collapsed="false">
      <c r="A80" s="132"/>
      <c r="B80" s="133" t="s">
        <v>105</v>
      </c>
      <c r="C80" s="134" t="s">
        <v>106</v>
      </c>
      <c r="D80" s="135"/>
      <c r="E80" s="136" t="n">
        <f aca="false">SUM(E82:E83)</f>
        <v>0</v>
      </c>
      <c r="F80" s="136" t="n">
        <f aca="false">SUM(F82:F83)</f>
        <v>0</v>
      </c>
      <c r="G80" s="136" t="n">
        <f aca="false">SUM(G82:G83)</f>
        <v>0</v>
      </c>
      <c r="H80" s="136" t="n">
        <f aca="false">SUM(H81:H83)</f>
        <v>0</v>
      </c>
      <c r="I80" s="137" t="n">
        <f aca="false">SUM(I81:I83)</f>
        <v>0</v>
      </c>
      <c r="J80" s="136" t="n">
        <f aca="false">SUM(J81:J83)</f>
        <v>0</v>
      </c>
      <c r="K80" s="136" t="n">
        <f aca="false">SUM(K81:K83)</f>
        <v>0</v>
      </c>
      <c r="L80" s="136" t="n">
        <f aca="false">SUM(L81:L83)</f>
        <v>0</v>
      </c>
    </row>
    <row r="81" s="56" customFormat="true" ht="27.6" hidden="true" customHeight="false" outlineLevel="0" collapsed="false">
      <c r="A81" s="70" t="s">
        <v>30</v>
      </c>
      <c r="B81" s="95" t="n">
        <v>10116</v>
      </c>
      <c r="C81" s="138" t="s">
        <v>107</v>
      </c>
      <c r="D81" s="103" t="s">
        <v>31</v>
      </c>
      <c r="E81" s="39"/>
      <c r="F81" s="50"/>
      <c r="G81" s="114"/>
      <c r="H81" s="42" t="n">
        <f aca="false">+I81+L81</f>
        <v>0</v>
      </c>
      <c r="I81" s="58" t="n">
        <f aca="false">+J81+K81</f>
        <v>0</v>
      </c>
      <c r="J81" s="59"/>
      <c r="K81" s="83"/>
      <c r="L81" s="61"/>
    </row>
    <row r="82" s="56" customFormat="true" ht="27.6" hidden="true" customHeight="false" outlineLevel="0" collapsed="false">
      <c r="A82" s="88" t="s">
        <v>30</v>
      </c>
      <c r="B82" s="95" t="n">
        <v>70101</v>
      </c>
      <c r="C82" s="111" t="s">
        <v>108</v>
      </c>
      <c r="D82" s="103" t="s">
        <v>31</v>
      </c>
      <c r="E82" s="74"/>
      <c r="F82" s="50"/>
      <c r="G82" s="51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50.25" hidden="true" customHeight="true" outlineLevel="0" collapsed="false">
      <c r="A83" s="70" t="s">
        <v>35</v>
      </c>
      <c r="B83" s="139" t="n">
        <v>150101</v>
      </c>
      <c r="C83" s="140" t="s">
        <v>25</v>
      </c>
      <c r="D83" s="125" t="s">
        <v>109</v>
      </c>
      <c r="E83" s="141"/>
      <c r="F83" s="142"/>
      <c r="G83" s="143"/>
      <c r="H83" s="104" t="n">
        <f aca="false">+I83+L83</f>
        <v>0</v>
      </c>
      <c r="I83" s="75" t="n">
        <f aca="false">+J83+K83</f>
        <v>0</v>
      </c>
      <c r="J83" s="98"/>
      <c r="K83" s="99"/>
      <c r="L83" s="100"/>
    </row>
    <row r="84" s="37" customFormat="true" ht="63" hidden="true" customHeight="true" outlineLevel="0" collapsed="false">
      <c r="A84" s="132"/>
      <c r="B84" s="133" t="s">
        <v>110</v>
      </c>
      <c r="C84" s="134" t="s">
        <v>111</v>
      </c>
      <c r="D84" s="135"/>
      <c r="E84" s="136" t="n">
        <f aca="false">SUM(E86:E88)</f>
        <v>0</v>
      </c>
      <c r="F84" s="136" t="n">
        <f aca="false">SUM(F86:F88)</f>
        <v>0</v>
      </c>
      <c r="G84" s="136" t="n">
        <f aca="false">SUM(G86:G88)</f>
        <v>0</v>
      </c>
      <c r="H84" s="136" t="n">
        <f aca="false">SUM(H85:H88)</f>
        <v>0</v>
      </c>
      <c r="I84" s="137" t="n">
        <f aca="false">SUM(I85:I88)</f>
        <v>0</v>
      </c>
      <c r="J84" s="136" t="n">
        <f aca="false">SUM(J85:J88)</f>
        <v>0</v>
      </c>
      <c r="K84" s="136" t="n">
        <f aca="false">SUM(K85:K88)</f>
        <v>0</v>
      </c>
      <c r="L84" s="136" t="n">
        <f aca="false">SUM(L85:L88)</f>
        <v>0</v>
      </c>
    </row>
    <row r="85" s="56" customFormat="true" ht="28.2" hidden="true" customHeight="false" outlineLevel="0" collapsed="false">
      <c r="A85" s="70" t="s">
        <v>30</v>
      </c>
      <c r="B85" s="95" t="n">
        <v>10116</v>
      </c>
      <c r="C85" s="144" t="s">
        <v>107</v>
      </c>
      <c r="D85" s="103" t="s">
        <v>31</v>
      </c>
      <c r="E85" s="105"/>
      <c r="F85" s="106"/>
      <c r="G85" s="145"/>
      <c r="H85" s="42" t="n">
        <f aca="false">+I85+L85</f>
        <v>0</v>
      </c>
      <c r="I85" s="58" t="n">
        <f aca="false">+J85+K85</f>
        <v>0</v>
      </c>
      <c r="J85" s="59"/>
      <c r="K85" s="83"/>
      <c r="L85" s="61"/>
    </row>
    <row r="86" s="56" customFormat="true" ht="50.25" hidden="true" customHeight="true" outlineLevel="0" collapsed="false">
      <c r="A86" s="88" t="s">
        <v>30</v>
      </c>
      <c r="B86" s="95" t="n">
        <v>80101</v>
      </c>
      <c r="C86" s="111" t="s">
        <v>76</v>
      </c>
      <c r="D86" s="103" t="s">
        <v>112</v>
      </c>
      <c r="E86" s="119"/>
      <c r="F86" s="50"/>
      <c r="G86" s="120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48.75" hidden="true" customHeight="true" outlineLevel="0" collapsed="false">
      <c r="A87" s="88" t="s">
        <v>30</v>
      </c>
      <c r="B87" s="95" t="n">
        <v>80203</v>
      </c>
      <c r="C87" s="111" t="s">
        <v>81</v>
      </c>
      <c r="D87" s="103" t="s">
        <v>31</v>
      </c>
      <c r="E87" s="74"/>
      <c r="F87" s="50"/>
      <c r="G87" s="51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90" hidden="true" customHeight="true" outlineLevel="0" collapsed="false">
      <c r="A88" s="88" t="s">
        <v>30</v>
      </c>
      <c r="B88" s="95" t="n">
        <v>80300</v>
      </c>
      <c r="C88" s="138" t="s">
        <v>113</v>
      </c>
      <c r="D88" s="103" t="s">
        <v>31</v>
      </c>
      <c r="E88" s="119"/>
      <c r="F88" s="50"/>
      <c r="G88" s="120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37" customFormat="true" ht="62.25" hidden="true" customHeight="true" outlineLevel="0" collapsed="false">
      <c r="A89" s="127"/>
      <c r="B89" s="146" t="s">
        <v>114</v>
      </c>
      <c r="C89" s="147" t="s">
        <v>115</v>
      </c>
      <c r="D89" s="135"/>
      <c r="E89" s="136" t="n">
        <f aca="false">SUM(E90:E91)</f>
        <v>0</v>
      </c>
      <c r="F89" s="137"/>
      <c r="G89" s="137" t="n">
        <f aca="false">SUM(G90:G91)</f>
        <v>0</v>
      </c>
      <c r="H89" s="148" t="n">
        <f aca="false">SUM(H90:H91)</f>
        <v>0</v>
      </c>
      <c r="I89" s="137" t="n">
        <f aca="false">SUM(I90:I91)</f>
        <v>0</v>
      </c>
      <c r="J89" s="148" t="n">
        <f aca="false">SUM(J90:J91)</f>
        <v>0</v>
      </c>
      <c r="K89" s="148" t="n">
        <f aca="false">SUM(K90:K91)</f>
        <v>0</v>
      </c>
      <c r="L89" s="148" t="n">
        <f aca="false">SUM(L90:L91)</f>
        <v>0</v>
      </c>
    </row>
    <row r="90" s="37" customFormat="true" ht="55.2" hidden="true" customHeight="false" outlineLevel="0" collapsed="false">
      <c r="A90" s="127" t="s">
        <v>24</v>
      </c>
      <c r="B90" s="149" t="n">
        <v>110204</v>
      </c>
      <c r="C90" s="150" t="s">
        <v>116</v>
      </c>
      <c r="D90" s="151" t="s">
        <v>117</v>
      </c>
      <c r="E90" s="116"/>
      <c r="F90" s="152"/>
      <c r="G90" s="118"/>
      <c r="H90" s="104" t="n">
        <f aca="false">+I90+L90</f>
        <v>0</v>
      </c>
      <c r="I90" s="75" t="n">
        <f aca="false">+J90+K90</f>
        <v>0</v>
      </c>
      <c r="J90" s="123"/>
      <c r="K90" s="123"/>
      <c r="L90" s="100"/>
    </row>
    <row r="91" s="37" customFormat="true" ht="28.2" hidden="true" customHeight="false" outlineLevel="0" collapsed="false">
      <c r="A91" s="88" t="s">
        <v>30</v>
      </c>
      <c r="B91" s="95" t="n">
        <v>110201</v>
      </c>
      <c r="C91" s="153" t="s">
        <v>86</v>
      </c>
      <c r="D91" s="103" t="s">
        <v>112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6"/>
      <c r="K91" s="126"/>
      <c r="L91" s="61"/>
    </row>
    <row r="92" s="37" customFormat="true" ht="143.25" hidden="true" customHeight="true" outlineLevel="0" collapsed="false">
      <c r="A92" s="132"/>
      <c r="B92" s="133" t="s">
        <v>118</v>
      </c>
      <c r="C92" s="134" t="s">
        <v>119</v>
      </c>
      <c r="D92" s="135"/>
      <c r="E92" s="136" t="n">
        <f aca="false">SUM(E93:E105)</f>
        <v>0</v>
      </c>
      <c r="F92" s="136" t="n">
        <f aca="false">SUM(F93:F105)</f>
        <v>0</v>
      </c>
      <c r="G92" s="136" t="n">
        <f aca="false">SUM(G93:G105)</f>
        <v>0</v>
      </c>
      <c r="H92" s="136" t="n">
        <f aca="false">SUM(H93:H105)</f>
        <v>0</v>
      </c>
      <c r="I92" s="137" t="n">
        <f aca="false">SUM(I93:I105)</f>
        <v>0</v>
      </c>
      <c r="J92" s="136" t="n">
        <f aca="false">SUM(J93:J105)</f>
        <v>0</v>
      </c>
      <c r="K92" s="136" t="n">
        <f aca="false">SUM(K93:K105)</f>
        <v>0</v>
      </c>
      <c r="L92" s="136" t="n">
        <f aca="false">SUM(L93:L105)</f>
        <v>0</v>
      </c>
    </row>
    <row r="93" s="155" customFormat="true" ht="41.4" hidden="true" customHeight="false" outlineLevel="0" collapsed="false">
      <c r="A93" s="127"/>
      <c r="B93" s="95"/>
      <c r="C93" s="111"/>
      <c r="D93" s="154" t="s">
        <v>120</v>
      </c>
      <c r="E93" s="39"/>
      <c r="F93" s="40"/>
      <c r="G93" s="41"/>
      <c r="H93" s="42" t="n">
        <f aca="false">+I93+L93</f>
        <v>0</v>
      </c>
      <c r="I93" s="43" t="n">
        <f aca="false">+J93+K93</f>
        <v>0</v>
      </c>
      <c r="J93" s="43"/>
      <c r="K93" s="44"/>
      <c r="L93" s="41"/>
    </row>
    <row r="94" s="155" customFormat="true" ht="16.2" hidden="true" customHeight="false" outlineLevel="0" collapsed="false">
      <c r="A94" s="127"/>
      <c r="B94" s="95"/>
      <c r="C94" s="111"/>
      <c r="D94" s="156"/>
      <c r="E94" s="105"/>
      <c r="F94" s="157"/>
      <c r="G94" s="110"/>
      <c r="H94" s="158" t="n">
        <f aca="false">+I94+L94</f>
        <v>0</v>
      </c>
      <c r="I94" s="159" t="n">
        <f aca="false">+J94+K94</f>
        <v>0</v>
      </c>
      <c r="J94" s="66"/>
      <c r="K94" s="122"/>
      <c r="L94" s="110"/>
    </row>
    <row r="95" s="155" customFormat="true" ht="41.4" hidden="true" customHeight="false" outlineLevel="0" collapsed="false">
      <c r="A95" s="127"/>
      <c r="B95" s="95"/>
      <c r="C95" s="111"/>
      <c r="D95" s="154" t="s">
        <v>121</v>
      </c>
      <c r="E95" s="39"/>
      <c r="F95" s="40"/>
      <c r="G95" s="41"/>
      <c r="H95" s="42" t="n">
        <f aca="false">+I95+L95</f>
        <v>0</v>
      </c>
      <c r="I95" s="43" t="n">
        <f aca="false">+J95+K95</f>
        <v>0</v>
      </c>
      <c r="J95" s="43"/>
      <c r="K95" s="44"/>
      <c r="L95" s="41"/>
    </row>
    <row r="96" s="155" customFormat="true" ht="16.2" hidden="true" customHeight="false" outlineLevel="0" collapsed="false">
      <c r="A96" s="127"/>
      <c r="B96" s="95"/>
      <c r="C96" s="111"/>
      <c r="D96" s="160"/>
      <c r="E96" s="116"/>
      <c r="F96" s="161"/>
      <c r="G96" s="100"/>
      <c r="H96" s="104" t="n">
        <f aca="false">+I96+L96</f>
        <v>0</v>
      </c>
      <c r="I96" s="75" t="n">
        <f aca="false">+J96+K96</f>
        <v>0</v>
      </c>
      <c r="J96" s="98"/>
      <c r="K96" s="162"/>
      <c r="L96" s="100"/>
    </row>
    <row r="97" s="155" customFormat="true" ht="16.2" hidden="true" customHeight="false" outlineLevel="0" collapsed="false">
      <c r="A97" s="127"/>
      <c r="B97" s="95"/>
      <c r="C97" s="111"/>
      <c r="D97" s="160"/>
      <c r="E97" s="74"/>
      <c r="F97" s="163"/>
      <c r="G97" s="61"/>
      <c r="H97" s="104" t="n">
        <f aca="false">+I97+L97</f>
        <v>0</v>
      </c>
      <c r="I97" s="75" t="n">
        <f aca="false">+J97+K97</f>
        <v>0</v>
      </c>
      <c r="J97" s="59"/>
      <c r="K97" s="60"/>
      <c r="L97" s="61"/>
    </row>
    <row r="98" s="155" customFormat="true" ht="16.2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2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27.6" hidden="true" customHeight="false" outlineLevel="0" collapsed="false">
      <c r="A100" s="127"/>
      <c r="B100" s="95"/>
      <c r="C100" s="111"/>
      <c r="D100" s="154" t="s">
        <v>40</v>
      </c>
      <c r="E100" s="39"/>
      <c r="F100" s="40"/>
      <c r="G100" s="41"/>
      <c r="H100" s="42" t="n">
        <f aca="false">+I100+L100</f>
        <v>0</v>
      </c>
      <c r="I100" s="43" t="n">
        <f aca="false">+J100+K100</f>
        <v>0</v>
      </c>
      <c r="J100" s="43"/>
      <c r="K100" s="44"/>
      <c r="L100" s="41"/>
    </row>
    <row r="101" s="155" customFormat="true" ht="16.2" hidden="true" customHeight="false" outlineLevel="0" collapsed="false">
      <c r="A101" s="127"/>
      <c r="B101" s="95"/>
      <c r="C101" s="111"/>
      <c r="D101" s="156"/>
      <c r="E101" s="74"/>
      <c r="F101" s="163"/>
      <c r="G101" s="61"/>
      <c r="H101" s="104" t="n">
        <f aca="false">+I101+L101</f>
        <v>0</v>
      </c>
      <c r="I101" s="75" t="n">
        <f aca="false">+J101+K101</f>
        <v>0</v>
      </c>
      <c r="J101" s="59"/>
      <c r="K101" s="60"/>
      <c r="L101" s="61"/>
    </row>
    <row r="102" s="155" customFormat="true" ht="16.2" hidden="true" customHeight="false" outlineLevel="0" collapsed="false">
      <c r="A102" s="127"/>
      <c r="B102" s="95"/>
      <c r="C102" s="138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27.6" hidden="true" customHeight="false" outlineLevel="0" collapsed="false">
      <c r="A103" s="127"/>
      <c r="B103" s="95"/>
      <c r="C103" s="111"/>
      <c r="D103" s="154" t="s">
        <v>122</v>
      </c>
      <c r="E103" s="39"/>
      <c r="F103" s="40"/>
      <c r="G103" s="41"/>
      <c r="H103" s="42" t="n">
        <f aca="false">+I103+L103</f>
        <v>0</v>
      </c>
      <c r="I103" s="43" t="n">
        <f aca="false">+J103+K103</f>
        <v>0</v>
      </c>
      <c r="J103" s="43"/>
      <c r="K103" s="44"/>
      <c r="L103" s="41"/>
    </row>
    <row r="104" s="155" customFormat="true" ht="34.5" hidden="true" customHeight="true" outlineLevel="0" collapsed="false">
      <c r="A104" s="127"/>
      <c r="B104" s="95"/>
      <c r="C104" s="138"/>
      <c r="D104" s="156"/>
      <c r="E104" s="74"/>
      <c r="F104" s="163"/>
      <c r="G104" s="61"/>
      <c r="H104" s="104" t="n">
        <f aca="false">+I104+L104</f>
        <v>0</v>
      </c>
      <c r="I104" s="75" t="n">
        <f aca="false">+J104+K104</f>
        <v>0</v>
      </c>
      <c r="J104" s="59"/>
      <c r="K104" s="164"/>
      <c r="L104" s="61"/>
    </row>
    <row r="105" s="155" customFormat="true" ht="41.25" hidden="true" customHeight="true" outlineLevel="0" collapsed="false">
      <c r="A105" s="127"/>
      <c r="B105" s="95"/>
      <c r="C105" s="111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60"/>
      <c r="L105" s="61"/>
    </row>
    <row r="106" s="155" customFormat="true" ht="52.5" hidden="true" customHeight="true" outlineLevel="0" collapsed="false">
      <c r="A106" s="127"/>
      <c r="B106" s="165" t="s">
        <v>123</v>
      </c>
      <c r="C106" s="147" t="s">
        <v>124</v>
      </c>
      <c r="D106" s="135"/>
      <c r="E106" s="136" t="n">
        <f aca="false">SUM(E107:E108)</f>
        <v>0</v>
      </c>
      <c r="F106" s="136" t="n">
        <f aca="false">SUM(F107:F108)</f>
        <v>0</v>
      </c>
      <c r="G106" s="136" t="n">
        <f aca="false">SUM(G107:G108)</f>
        <v>0</v>
      </c>
      <c r="H106" s="148" t="n">
        <f aca="false">SUM(H107:H108)</f>
        <v>0</v>
      </c>
      <c r="I106" s="137" t="n">
        <f aca="false">SUM(I107:I108)</f>
        <v>0</v>
      </c>
      <c r="J106" s="148" t="n">
        <f aca="false">SUM(J107:J108)</f>
        <v>0</v>
      </c>
      <c r="K106" s="148" t="n">
        <f aca="false">SUM(K107:K108)</f>
        <v>0</v>
      </c>
      <c r="L106" s="148" t="n">
        <f aca="false">SUM(L107:L108)</f>
        <v>0</v>
      </c>
    </row>
    <row r="107" s="155" customFormat="true" ht="50.25" hidden="true" customHeight="true" outlineLevel="0" collapsed="false">
      <c r="A107" s="127"/>
      <c r="B107" s="166"/>
      <c r="C107" s="167"/>
      <c r="D107" s="150"/>
      <c r="E107" s="168"/>
      <c r="F107" s="169"/>
      <c r="G107" s="170"/>
      <c r="H107" s="171" t="n">
        <f aca="false">+I107+L107</f>
        <v>0</v>
      </c>
      <c r="I107" s="172" t="n">
        <f aca="false">+J107+K107</f>
        <v>0</v>
      </c>
      <c r="J107" s="173"/>
      <c r="K107" s="173"/>
      <c r="L107" s="174"/>
    </row>
    <row r="108" s="155" customFormat="true" ht="33" hidden="true" customHeight="true" outlineLevel="0" collapsed="false">
      <c r="A108" s="127"/>
      <c r="B108" s="175"/>
      <c r="C108" s="176"/>
      <c r="D108" s="144"/>
      <c r="E108" s="177"/>
      <c r="F108" s="178"/>
      <c r="G108" s="179"/>
      <c r="H108" s="158" t="n">
        <f aca="false">+I108+L108</f>
        <v>0</v>
      </c>
      <c r="I108" s="159" t="n">
        <f aca="false">+J108+K108</f>
        <v>0</v>
      </c>
      <c r="J108" s="180"/>
      <c r="K108" s="180"/>
      <c r="L108" s="181"/>
    </row>
    <row r="109" s="155" customFormat="true" ht="36.75" hidden="true" customHeight="true" outlineLevel="0" collapsed="false">
      <c r="A109" s="127"/>
      <c r="B109" s="165" t="s">
        <v>125</v>
      </c>
      <c r="C109" s="147" t="s">
        <v>126</v>
      </c>
      <c r="D109" s="135"/>
      <c r="E109" s="182" t="n">
        <f aca="false">+E110</f>
        <v>0</v>
      </c>
      <c r="F109" s="183"/>
      <c r="G109" s="148"/>
      <c r="H109" s="136" t="n">
        <f aca="false">+H110</f>
        <v>0</v>
      </c>
      <c r="I109" s="184" t="n">
        <f aca="false">+I110</f>
        <v>0</v>
      </c>
      <c r="J109" s="183" t="n">
        <f aca="false">+J110</f>
        <v>0</v>
      </c>
      <c r="K109" s="183" t="n">
        <f aca="false">+K110</f>
        <v>0</v>
      </c>
      <c r="L109" s="148" t="n">
        <f aca="false">+L110</f>
        <v>0</v>
      </c>
    </row>
    <row r="110" s="155" customFormat="true" ht="42" hidden="true" customHeight="true" outlineLevel="0" collapsed="false">
      <c r="A110" s="127"/>
      <c r="B110" s="175"/>
      <c r="C110" s="144"/>
      <c r="D110" s="185"/>
      <c r="E110" s="177"/>
      <c r="F110" s="183"/>
      <c r="G110" s="179"/>
      <c r="H110" s="104" t="n">
        <f aca="false">+I110+L110</f>
        <v>0</v>
      </c>
      <c r="I110" s="159" t="n">
        <f aca="false">+J110+K110</f>
        <v>0</v>
      </c>
      <c r="J110" s="180"/>
      <c r="K110" s="180"/>
      <c r="L110" s="181"/>
    </row>
    <row r="111" s="155" customFormat="true" ht="36.75" hidden="true" customHeight="true" outlineLevel="0" collapsed="false">
      <c r="A111" s="127"/>
      <c r="B111" s="165" t="s">
        <v>127</v>
      </c>
      <c r="C111" s="147" t="s">
        <v>128</v>
      </c>
      <c r="D111" s="135"/>
      <c r="E111" s="148" t="n">
        <f aca="false">+E112</f>
        <v>0</v>
      </c>
      <c r="F111" s="148" t="n">
        <f aca="false">+F112</f>
        <v>0</v>
      </c>
      <c r="G111" s="148" t="n">
        <f aca="false">+G112</f>
        <v>0</v>
      </c>
      <c r="H111" s="148" t="n">
        <f aca="false">+H112</f>
        <v>0</v>
      </c>
      <c r="I111" s="137" t="n">
        <f aca="false">+I112</f>
        <v>0</v>
      </c>
      <c r="J111" s="148" t="n">
        <f aca="false">+J112</f>
        <v>0</v>
      </c>
      <c r="K111" s="148" t="n">
        <f aca="false">+K112</f>
        <v>0</v>
      </c>
      <c r="L111" s="148" t="n">
        <f aca="false">+L112</f>
        <v>0</v>
      </c>
    </row>
    <row r="112" s="155" customFormat="true" ht="50.25" hidden="true" customHeight="true" outlineLevel="0" collapsed="false">
      <c r="A112" s="127"/>
      <c r="B112" s="166"/>
      <c r="C112" s="186"/>
      <c r="D112" s="150"/>
      <c r="E112" s="168"/>
      <c r="F112" s="183"/>
      <c r="G112" s="170"/>
      <c r="H112" s="171" t="n">
        <f aca="false">+I112+L112</f>
        <v>0</v>
      </c>
      <c r="I112" s="172" t="n">
        <f aca="false">+J112+K112</f>
        <v>0</v>
      </c>
      <c r="J112" s="173"/>
      <c r="K112" s="173"/>
      <c r="L112" s="174"/>
    </row>
    <row r="113" s="155" customFormat="true" ht="52.5" hidden="true" customHeight="true" outlineLevel="0" collapsed="false">
      <c r="A113" s="127"/>
      <c r="B113" s="165" t="s">
        <v>129</v>
      </c>
      <c r="C113" s="147" t="s">
        <v>130</v>
      </c>
      <c r="D113" s="135"/>
      <c r="E113" s="182" t="n">
        <f aca="false">+E114+E115</f>
        <v>0</v>
      </c>
      <c r="F113" s="183"/>
      <c r="G113" s="148"/>
      <c r="H113" s="136" t="n">
        <f aca="false">+H114+H115</f>
        <v>0</v>
      </c>
      <c r="I113" s="184" t="n">
        <f aca="false">+I114+I115</f>
        <v>0</v>
      </c>
      <c r="J113" s="183" t="n">
        <f aca="false">+J114+J115</f>
        <v>0</v>
      </c>
      <c r="K113" s="183" t="n">
        <f aca="false">+K114+K115</f>
        <v>0</v>
      </c>
      <c r="L113" s="148" t="n">
        <f aca="false">+L114+L115</f>
        <v>0</v>
      </c>
    </row>
    <row r="114" s="155" customFormat="true" ht="50.25" hidden="true" customHeight="true" outlineLevel="0" collapsed="false">
      <c r="A114" s="127"/>
      <c r="B114" s="166"/>
      <c r="C114" s="167"/>
      <c r="D114" s="187"/>
      <c r="E114" s="168"/>
      <c r="F114" s="169"/>
      <c r="G114" s="170"/>
      <c r="H114" s="171" t="n">
        <f aca="false">+I114+L114</f>
        <v>0</v>
      </c>
      <c r="I114" s="172" t="n">
        <f aca="false">+J114+K114</f>
        <v>0</v>
      </c>
      <c r="J114" s="173"/>
      <c r="K114" s="173"/>
      <c r="L114" s="174"/>
    </row>
    <row r="115" s="155" customFormat="true" ht="42.75" hidden="true" customHeight="true" outlineLevel="0" collapsed="false">
      <c r="A115" s="127"/>
      <c r="B115" s="175"/>
      <c r="C115" s="144"/>
      <c r="D115" s="144"/>
      <c r="E115" s="177"/>
      <c r="F115" s="178"/>
      <c r="G115" s="179"/>
      <c r="H115" s="104" t="n">
        <f aca="false">+I115+L115</f>
        <v>0</v>
      </c>
      <c r="I115" s="159" t="n">
        <f aca="false">+J115+K115</f>
        <v>0</v>
      </c>
      <c r="J115" s="180"/>
      <c r="K115" s="180"/>
      <c r="L115" s="181"/>
    </row>
    <row r="116" s="155" customFormat="true" ht="73.5" hidden="true" customHeight="true" outlineLevel="0" collapsed="false">
      <c r="A116" s="127"/>
      <c r="B116" s="165" t="s">
        <v>131</v>
      </c>
      <c r="C116" s="147" t="s">
        <v>132</v>
      </c>
      <c r="D116" s="135"/>
      <c r="E116" s="182" t="n">
        <f aca="false">SUM(E117:E119)</f>
        <v>0</v>
      </c>
      <c r="F116" s="183"/>
      <c r="G116" s="148"/>
      <c r="H116" s="136" t="n">
        <f aca="false">SUM(H117:H119)</f>
        <v>0</v>
      </c>
      <c r="I116" s="184" t="n">
        <f aca="false">SUM(I117:I119)</f>
        <v>0</v>
      </c>
      <c r="J116" s="183" t="n">
        <f aca="false">SUM(J117:J119)</f>
        <v>0</v>
      </c>
      <c r="K116" s="183" t="n">
        <f aca="false">SUM(K117:K119)</f>
        <v>0</v>
      </c>
      <c r="L116" s="148" t="n">
        <f aca="false">SUM(L117:L119)</f>
        <v>0</v>
      </c>
    </row>
    <row r="117" s="155" customFormat="true" ht="44.25" hidden="true" customHeight="true" outlineLevel="0" collapsed="false">
      <c r="A117" s="127"/>
      <c r="B117" s="188"/>
      <c r="C117" s="189"/>
      <c r="D117" s="190"/>
      <c r="E117" s="191"/>
      <c r="F117" s="169"/>
      <c r="G117" s="192"/>
      <c r="H117" s="193" t="n">
        <f aca="false">+I117+L117</f>
        <v>0</v>
      </c>
      <c r="I117" s="194" t="n">
        <f aca="false">+J117+K117</f>
        <v>0</v>
      </c>
      <c r="J117" s="195"/>
      <c r="K117" s="195"/>
      <c r="L117" s="196"/>
    </row>
    <row r="118" s="155" customFormat="true" ht="56.25" hidden="true" customHeight="true" outlineLevel="0" collapsed="false">
      <c r="A118" s="127"/>
      <c r="B118" s="197"/>
      <c r="C118" s="198"/>
      <c r="D118" s="125"/>
      <c r="E118" s="199"/>
      <c r="F118" s="200"/>
      <c r="G118" s="201"/>
      <c r="H118" s="202" t="n">
        <f aca="false">+I118+L118</f>
        <v>0</v>
      </c>
      <c r="I118" s="75" t="n">
        <f aca="false">+J118+K118</f>
        <v>0</v>
      </c>
      <c r="J118" s="98"/>
      <c r="K118" s="98"/>
      <c r="L118" s="100"/>
    </row>
    <row r="119" s="155" customFormat="true" ht="54.75" hidden="true" customHeight="true" outlineLevel="0" collapsed="false">
      <c r="A119" s="127"/>
      <c r="B119" s="175"/>
      <c r="C119" s="176"/>
      <c r="D119" s="125"/>
      <c r="E119" s="177"/>
      <c r="F119" s="178"/>
      <c r="G119" s="179"/>
      <c r="H119" s="203" t="n">
        <f aca="false">+I119+L119</f>
        <v>0</v>
      </c>
      <c r="I119" s="159" t="n">
        <f aca="false">+J119+K119</f>
        <v>0</v>
      </c>
      <c r="J119" s="180"/>
      <c r="K119" s="180"/>
      <c r="L119" s="181"/>
    </row>
    <row r="120" s="155" customFormat="true" ht="129.75" hidden="true" customHeight="true" outlineLevel="0" collapsed="false">
      <c r="A120" s="127"/>
      <c r="B120" s="165" t="s">
        <v>133</v>
      </c>
      <c r="C120" s="147" t="s">
        <v>134</v>
      </c>
      <c r="D120" s="135"/>
      <c r="E120" s="182" t="n">
        <f aca="false">+E121</f>
        <v>0</v>
      </c>
      <c r="F120" s="183"/>
      <c r="G120" s="148"/>
      <c r="H120" s="136" t="n">
        <f aca="false">+I120+L120</f>
        <v>0</v>
      </c>
      <c r="I120" s="184" t="n">
        <f aca="false">+J120+K120</f>
        <v>0</v>
      </c>
      <c r="J120" s="183" t="n">
        <f aca="false">SUM(J121)</f>
        <v>0</v>
      </c>
      <c r="K120" s="183" t="n">
        <f aca="false">SUM(K121)</f>
        <v>0</v>
      </c>
      <c r="L120" s="148" t="n">
        <f aca="false">SUM(L121)</f>
        <v>0</v>
      </c>
    </row>
    <row r="121" s="155" customFormat="true" ht="47.25" hidden="true" customHeight="true" outlineLevel="0" collapsed="false">
      <c r="A121" s="127"/>
      <c r="B121" s="188"/>
      <c r="C121" s="204"/>
      <c r="D121" s="190"/>
      <c r="E121" s="168"/>
      <c r="F121" s="169"/>
      <c r="G121" s="192"/>
      <c r="H121" s="193" t="n">
        <f aca="false">+I121+L121</f>
        <v>0</v>
      </c>
      <c r="I121" s="194" t="n">
        <f aca="false">+J121+K121</f>
        <v>0</v>
      </c>
      <c r="J121" s="195"/>
      <c r="K121" s="195"/>
      <c r="L121" s="196"/>
    </row>
    <row r="122" s="155" customFormat="true" ht="189" hidden="true" customHeight="true" outlineLevel="0" collapsed="false">
      <c r="A122" s="127"/>
      <c r="B122" s="165" t="s">
        <v>135</v>
      </c>
      <c r="C122" s="147" t="s">
        <v>136</v>
      </c>
      <c r="D122" s="135"/>
      <c r="E122" s="182" t="n">
        <f aca="false">+E123</f>
        <v>0</v>
      </c>
      <c r="F122" s="183"/>
      <c r="G122" s="148"/>
      <c r="H122" s="136" t="n">
        <f aca="false">+I122+L122</f>
        <v>0</v>
      </c>
      <c r="I122" s="184" t="n">
        <f aca="false">+J122+K122</f>
        <v>0</v>
      </c>
      <c r="J122" s="183" t="n">
        <f aca="false">SUM(J123)</f>
        <v>0</v>
      </c>
      <c r="K122" s="183" t="n">
        <f aca="false">SUM(K123)</f>
        <v>0</v>
      </c>
      <c r="L122" s="148" t="n">
        <f aca="false">SUM(L123)</f>
        <v>0</v>
      </c>
    </row>
    <row r="123" s="155" customFormat="true" ht="45.75" hidden="true" customHeight="true" outlineLevel="0" collapsed="false">
      <c r="A123" s="127"/>
      <c r="B123" s="188"/>
      <c r="C123" s="204"/>
      <c r="D123" s="190"/>
      <c r="E123" s="168"/>
      <c r="F123" s="169"/>
      <c r="G123" s="192"/>
      <c r="H123" s="193" t="n">
        <f aca="false">+I123+L123</f>
        <v>0</v>
      </c>
      <c r="I123" s="194" t="n">
        <f aca="false">+J123+K123</f>
        <v>0</v>
      </c>
      <c r="J123" s="195"/>
      <c r="K123" s="195"/>
      <c r="L123" s="196"/>
    </row>
    <row r="124" s="155" customFormat="true" ht="82.5" hidden="true" customHeight="true" outlineLevel="0" collapsed="false">
      <c r="A124" s="127"/>
      <c r="B124" s="165" t="s">
        <v>137</v>
      </c>
      <c r="C124" s="147" t="s">
        <v>138</v>
      </c>
      <c r="D124" s="135"/>
      <c r="E124" s="182" t="n">
        <f aca="false">+E125</f>
        <v>0</v>
      </c>
      <c r="F124" s="183"/>
      <c r="G124" s="148"/>
      <c r="H124" s="136" t="n">
        <f aca="false">+I124+L124</f>
        <v>0</v>
      </c>
      <c r="I124" s="184" t="n">
        <f aca="false">+J124+K124</f>
        <v>0</v>
      </c>
      <c r="J124" s="183" t="n">
        <f aca="false">SUM(J125)</f>
        <v>0</v>
      </c>
      <c r="K124" s="183" t="n">
        <f aca="false">SUM(K125)</f>
        <v>0</v>
      </c>
      <c r="L124" s="148" t="n">
        <f aca="false">SUM(L125)</f>
        <v>0</v>
      </c>
    </row>
    <row r="125" s="155" customFormat="true" ht="47.25" hidden="true" customHeight="true" outlineLevel="0" collapsed="false">
      <c r="A125" s="127"/>
      <c r="B125" s="188"/>
      <c r="C125" s="204"/>
      <c r="D125" s="190"/>
      <c r="E125" s="168"/>
      <c r="F125" s="169"/>
      <c r="G125" s="192"/>
      <c r="H125" s="193" t="n">
        <f aca="false">+I125+L125</f>
        <v>0</v>
      </c>
      <c r="I125" s="194" t="n">
        <f aca="false">+J125+K125</f>
        <v>0</v>
      </c>
      <c r="J125" s="195"/>
      <c r="K125" s="195"/>
      <c r="L125" s="196"/>
    </row>
    <row r="126" s="155" customFormat="true" ht="48.75" hidden="true" customHeight="true" outlineLevel="0" collapsed="false">
      <c r="A126" s="127"/>
      <c r="B126" s="165" t="s">
        <v>118</v>
      </c>
      <c r="C126" s="147" t="s">
        <v>139</v>
      </c>
      <c r="D126" s="135"/>
      <c r="E126" s="182" t="n">
        <f aca="false">+E127</f>
        <v>0</v>
      </c>
      <c r="F126" s="183"/>
      <c r="G126" s="148"/>
      <c r="H126" s="136" t="n">
        <f aca="false">+I126+L126</f>
        <v>0</v>
      </c>
      <c r="I126" s="184" t="n">
        <f aca="false">+J126+K126</f>
        <v>0</v>
      </c>
      <c r="J126" s="183" t="n">
        <f aca="false">SUM(J127)</f>
        <v>0</v>
      </c>
      <c r="K126" s="183" t="n">
        <f aca="false">SUM(K127)</f>
        <v>0</v>
      </c>
      <c r="L126" s="148" t="n">
        <f aca="false">SUM(L127)</f>
        <v>0</v>
      </c>
    </row>
    <row r="127" s="155" customFormat="true" ht="43.5" hidden="true" customHeight="true" outlineLevel="0" collapsed="false">
      <c r="A127" s="127"/>
      <c r="B127" s="188"/>
      <c r="C127" s="204"/>
      <c r="D127" s="190"/>
      <c r="E127" s="168"/>
      <c r="F127" s="169"/>
      <c r="G127" s="192"/>
      <c r="H127" s="193" t="n">
        <f aca="false">+I127+L127</f>
        <v>0</v>
      </c>
      <c r="I127" s="194" t="n">
        <f aca="false">+J127+K127</f>
        <v>0</v>
      </c>
      <c r="J127" s="195"/>
      <c r="K127" s="195"/>
      <c r="L127" s="196"/>
    </row>
    <row r="128" s="155" customFormat="true" ht="51.75" hidden="true" customHeight="true" outlineLevel="0" collapsed="false">
      <c r="A128" s="127"/>
      <c r="B128" s="165" t="s">
        <v>140</v>
      </c>
      <c r="C128" s="147" t="s">
        <v>141</v>
      </c>
      <c r="D128" s="135"/>
      <c r="E128" s="182" t="n">
        <f aca="false">+E129</f>
        <v>0</v>
      </c>
      <c r="F128" s="183"/>
      <c r="G128" s="148"/>
      <c r="H128" s="136" t="n">
        <f aca="false">+I128+L128</f>
        <v>0</v>
      </c>
      <c r="I128" s="184" t="n">
        <f aca="false">+J128+K128</f>
        <v>0</v>
      </c>
      <c r="J128" s="183" t="n">
        <f aca="false">SUM(J129)</f>
        <v>0</v>
      </c>
      <c r="K128" s="183" t="n">
        <f aca="false">SUM(K129)</f>
        <v>0</v>
      </c>
      <c r="L128" s="148" t="n">
        <f aca="false">SUM(L129)</f>
        <v>0</v>
      </c>
    </row>
    <row r="129" s="155" customFormat="true" ht="47.25" hidden="true" customHeight="true" outlineLevel="0" collapsed="false">
      <c r="A129" s="127"/>
      <c r="B129" s="205"/>
      <c r="C129" s="204"/>
      <c r="D129" s="206"/>
      <c r="E129" s="207"/>
      <c r="F129" s="183"/>
      <c r="G129" s="137"/>
      <c r="H129" s="208" t="n">
        <f aca="false">+I129+L129</f>
        <v>0</v>
      </c>
      <c r="I129" s="184" t="n">
        <f aca="false">+J129+K129</f>
        <v>0</v>
      </c>
      <c r="J129" s="209"/>
      <c r="K129" s="209"/>
      <c r="L129" s="210"/>
    </row>
    <row r="130" s="212" customFormat="true" ht="18" hidden="false" customHeight="true" outlineLevel="0" collapsed="false">
      <c r="A130" s="211" t="s">
        <v>142</v>
      </c>
      <c r="B130" s="211"/>
      <c r="C130" s="211"/>
      <c r="D130" s="211"/>
      <c r="E130" s="33" t="n">
        <f aca="false">+E16+E80+E84+E89+E92+E106+E109+E111+E113+E116+E120+E122+E124+E128+E126</f>
        <v>0</v>
      </c>
      <c r="F130" s="33"/>
      <c r="G130" s="33" t="n">
        <f aca="false">+G16+G80+G84+G89+G92+G106+G109+G111+G113+G116+G120+G122+G124+G128+G126</f>
        <v>0</v>
      </c>
      <c r="H130" s="33" t="n">
        <f aca="false">+H16+H80+H84+H89+H92+H106+H109+H111+H113+H116+H120+H122+H124+H128+H126</f>
        <v>6358.6</v>
      </c>
      <c r="I130" s="33" t="n">
        <f aca="false">+I16+I80+I84+I89+I92+I106+I109+I111+I113+I116+I120+I122+I124+I128+I126</f>
        <v>2358.6</v>
      </c>
      <c r="J130" s="33" t="n">
        <f aca="false">+J16+J80+J84+J89+J92+J106+J109+J111+J113+J116+J120+J122+J124+J128+J126</f>
        <v>0</v>
      </c>
      <c r="K130" s="33" t="n">
        <f aca="false">+K16+K80+K84+K89+K92+K106+K109+K111+K113+K116+K120+K122+K124+K128+K126</f>
        <v>0</v>
      </c>
      <c r="L130" s="33" t="n">
        <f aca="false">+L16+L80+L84+L89+L92+L106+L109+L111+L113+L116+L120+L122+L124+L128+L126</f>
        <v>4000</v>
      </c>
    </row>
    <row r="131" customFormat="false" ht="17.25" hidden="false" customHeight="true" outlineLevel="0" collapsed="false">
      <c r="H131" s="213"/>
    </row>
    <row r="132" customFormat="false" ht="20.25" hidden="true" customHeight="true" outlineLevel="0" collapsed="false">
      <c r="D132" s="13"/>
      <c r="G132" s="214"/>
      <c r="H132" s="215"/>
      <c r="I132" s="215"/>
      <c r="J132" s="215"/>
      <c r="K132" s="215" t="n">
        <v>3608.955</v>
      </c>
      <c r="L132" s="215"/>
    </row>
    <row r="133" customFormat="false" ht="21.75" hidden="true" customHeight="true" outlineLevel="0" collapsed="false">
      <c r="G133" s="214"/>
      <c r="H133" s="213" t="n">
        <f aca="false">+H130-H132</f>
        <v>6358.6</v>
      </c>
      <c r="I133" s="213" t="n">
        <f aca="false">+I130-I132</f>
        <v>2358.6</v>
      </c>
      <c r="J133" s="213" t="n">
        <f aca="false">+J130-J132</f>
        <v>0</v>
      </c>
      <c r="K133" s="213" t="n">
        <f aca="false">+K130-K132</f>
        <v>-3608.955</v>
      </c>
      <c r="L133" s="213" t="n">
        <f aca="false">+L130-L132</f>
        <v>4000</v>
      </c>
    </row>
    <row r="134" customFormat="false" ht="17.25" hidden="false" customHeight="true" outlineLevel="0" collapsed="false">
      <c r="G134" s="214"/>
      <c r="H134" s="213"/>
      <c r="I134" s="213"/>
      <c r="J134" s="213"/>
      <c r="K134" s="213"/>
      <c r="L134" s="213"/>
    </row>
    <row r="135" customFormat="false" ht="27.75" hidden="false" customHeight="true" outlineLevel="0" collapsed="false">
      <c r="L135" s="216"/>
      <c r="M135" s="216"/>
      <c r="N135" s="216"/>
    </row>
    <row r="136" s="217" customFormat="true" ht="18" hidden="false" customHeight="true" outlineLevel="0" collapsed="false">
      <c r="A136" s="1"/>
      <c r="C136" s="218" t="s">
        <v>143</v>
      </c>
      <c r="E136" s="219"/>
      <c r="F136" s="218"/>
      <c r="G136" s="15" t="s">
        <v>144</v>
      </c>
      <c r="H136" s="15"/>
      <c r="I136" s="15"/>
      <c r="J136" s="15"/>
      <c r="K136" s="15"/>
      <c r="L136" s="15"/>
    </row>
    <row r="137" s="217" customFormat="true" ht="18" hidden="false" customHeight="false" outlineLevel="0" collapsed="false">
      <c r="A137" s="1"/>
      <c r="C137" s="218"/>
      <c r="E137" s="219"/>
      <c r="F137" s="218"/>
      <c r="G137" s="218"/>
      <c r="H137" s="218"/>
      <c r="I137" s="218"/>
      <c r="J137" s="218"/>
      <c r="K137" s="218"/>
      <c r="L137" s="218"/>
    </row>
    <row r="138" s="217" customFormat="true" ht="18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customFormat="false" ht="13.2" hidden="true" customHeight="false" outlineLevel="0" collapsed="false">
      <c r="B140" s="220"/>
      <c r="C140" s="220"/>
      <c r="D140" s="220"/>
      <c r="E140" s="220"/>
      <c r="F140" s="221"/>
      <c r="G140" s="220"/>
      <c r="H140" s="222"/>
      <c r="I140" s="223"/>
    </row>
    <row r="141" customFormat="false" ht="13.2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3.8" hidden="true" customHeight="false" outlineLevel="0" collapsed="false">
      <c r="B142" s="224" t="n">
        <v>10116</v>
      </c>
      <c r="C142" s="224"/>
      <c r="D142" s="224"/>
      <c r="E142" s="224"/>
      <c r="F142" s="225"/>
      <c r="G142" s="224"/>
      <c r="H142" s="226" t="e">
        <f aca="false">+H81+H85+H110+H112+#REF!+H115+H117+H121+H123+H125+H129+H127</f>
        <v>#REF!</v>
      </c>
      <c r="I142" s="226" t="e">
        <f aca="false">+I81+I85+I110+I112+#REF!+I115+I117+I121+I123+I125+I129+I127</f>
        <v>#REF!</v>
      </c>
      <c r="J142" s="226" t="e">
        <f aca="false">+J81+J85+J110+J112+#REF!+J115+J117+J121+J123+J125+J129+J127</f>
        <v>#REF!</v>
      </c>
      <c r="K142" s="226" t="e">
        <f aca="false">+K81+K85+K110+K112+#REF!+K115+K117+K121+K123+K125+K129+K127</f>
        <v>#REF!</v>
      </c>
      <c r="L142" s="226" t="e">
        <f aca="false">+L81+L85+L110+L112+#REF!+L115+L117+L121+L123+L125+L129+L127</f>
        <v>#REF!</v>
      </c>
    </row>
    <row r="143" customFormat="false" ht="13.8" hidden="true" customHeight="false" outlineLevel="0" collapsed="false">
      <c r="B143" s="224" t="n">
        <v>70000</v>
      </c>
      <c r="C143" s="224"/>
      <c r="D143" s="224"/>
      <c r="E143" s="224"/>
      <c r="F143" s="225"/>
      <c r="G143" s="224"/>
      <c r="H143" s="226" t="n">
        <f aca="false">SUM(H144:H146)</f>
        <v>434.8</v>
      </c>
      <c r="I143" s="226" t="n">
        <f aca="false">SUM(I144:I146)</f>
        <v>434.8</v>
      </c>
      <c r="J143" s="226" t="n">
        <f aca="false">SUM(J144:J146)</f>
        <v>0</v>
      </c>
      <c r="K143" s="226" t="n">
        <f aca="false">SUM(K144:K146)</f>
        <v>0</v>
      </c>
      <c r="L143" s="226" t="n">
        <f aca="false">SUM(L144:L146)</f>
        <v>0</v>
      </c>
    </row>
    <row r="144" customFormat="false" ht="13.2" hidden="true" customHeight="false" outlineLevel="0" collapsed="false">
      <c r="B144" s="227" t="n">
        <v>70101</v>
      </c>
      <c r="C144" s="227"/>
      <c r="D144" s="227"/>
      <c r="E144" s="227"/>
      <c r="F144" s="228"/>
      <c r="G144" s="227"/>
      <c r="H144" s="229" t="n">
        <f aca="false">+H26+H82</f>
        <v>258.8</v>
      </c>
      <c r="I144" s="229" t="n">
        <f aca="false">+I26+I82</f>
        <v>258.8</v>
      </c>
      <c r="J144" s="229" t="n">
        <f aca="false">+J26+J82</f>
        <v>0</v>
      </c>
      <c r="K144" s="229" t="n">
        <f aca="false">+K26+K82</f>
        <v>0</v>
      </c>
      <c r="L144" s="229" t="n">
        <f aca="false">+L26+L82</f>
        <v>0</v>
      </c>
    </row>
    <row r="145" customFormat="false" ht="13.2" hidden="true" customHeight="false" outlineLevel="0" collapsed="false">
      <c r="B145" s="227" t="n">
        <v>70201</v>
      </c>
      <c r="C145" s="227"/>
      <c r="D145" s="227"/>
      <c r="E145" s="227"/>
      <c r="F145" s="228"/>
      <c r="G145" s="227"/>
      <c r="H145" s="229" t="n">
        <f aca="false">+H43+H44+H45+H46+H47+H48+H49+H50+H51+H52</f>
        <v>176</v>
      </c>
      <c r="I145" s="229" t="n">
        <f aca="false">+I43+I44+I45+I46+I47+I48+I49+I50+I51+I52</f>
        <v>176</v>
      </c>
      <c r="J145" s="229" t="n">
        <f aca="false">+J43+J44+J45+J46+J47+J48+J49+J50+J51+J52</f>
        <v>0</v>
      </c>
      <c r="K145" s="229" t="n">
        <f aca="false">+K43+K44+K45+K46+K47+K48+K49+K50+K51+K52</f>
        <v>0</v>
      </c>
      <c r="L145" s="229" t="n">
        <f aca="false">+L43+L44+L45+L46+L47+L48+L49+L50+L51+L52</f>
        <v>0</v>
      </c>
    </row>
    <row r="146" customFormat="false" ht="13.2" hidden="true" customHeight="false" outlineLevel="0" collapsed="false">
      <c r="B146" s="227" t="n">
        <v>70806</v>
      </c>
      <c r="C146" s="227"/>
      <c r="D146" s="227"/>
      <c r="E146" s="227"/>
      <c r="F146" s="228"/>
      <c r="G146" s="227"/>
      <c r="H146" s="229" t="n">
        <f aca="false">+H53</f>
        <v>0</v>
      </c>
      <c r="I146" s="229" t="n">
        <f aca="false">+I53</f>
        <v>0</v>
      </c>
      <c r="J146" s="229" t="n">
        <f aca="false">+J53</f>
        <v>0</v>
      </c>
      <c r="K146" s="229" t="n">
        <f aca="false">+K53</f>
        <v>0</v>
      </c>
      <c r="L146" s="229" t="n">
        <f aca="false">+L53</f>
        <v>0</v>
      </c>
    </row>
    <row r="147" customFormat="false" ht="13.8" hidden="true" customHeight="false" outlineLevel="0" collapsed="false">
      <c r="B147" s="224" t="n">
        <v>80000</v>
      </c>
      <c r="C147" s="224"/>
      <c r="D147" s="224"/>
      <c r="E147" s="224"/>
      <c r="F147" s="225"/>
      <c r="G147" s="224"/>
      <c r="H147" s="226" t="e">
        <f aca="false">SUM(H148:H150)</f>
        <v>#REF!</v>
      </c>
      <c r="I147" s="226" t="e">
        <f aca="false">SUM(I148:I150)</f>
        <v>#REF!</v>
      </c>
      <c r="J147" s="226" t="e">
        <f aca="false">SUM(J148:J150)</f>
        <v>#REF!</v>
      </c>
      <c r="K147" s="226" t="e">
        <f aca="false">SUM(K148:K150)</f>
        <v>#REF!</v>
      </c>
      <c r="L147" s="226" t="e">
        <f aca="false">SUM(L148:L150)</f>
        <v>#REF!</v>
      </c>
    </row>
    <row r="148" customFormat="false" ht="13.2" hidden="true" customHeight="false" outlineLevel="0" collapsed="false">
      <c r="B148" s="227" t="n">
        <v>80101</v>
      </c>
      <c r="C148" s="227"/>
      <c r="D148" s="227"/>
      <c r="E148" s="227"/>
      <c r="F148" s="228"/>
      <c r="G148" s="227"/>
      <c r="H148" s="229" t="e">
        <f aca="false">+H57+H58+H59+H60+H86+#REF!+#REF!</f>
        <v>#REF!</v>
      </c>
      <c r="I148" s="229" t="e">
        <f aca="false">+I57+I58+I59+I60+I86+#REF!+#REF!</f>
        <v>#REF!</v>
      </c>
      <c r="J148" s="229" t="e">
        <f aca="false">+J57+J58+J59+J60+J86+#REF!+#REF!</f>
        <v>#REF!</v>
      </c>
      <c r="K148" s="229" t="e">
        <f aca="false">+K57+K58+K59+K60+K86+#REF!+#REF!</f>
        <v>#REF!</v>
      </c>
      <c r="L148" s="229" t="e">
        <f aca="false">+L57+L58+L59+L60+L86+#REF!+#REF!</f>
        <v>#REF!</v>
      </c>
    </row>
    <row r="149" customFormat="false" ht="13.2" hidden="true" customHeight="false" outlineLevel="0" collapsed="false">
      <c r="B149" s="227" t="n">
        <v>80203</v>
      </c>
      <c r="C149" s="227"/>
      <c r="D149" s="227"/>
      <c r="E149" s="227"/>
      <c r="F149" s="228"/>
      <c r="G149" s="227"/>
      <c r="H149" s="229" t="n">
        <f aca="false">+H61+H87</f>
        <v>0</v>
      </c>
      <c r="I149" s="229" t="n">
        <f aca="false">+I61+I87</f>
        <v>0</v>
      </c>
      <c r="J149" s="229" t="n">
        <f aca="false">+J61+J87</f>
        <v>0</v>
      </c>
      <c r="K149" s="229" t="n">
        <f aca="false">+K61+K87</f>
        <v>0</v>
      </c>
      <c r="L149" s="229" t="n">
        <f aca="false">+L61+L87</f>
        <v>0</v>
      </c>
    </row>
    <row r="150" customFormat="false" ht="13.2" hidden="true" customHeight="false" outlineLevel="0" collapsed="false">
      <c r="B150" s="227" t="n">
        <v>80300</v>
      </c>
      <c r="C150" s="227"/>
      <c r="D150" s="227"/>
      <c r="E150" s="227"/>
      <c r="F150" s="228"/>
      <c r="G150" s="227"/>
      <c r="H150" s="229" t="e">
        <f aca="false">+H88+#REF!</f>
        <v>#REF!</v>
      </c>
      <c r="I150" s="229" t="e">
        <f aca="false">+I88+#REF!</f>
        <v>#REF!</v>
      </c>
      <c r="J150" s="229" t="e">
        <f aca="false">+J88+#REF!</f>
        <v>#REF!</v>
      </c>
      <c r="K150" s="229" t="e">
        <f aca="false">+K88+#REF!</f>
        <v>#REF!</v>
      </c>
      <c r="L150" s="229" t="e">
        <f aca="false">+L88+#REF!</f>
        <v>#REF!</v>
      </c>
    </row>
    <row r="151" customFormat="false" ht="13.8" hidden="true" customHeight="false" outlineLevel="0" collapsed="false">
      <c r="B151" s="224" t="n">
        <v>90000</v>
      </c>
      <c r="C151" s="227"/>
      <c r="D151" s="227"/>
      <c r="E151" s="227"/>
      <c r="F151" s="228"/>
      <c r="G151" s="227"/>
      <c r="H151" s="226" t="n">
        <f aca="false">SUM(H152:H153)</f>
        <v>0</v>
      </c>
      <c r="I151" s="226" t="n">
        <f aca="false">SUM(I152:I153)</f>
        <v>0</v>
      </c>
      <c r="J151" s="226" t="n">
        <f aca="false">SUM(J152:J153)</f>
        <v>0</v>
      </c>
      <c r="K151" s="226" t="n">
        <f aca="false">SUM(K152:K153)</f>
        <v>0</v>
      </c>
      <c r="L151" s="226" t="n">
        <f aca="false">SUM(L152:L153)</f>
        <v>0</v>
      </c>
    </row>
    <row r="152" customFormat="false" ht="13.2" hidden="true" customHeight="false" outlineLevel="0" collapsed="false">
      <c r="B152" s="227" t="n">
        <v>91204</v>
      </c>
      <c r="C152" s="227"/>
      <c r="D152" s="227"/>
      <c r="E152" s="227"/>
      <c r="F152" s="228"/>
      <c r="G152" s="227"/>
      <c r="H152" s="229" t="n">
        <f aca="false">+H118</f>
        <v>0</v>
      </c>
      <c r="I152" s="229" t="n">
        <f aca="false">+I118</f>
        <v>0</v>
      </c>
      <c r="J152" s="229" t="n">
        <f aca="false">+J118</f>
        <v>0</v>
      </c>
      <c r="K152" s="229" t="n">
        <f aca="false">+K118</f>
        <v>0</v>
      </c>
      <c r="L152" s="229" t="n">
        <f aca="false">+L118</f>
        <v>0</v>
      </c>
    </row>
    <row r="153" customFormat="false" ht="13.2" hidden="true" customHeight="false" outlineLevel="0" collapsed="false">
      <c r="B153" s="227" t="n">
        <v>9121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3.8" hidden="true" customHeight="false" outlineLevel="0" collapsed="false">
      <c r="B154" s="224" t="n">
        <v>100000</v>
      </c>
      <c r="C154" s="227"/>
      <c r="D154" s="227"/>
      <c r="E154" s="227"/>
      <c r="F154" s="228"/>
      <c r="G154" s="227"/>
      <c r="H154" s="226" t="n">
        <f aca="false">SUM(H155:H156)</f>
        <v>0</v>
      </c>
      <c r="I154" s="226" t="n">
        <f aca="false">SUM(I155:I156)</f>
        <v>0</v>
      </c>
      <c r="J154" s="226" t="n">
        <f aca="false">SUM(J155:J156)</f>
        <v>0</v>
      </c>
      <c r="K154" s="226" t="n">
        <f aca="false">SUM(K155:K156)</f>
        <v>0</v>
      </c>
      <c r="L154" s="226" t="n">
        <f aca="false">SUM(L155:L156)</f>
        <v>0</v>
      </c>
    </row>
    <row r="155" customFormat="false" ht="13.2" hidden="true" customHeight="false" outlineLevel="0" collapsed="false">
      <c r="B155" s="227" t="n">
        <v>100201</v>
      </c>
      <c r="C155" s="227"/>
      <c r="D155" s="227"/>
      <c r="E155" s="227"/>
      <c r="F155" s="228"/>
      <c r="G155" s="227"/>
      <c r="H155" s="229" t="n">
        <f aca="false">+H102</f>
        <v>0</v>
      </c>
      <c r="I155" s="229" t="n">
        <f aca="false">+I102</f>
        <v>0</v>
      </c>
      <c r="J155" s="229" t="n">
        <f aca="false">+J102</f>
        <v>0</v>
      </c>
      <c r="K155" s="229" t="n">
        <f aca="false">+K102</f>
        <v>0</v>
      </c>
      <c r="L155" s="229" t="n">
        <f aca="false">+L102</f>
        <v>0</v>
      </c>
    </row>
    <row r="156" customFormat="false" ht="13.2" hidden="true" customHeight="false" outlineLevel="0" collapsed="false">
      <c r="B156" s="227" t="n">
        <v>100203</v>
      </c>
      <c r="C156" s="227"/>
      <c r="D156" s="227"/>
      <c r="E156" s="227"/>
      <c r="F156" s="228"/>
      <c r="G156" s="227"/>
      <c r="H156" s="229" t="n">
        <f aca="false">+H104</f>
        <v>0</v>
      </c>
      <c r="I156" s="229" t="n">
        <f aca="false">+I104</f>
        <v>0</v>
      </c>
      <c r="J156" s="229" t="n">
        <f aca="false">+J104</f>
        <v>0</v>
      </c>
      <c r="K156" s="229" t="n">
        <f aca="false">+K104</f>
        <v>0</v>
      </c>
      <c r="L156" s="229" t="n">
        <f aca="false">+L104</f>
        <v>0</v>
      </c>
    </row>
    <row r="157" customFormat="false" ht="13.8" hidden="true" customHeight="false" outlineLevel="0" collapsed="false">
      <c r="B157" s="224" t="n">
        <v>110000</v>
      </c>
      <c r="C157" s="227"/>
      <c r="D157" s="227"/>
      <c r="E157" s="227"/>
      <c r="F157" s="228"/>
      <c r="G157" s="227"/>
      <c r="H157" s="226" t="e">
        <f aca="false">SUM(H158:H161)</f>
        <v>#REF!</v>
      </c>
      <c r="I157" s="226" t="e">
        <f aca="false">SUM(I158:I161)</f>
        <v>#REF!</v>
      </c>
      <c r="J157" s="226" t="e">
        <f aca="false">SUM(J158:J161)</f>
        <v>#REF!</v>
      </c>
      <c r="K157" s="226" t="e">
        <f aca="false">SUM(K158:K161)</f>
        <v>#REF!</v>
      </c>
      <c r="L157" s="226" t="e">
        <f aca="false">SUM(L158:L161)</f>
        <v>#REF!</v>
      </c>
    </row>
    <row r="158" customFormat="false" ht="13.2" hidden="true" customHeight="false" outlineLevel="0" collapsed="false">
      <c r="B158" s="227" t="n">
        <v>110201</v>
      </c>
      <c r="C158" s="227"/>
      <c r="D158" s="227"/>
      <c r="E158" s="227"/>
      <c r="F158" s="228"/>
      <c r="G158" s="227"/>
      <c r="H158" s="229" t="e">
        <f aca="false">+H64+H65+H91+#REF!</f>
        <v>#REF!</v>
      </c>
      <c r="I158" s="229" t="e">
        <f aca="false">+I64+I65+I91+#REF!</f>
        <v>#REF!</v>
      </c>
      <c r="J158" s="229" t="e">
        <f aca="false">+J64+J65+J91+#REF!</f>
        <v>#REF!</v>
      </c>
      <c r="K158" s="229" t="e">
        <f aca="false">+K64+K65+K91+#REF!</f>
        <v>#REF!</v>
      </c>
      <c r="L158" s="229" t="e">
        <f aca="false">+L64+L65+L91+#REF!</f>
        <v>#REF!</v>
      </c>
    </row>
    <row r="159" customFormat="false" ht="13.2" hidden="true" customHeight="false" outlineLevel="0" collapsed="false">
      <c r="B159" s="227" t="n">
        <v>110202</v>
      </c>
      <c r="C159" s="227"/>
      <c r="D159" s="227"/>
      <c r="E159" s="227"/>
      <c r="F159" s="228"/>
      <c r="G159" s="227"/>
      <c r="H159" s="229" t="n">
        <f aca="false">+H66</f>
        <v>0</v>
      </c>
      <c r="I159" s="229" t="n">
        <f aca="false">+I66</f>
        <v>0</v>
      </c>
      <c r="J159" s="229" t="n">
        <f aca="false">+J66</f>
        <v>0</v>
      </c>
      <c r="K159" s="229" t="n">
        <f aca="false">+K66</f>
        <v>0</v>
      </c>
      <c r="L159" s="229" t="n">
        <f aca="false">+L66</f>
        <v>0</v>
      </c>
    </row>
    <row r="160" customFormat="false" ht="13.2" hidden="true" customHeight="false" outlineLevel="0" collapsed="false">
      <c r="B160" s="227" t="n">
        <v>110204</v>
      </c>
      <c r="C160" s="227"/>
      <c r="D160" s="227"/>
      <c r="E160" s="227"/>
      <c r="F160" s="228"/>
      <c r="G160" s="227"/>
      <c r="H160" s="229" t="n">
        <f aca="false">+H90</f>
        <v>0</v>
      </c>
      <c r="I160" s="229" t="n">
        <f aca="false">+I90</f>
        <v>0</v>
      </c>
      <c r="J160" s="229" t="n">
        <f aca="false">+J90</f>
        <v>0</v>
      </c>
      <c r="K160" s="229" t="n">
        <f aca="false">+K90</f>
        <v>0</v>
      </c>
      <c r="L160" s="229" t="n">
        <f aca="false">+L90</f>
        <v>0</v>
      </c>
    </row>
    <row r="161" customFormat="false" ht="13.2" hidden="true" customHeight="false" outlineLevel="0" collapsed="false">
      <c r="B161" s="227" t="n">
        <v>110205</v>
      </c>
      <c r="C161" s="227"/>
      <c r="D161" s="227"/>
      <c r="E161" s="227"/>
      <c r="F161" s="228"/>
      <c r="G161" s="227"/>
      <c r="H161" s="229" t="n">
        <f aca="false">+H63+H67</f>
        <v>0</v>
      </c>
      <c r="I161" s="229" t="n">
        <f aca="false">+I63+I67</f>
        <v>0</v>
      </c>
      <c r="J161" s="229" t="n">
        <f aca="false">+J63+J67</f>
        <v>0</v>
      </c>
      <c r="K161" s="229" t="n">
        <f aca="false">+K63+K67</f>
        <v>0</v>
      </c>
      <c r="L161" s="229" t="n">
        <f aca="false">+L63+L67</f>
        <v>0</v>
      </c>
    </row>
    <row r="162" customFormat="false" ht="13.8" hidden="true" customHeight="false" outlineLevel="0" collapsed="false">
      <c r="B162" s="224" t="n">
        <v>150101</v>
      </c>
      <c r="C162" s="227"/>
      <c r="D162" s="227"/>
      <c r="E162" s="227"/>
      <c r="F162" s="228"/>
      <c r="G162" s="227"/>
      <c r="H162" s="226" t="e">
        <f aca="false">+H18+H19+H21+H22+H23+H55+H56+H69+H70+H71+H73+H74+H75+H77+H78+H79+H83+H94+H96+H97+#REF!+H99+H101+H105+H106+H114+H98</f>
        <v>#REF!</v>
      </c>
      <c r="I162" s="226" t="e">
        <f aca="false">+I18+I19+I21+I22+I23+I55+I56+I69+I70+I71+I73+I74+I75+I77+I78+I79+I83+I94+I96+I97+#REF!+I99+I101+I105+I106+I114+I98</f>
        <v>#REF!</v>
      </c>
      <c r="J162" s="226" t="e">
        <f aca="false">+J18+J19+J21+J22+J23+J55+J56+J69+J70+J71+J73+J74+J75+J77+J78+J79+J83+J94+J96+J97+#REF!+J99+J101+J105+J106+J114+J98</f>
        <v>#REF!</v>
      </c>
      <c r="K162" s="226" t="e">
        <f aca="false">+K18+K19+K21+K22+K23+K55+K56+K69+K70+K71+K73+K74+K75+K77+K78+K79+K83+K94+K96+K97+#REF!+K99+K101+K105+K106+K114+K98</f>
        <v>#REF!</v>
      </c>
      <c r="L162" s="226" t="e">
        <f aca="false">+L18+L19+L21+L22+L23+L55+L56+L69+L70+L71+L73+L74+L75+L77+L78+L79+L83+L94+L96+L97+#REF!+L99+L101+L105+L106+L114+L98</f>
        <v>#REF!</v>
      </c>
    </row>
    <row r="163" customFormat="false" ht="15.6" hidden="true" customHeight="false" outlineLevel="0" collapsed="false">
      <c r="B163" s="227"/>
      <c r="C163" s="227"/>
      <c r="D163" s="227"/>
      <c r="E163" s="227"/>
      <c r="F163" s="228"/>
      <c r="G163" s="227"/>
      <c r="H163" s="230" t="e">
        <f aca="false">+H142+H143+H147+H151+H154+H157+H162</f>
        <v>#REF!</v>
      </c>
      <c r="I163" s="230" t="e">
        <f aca="false">+I142+I143+I147+I151+I154+I157+I162</f>
        <v>#REF!</v>
      </c>
      <c r="J163" s="230" t="e">
        <f aca="false">+J142+J143+J147+J151+J154+J157+J162</f>
        <v>#REF!</v>
      </c>
      <c r="K163" s="230" t="e">
        <f aca="false">+K142+K143+K147+K151+K154+K157+K162</f>
        <v>#REF!</v>
      </c>
      <c r="L163" s="230" t="e">
        <f aca="false">+L142+L143+L147+L151+L154+L157+L162</f>
        <v>#REF!</v>
      </c>
    </row>
    <row r="164" customFormat="false" ht="10.2" hidden="false" customHeight="false" outlineLevel="0" collapsed="false">
      <c r="H164" s="231"/>
      <c r="I164" s="231"/>
      <c r="J164" s="231"/>
      <c r="K164" s="231"/>
      <c r="L164" s="231"/>
    </row>
  </sheetData>
  <autoFilter ref="A16:L132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5:N25"/>
    <mergeCell ref="I26:J26"/>
    <mergeCell ref="M26:O26"/>
    <mergeCell ref="I43:J43"/>
    <mergeCell ref="I44:J44"/>
    <mergeCell ref="I45:J45"/>
    <mergeCell ref="A130:D130"/>
    <mergeCell ref="L135:N135"/>
    <mergeCell ref="G136:L136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4"/>
  <sheetViews>
    <sheetView showFormulas="false" showGridLines="true" showRowColHeaders="true" showZeros="false" rightToLeft="false" tabSelected="false" showOutlineSymbols="true" defaultGridColor="true" view="normal" topLeftCell="A46" colorId="64" zoomScale="85" zoomScaleNormal="85" zoomScalePageLayoutView="100" workbookViewId="0">
      <selection pane="topLeft" activeCell="E3" activeCellId="0" sqref="E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13.55"/>
    <col collapsed="false" customWidth="true" hidden="false" outlineLevel="0" max="3" min="3" style="1" width="32.43"/>
    <col collapsed="false" customWidth="true" hidden="false" outlineLevel="0" max="4" min="4" style="1" width="37.87"/>
    <col collapsed="false" customWidth="true" hidden="true" outlineLevel="0" max="5" min="5" style="1" width="14.99"/>
    <col collapsed="false" customWidth="true" hidden="true" outlineLevel="0" max="6" min="6" style="2" width="13.66"/>
    <col collapsed="false" customWidth="true" hidden="true" outlineLevel="0" max="7" min="7" style="1" width="14.87"/>
    <col collapsed="false" customWidth="true" hidden="false" outlineLevel="0" max="8" min="8" style="3" width="17.32"/>
    <col collapsed="false" customWidth="true" hidden="false" outlineLevel="0" max="9" min="9" style="4" width="19.99"/>
    <col collapsed="false" customWidth="true" hidden="true" outlineLevel="0" max="10" min="10" style="4" width="0.43"/>
    <col collapsed="false" customWidth="true" hidden="true" outlineLevel="0" max="11" min="11" style="4" width="12.99"/>
    <col collapsed="false" customWidth="true" hidden="false" outlineLevel="0" max="12" min="12" style="4" width="18.55"/>
    <col collapsed="false" customWidth="false" hidden="false" outlineLevel="0" max="13" min="13" style="1" width="9.1"/>
    <col collapsed="false" customWidth="true" hidden="false" outlineLevel="0" max="14" min="14" style="1" width="12.55"/>
    <col collapsed="false" customWidth="true" hidden="false" outlineLevel="0" max="15" min="15" style="1" width="11.32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.6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.6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.6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.6" hidden="false" customHeight="false" outlineLevel="0" collapsed="false">
      <c r="D7" s="2"/>
      <c r="E7" s="9"/>
      <c r="F7" s="9"/>
      <c r="G7" s="10"/>
      <c r="H7" s="11" t="s">
        <v>145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.6" hidden="false" customHeight="false" outlineLevel="0" collapsed="false">
      <c r="D9" s="2"/>
      <c r="E9" s="9"/>
      <c r="F9" s="9"/>
      <c r="G9" s="10"/>
      <c r="H9" s="11" t="s">
        <v>150</v>
      </c>
      <c r="I9" s="11"/>
      <c r="J9" s="11"/>
      <c r="K9" s="11"/>
      <c r="L9" s="11"/>
    </row>
    <row r="10" customFormat="false" ht="18" hidden="false" customHeight="false" outlineLevel="0" collapsed="false">
      <c r="G10" s="12"/>
    </row>
    <row r="11" s="13" customFormat="true" ht="17.4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19" t="s">
        <v>11</v>
      </c>
      <c r="D14" s="232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6" t="s">
        <v>19</v>
      </c>
      <c r="D15" s="232"/>
      <c r="E15" s="22"/>
      <c r="F15" s="22"/>
      <c r="G15" s="22"/>
      <c r="H15" s="23"/>
      <c r="I15" s="233" t="s">
        <v>20</v>
      </c>
      <c r="J15" s="29"/>
      <c r="K15" s="29"/>
      <c r="L15" s="28" t="s">
        <v>147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79)</f>
        <v>0</v>
      </c>
      <c r="F16" s="34"/>
      <c r="G16" s="35" t="n">
        <f aca="false">SUM(G18:G79)</f>
        <v>0</v>
      </c>
      <c r="H16" s="33" t="n">
        <f aca="false">SUM(H18:H79)</f>
        <v>6358.6</v>
      </c>
      <c r="I16" s="36" t="n">
        <f aca="false">SUM(I18:I79)</f>
        <v>2358.6</v>
      </c>
      <c r="J16" s="35" t="n">
        <f aca="false">SUM(J18:J79)</f>
        <v>0</v>
      </c>
      <c r="K16" s="35" t="n">
        <f aca="false">SUM(K18:K79)</f>
        <v>0</v>
      </c>
      <c r="L16" s="35" t="n">
        <f aca="false">SUM(L18:L79)</f>
        <v>4000</v>
      </c>
    </row>
    <row r="17" s="37" customFormat="true" ht="16.8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58.54</v>
      </c>
      <c r="I18" s="52" t="n">
        <v>458.54</v>
      </c>
      <c r="J18" s="53"/>
      <c r="K18" s="53"/>
      <c r="L18" s="54"/>
      <c r="M18" s="55" t="s">
        <v>27</v>
      </c>
      <c r="N18" s="55"/>
      <c r="O18" s="55"/>
    </row>
    <row r="19" s="56" customFormat="true" ht="16.2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2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148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9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17</v>
      </c>
      <c r="I24" s="80" t="n">
        <v>17</v>
      </c>
      <c r="J24" s="81"/>
      <c r="K24" s="60"/>
      <c r="L24" s="61"/>
      <c r="M24" s="76"/>
      <c r="N24" s="82"/>
      <c r="O24" s="82"/>
    </row>
    <row r="25" s="56" customFormat="true" ht="59.25" hidden="false" customHeight="true" outlineLevel="0" collapsed="false">
      <c r="A25" s="77" t="s">
        <v>39</v>
      </c>
      <c r="B25" s="78" t="n">
        <v>100102</v>
      </c>
      <c r="C25" s="68" t="s">
        <v>36</v>
      </c>
      <c r="D25" s="79" t="s">
        <v>40</v>
      </c>
      <c r="E25" s="74"/>
      <c r="F25" s="50"/>
      <c r="G25" s="51"/>
      <c r="H25" s="42" t="n">
        <f aca="false">+I25</f>
        <v>949.8</v>
      </c>
      <c r="I25" s="80" t="n">
        <v>949.8</v>
      </c>
      <c r="J25" s="81"/>
      <c r="K25" s="60"/>
      <c r="L25" s="61"/>
      <c r="M25" s="76" t="s">
        <v>41</v>
      </c>
      <c r="N25" s="76"/>
      <c r="O25" s="82"/>
    </row>
    <row r="26" s="56" customFormat="true" ht="68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258.8</v>
      </c>
      <c r="I26" s="58" t="n">
        <v>258.8</v>
      </c>
      <c r="J26" s="58"/>
      <c r="K26" s="83"/>
      <c r="L26" s="61"/>
      <c r="M26" s="55" t="s">
        <v>42</v>
      </c>
      <c r="N26" s="55"/>
      <c r="O26" s="55"/>
    </row>
    <row r="27" s="56" customFormat="true" ht="71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151</v>
      </c>
      <c r="E27" s="74"/>
      <c r="F27" s="50"/>
      <c r="G27" s="51"/>
      <c r="H27" s="42" t="n">
        <f aca="false">+I27+L27</f>
        <v>120</v>
      </c>
      <c r="I27" s="43" t="n">
        <v>5.7</v>
      </c>
      <c r="J27" s="84"/>
      <c r="K27" s="83"/>
      <c r="L27" s="61" t="n">
        <v>114.3</v>
      </c>
      <c r="M27" s="85"/>
      <c r="N27" s="86"/>
      <c r="O27" s="87"/>
    </row>
    <row r="28" s="56" customFormat="true" ht="68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152</v>
      </c>
      <c r="E28" s="74"/>
      <c r="F28" s="50"/>
      <c r="G28" s="51"/>
      <c r="H28" s="42" t="n">
        <f aca="false">+I28+L28</f>
        <v>120</v>
      </c>
      <c r="I28" s="43" t="n">
        <v>5.7</v>
      </c>
      <c r="J28" s="84"/>
      <c r="K28" s="83"/>
      <c r="L28" s="61" t="n">
        <v>114.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5</v>
      </c>
      <c r="E29" s="74"/>
      <c r="F29" s="50"/>
      <c r="G29" s="51"/>
      <c r="H29" s="42" t="n">
        <f aca="false">+I29+L29</f>
        <v>120</v>
      </c>
      <c r="I29" s="43" t="n">
        <v>5.7</v>
      </c>
      <c r="J29" s="84"/>
      <c r="K29" s="83"/>
      <c r="L29" s="61" t="n">
        <v>114.3</v>
      </c>
      <c r="M29" s="85"/>
      <c r="N29" s="86"/>
      <c r="O29" s="87"/>
    </row>
    <row r="30" s="56" customFormat="true" ht="70.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153</v>
      </c>
      <c r="E30" s="74"/>
      <c r="F30" s="50"/>
      <c r="G30" s="51"/>
      <c r="H30" s="42" t="n">
        <f aca="false">+I30+L30</f>
        <v>174</v>
      </c>
      <c r="I30" s="43" t="n">
        <v>8.3</v>
      </c>
      <c r="J30" s="84"/>
      <c r="K30" s="83"/>
      <c r="L30" s="61" t="n">
        <v>165.7</v>
      </c>
      <c r="M30" s="85"/>
      <c r="N30" s="86"/>
      <c r="O30" s="87"/>
    </row>
    <row r="31" s="56" customFormat="true" ht="69.7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7</v>
      </c>
      <c r="E31" s="74"/>
      <c r="F31" s="50"/>
      <c r="G31" s="51"/>
      <c r="H31" s="42" t="n">
        <f aca="false">+I31+L31</f>
        <v>125</v>
      </c>
      <c r="I31" s="43" t="n">
        <v>6</v>
      </c>
      <c r="J31" s="84"/>
      <c r="K31" s="83"/>
      <c r="L31" s="61" t="n">
        <v>119</v>
      </c>
      <c r="M31" s="85"/>
      <c r="N31" s="86"/>
      <c r="O31" s="87"/>
    </row>
    <row r="32" s="56" customFormat="true" ht="82.5" hidden="fals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8</v>
      </c>
      <c r="E32" s="74"/>
      <c r="F32" s="50"/>
      <c r="G32" s="51"/>
      <c r="H32" s="42" t="n">
        <f aca="false">+I32+L32</f>
        <v>125</v>
      </c>
      <c r="I32" s="43" t="n">
        <v>6</v>
      </c>
      <c r="J32" s="84"/>
      <c r="K32" s="83"/>
      <c r="L32" s="61" t="n">
        <v>119</v>
      </c>
      <c r="M32" s="85"/>
      <c r="N32" s="86"/>
      <c r="O32" s="87"/>
    </row>
    <row r="33" s="56" customFormat="true" ht="88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154</v>
      </c>
      <c r="E33" s="74"/>
      <c r="F33" s="50"/>
      <c r="G33" s="51"/>
      <c r="H33" s="42" t="n">
        <f aca="false">+I33+L33</f>
        <v>200</v>
      </c>
      <c r="I33" s="43" t="n">
        <v>9.5</v>
      </c>
      <c r="J33" s="84"/>
      <c r="K33" s="83"/>
      <c r="L33" s="61" t="n">
        <v>190.5</v>
      </c>
      <c r="M33" s="85"/>
      <c r="N33" s="86"/>
      <c r="O33" s="87"/>
    </row>
    <row r="34" s="56" customFormat="true" ht="69.7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51</v>
      </c>
      <c r="E34" s="74"/>
      <c r="F34" s="50"/>
      <c r="G34" s="51"/>
      <c r="H34" s="42" t="n">
        <f aca="false">+I34+L34</f>
        <v>200</v>
      </c>
      <c r="I34" s="43" t="n">
        <v>9.5</v>
      </c>
      <c r="J34" s="84"/>
      <c r="K34" s="83"/>
      <c r="L34" s="61" t="n">
        <v>190.5</v>
      </c>
      <c r="M34" s="85"/>
      <c r="N34" s="86"/>
      <c r="O34" s="87"/>
    </row>
    <row r="35" s="56" customFormat="true" ht="76.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155</v>
      </c>
      <c r="E35" s="74"/>
      <c r="F35" s="50"/>
      <c r="G35" s="51"/>
      <c r="H35" s="42" t="n">
        <f aca="false">+I35+L35</f>
        <v>150</v>
      </c>
      <c r="I35" s="43" t="n">
        <v>7.2</v>
      </c>
      <c r="J35" s="84"/>
      <c r="K35" s="83"/>
      <c r="L35" s="61" t="n">
        <v>142.8</v>
      </c>
      <c r="M35" s="85"/>
      <c r="N35" s="86"/>
      <c r="O35" s="87"/>
    </row>
    <row r="36" s="56" customFormat="true" ht="69.75" hidden="fals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2</v>
      </c>
      <c r="E36" s="74"/>
      <c r="F36" s="50"/>
      <c r="G36" s="51"/>
      <c r="H36" s="42" t="n">
        <f aca="false">+I36+L36</f>
        <v>530</v>
      </c>
      <c r="I36" s="43" t="n">
        <v>25.2</v>
      </c>
      <c r="J36" s="84"/>
      <c r="K36" s="83"/>
      <c r="L36" s="61" t="n">
        <v>504.8</v>
      </c>
      <c r="M36" s="85"/>
      <c r="N36" s="86"/>
      <c r="O36" s="87"/>
    </row>
    <row r="37" s="56" customFormat="true" ht="72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3</v>
      </c>
      <c r="E37" s="74"/>
      <c r="F37" s="50"/>
      <c r="G37" s="51"/>
      <c r="H37" s="42" t="n">
        <f aca="false">+I37+L37</f>
        <v>530</v>
      </c>
      <c r="I37" s="43" t="n">
        <v>25.2</v>
      </c>
      <c r="J37" s="84"/>
      <c r="K37" s="83"/>
      <c r="L37" s="61" t="n">
        <v>504.8</v>
      </c>
      <c r="M37" s="85"/>
      <c r="N37" s="86"/>
      <c r="O37" s="87"/>
    </row>
    <row r="38" s="56" customFormat="true" ht="63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4</v>
      </c>
      <c r="E38" s="74"/>
      <c r="F38" s="50"/>
      <c r="G38" s="51"/>
      <c r="H38" s="42" t="n">
        <f aca="false">+I38+L38</f>
        <v>530</v>
      </c>
      <c r="I38" s="43" t="n">
        <v>25.2</v>
      </c>
      <c r="J38" s="84"/>
      <c r="K38" s="83"/>
      <c r="L38" s="61" t="n">
        <v>504.8</v>
      </c>
      <c r="M38" s="85"/>
      <c r="N38" s="86"/>
      <c r="O38" s="87"/>
    </row>
    <row r="39" s="56" customFormat="true" ht="71.2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5</v>
      </c>
      <c r="E39" s="74"/>
      <c r="F39" s="50"/>
      <c r="G39" s="51"/>
      <c r="H39" s="42" t="n">
        <f aca="false">+I39+L39</f>
        <v>530</v>
      </c>
      <c r="I39" s="43" t="n">
        <v>25.2</v>
      </c>
      <c r="J39" s="84"/>
      <c r="K39" s="83"/>
      <c r="L39" s="61" t="n">
        <v>504.8</v>
      </c>
      <c r="M39" s="85"/>
      <c r="N39" s="86"/>
      <c r="O39" s="87"/>
    </row>
    <row r="40" s="56" customFormat="true" ht="64.5" hidden="fals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149</v>
      </c>
      <c r="E40" s="74"/>
      <c r="F40" s="50"/>
      <c r="G40" s="51"/>
      <c r="H40" s="42" t="n">
        <f aca="false">+I40+L40</f>
        <v>220</v>
      </c>
      <c r="I40" s="43" t="n">
        <v>10.5</v>
      </c>
      <c r="J40" s="84"/>
      <c r="K40" s="83"/>
      <c r="L40" s="61" t="n">
        <v>209.5</v>
      </c>
      <c r="M40" s="85"/>
      <c r="N40" s="86"/>
      <c r="O40" s="87"/>
    </row>
    <row r="41" s="56" customFormat="true" ht="59.25" hidden="false" customHeight="true" outlineLevel="0" collapsed="false">
      <c r="A41" s="77" t="s">
        <v>39</v>
      </c>
      <c r="B41" s="78" t="n">
        <v>100102</v>
      </c>
      <c r="C41" s="68" t="s">
        <v>36</v>
      </c>
      <c r="D41" s="79" t="s">
        <v>57</v>
      </c>
      <c r="E41" s="74"/>
      <c r="F41" s="50"/>
      <c r="G41" s="51"/>
      <c r="H41" s="42" t="n">
        <f aca="false">+I41+L41</f>
        <v>220</v>
      </c>
      <c r="I41" s="43" t="n">
        <v>10.5</v>
      </c>
      <c r="J41" s="84"/>
      <c r="K41" s="83"/>
      <c r="L41" s="61" t="n">
        <v>209.5</v>
      </c>
      <c r="M41" s="85"/>
      <c r="N41" s="86"/>
      <c r="O41" s="87"/>
    </row>
    <row r="42" s="56" customFormat="true" ht="65.25" hidden="fals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8</v>
      </c>
      <c r="E42" s="74"/>
      <c r="F42" s="50"/>
      <c r="G42" s="51"/>
      <c r="H42" s="42" t="n">
        <f aca="false">+I42+L42</f>
        <v>306</v>
      </c>
      <c r="I42" s="43" t="n">
        <v>14.6</v>
      </c>
      <c r="J42" s="84"/>
      <c r="K42" s="83"/>
      <c r="L42" s="61" t="n">
        <v>291.4</v>
      </c>
      <c r="M42" s="85"/>
      <c r="N42" s="86"/>
      <c r="O42" s="87"/>
    </row>
    <row r="43" s="56" customFormat="true" ht="60.75" hidden="false" customHeight="true" outlineLevel="0" collapsed="false">
      <c r="A43" s="88" t="s">
        <v>30</v>
      </c>
      <c r="B43" s="78" t="n">
        <v>70101</v>
      </c>
      <c r="C43" s="89" t="s">
        <v>59</v>
      </c>
      <c r="D43" s="79" t="s">
        <v>31</v>
      </c>
      <c r="E43" s="90"/>
      <c r="F43" s="50"/>
      <c r="G43" s="51"/>
      <c r="H43" s="42" t="n">
        <f aca="false">+I43+L43</f>
        <v>4.3</v>
      </c>
      <c r="I43" s="58" t="n">
        <v>4.3</v>
      </c>
      <c r="J43" s="58"/>
      <c r="K43" s="60"/>
      <c r="L43" s="61"/>
    </row>
    <row r="44" s="56" customFormat="true" ht="63" hidden="false" customHeight="true" outlineLevel="0" collapsed="false">
      <c r="A44" s="88" t="s">
        <v>32</v>
      </c>
      <c r="B44" s="78" t="n">
        <v>110204</v>
      </c>
      <c r="C44" s="89" t="s">
        <v>60</v>
      </c>
      <c r="D44" s="79" t="s">
        <v>61</v>
      </c>
      <c r="E44" s="74"/>
      <c r="F44" s="50"/>
      <c r="G44" s="51"/>
      <c r="H44" s="42" t="n">
        <f aca="false">+I44+L44</f>
        <v>100</v>
      </c>
      <c r="I44" s="58" t="n">
        <v>100</v>
      </c>
      <c r="J44" s="58"/>
      <c r="K44" s="83"/>
      <c r="L44" s="61"/>
    </row>
    <row r="45" s="56" customFormat="true" ht="59.25" hidden="false" customHeight="true" outlineLevel="0" collapsed="false">
      <c r="A45" s="88" t="s">
        <v>62</v>
      </c>
      <c r="B45" s="78" t="n">
        <v>160101</v>
      </c>
      <c r="C45" s="91" t="s">
        <v>63</v>
      </c>
      <c r="D45" s="79" t="s">
        <v>64</v>
      </c>
      <c r="E45" s="74"/>
      <c r="F45" s="50"/>
      <c r="G45" s="51"/>
      <c r="H45" s="42" t="n">
        <v>2.5</v>
      </c>
      <c r="I45" s="92" t="n">
        <v>2.5</v>
      </c>
      <c r="J45" s="92"/>
      <c r="K45" s="93"/>
      <c r="L45" s="94"/>
    </row>
    <row r="46" s="56" customFormat="true" ht="93.75" hidden="false" customHeight="true" outlineLevel="0" collapsed="false">
      <c r="A46" s="88" t="s">
        <v>35</v>
      </c>
      <c r="B46" s="95" t="n">
        <v>180409</v>
      </c>
      <c r="C46" s="96" t="s">
        <v>65</v>
      </c>
      <c r="D46" s="97" t="s">
        <v>66</v>
      </c>
      <c r="E46" s="74"/>
      <c r="F46" s="50"/>
      <c r="G46" s="51"/>
      <c r="H46" s="42" t="n">
        <f aca="false">+I46+L46</f>
        <v>65</v>
      </c>
      <c r="I46" s="75" t="n">
        <v>65</v>
      </c>
      <c r="J46" s="98"/>
      <c r="K46" s="99"/>
      <c r="L46" s="100"/>
    </row>
    <row r="47" s="56" customFormat="true" ht="58.5" hidden="false" customHeight="true" outlineLevel="0" collapsed="false">
      <c r="A47" s="88" t="s">
        <v>30</v>
      </c>
      <c r="B47" s="78" t="n">
        <v>110204</v>
      </c>
      <c r="C47" s="89" t="s">
        <v>60</v>
      </c>
      <c r="D47" s="79" t="s">
        <v>31</v>
      </c>
      <c r="E47" s="74"/>
      <c r="F47" s="50"/>
      <c r="G47" s="51"/>
      <c r="H47" s="101" t="n">
        <f aca="false">+I47+L47</f>
        <v>4.2</v>
      </c>
      <c r="I47" s="58" t="n">
        <v>4.2</v>
      </c>
      <c r="J47" s="59"/>
      <c r="K47" s="83"/>
      <c r="L47" s="61"/>
    </row>
    <row r="48" s="56" customFormat="true" ht="91.5" hidden="true" customHeight="true" outlineLevel="0" collapsed="false">
      <c r="A48" s="88"/>
      <c r="B48" s="95"/>
      <c r="C48" s="102"/>
      <c r="D48" s="103"/>
      <c r="E48" s="74"/>
      <c r="F48" s="50"/>
      <c r="G48" s="51"/>
      <c r="H48" s="104" t="n">
        <f aca="false">+I48+L48</f>
        <v>0</v>
      </c>
      <c r="I48" s="58" t="n">
        <f aca="false">+J48+K48</f>
        <v>0</v>
      </c>
      <c r="J48" s="59"/>
      <c r="K48" s="83"/>
      <c r="L48" s="61"/>
    </row>
    <row r="49" s="56" customFormat="true" ht="71.25" hidden="true" customHeight="true" outlineLevel="0" collapsed="false">
      <c r="A49" s="88"/>
      <c r="B49" s="95"/>
      <c r="C49" s="102"/>
      <c r="D49" s="103"/>
      <c r="E49" s="74"/>
      <c r="F49" s="50"/>
      <c r="G49" s="51"/>
      <c r="H49" s="42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135" hidden="true" customHeight="true" outlineLevel="0" collapsed="false">
      <c r="A50" s="88" t="s">
        <v>24</v>
      </c>
      <c r="B50" s="95" t="n">
        <v>70201</v>
      </c>
      <c r="C50" s="102" t="s">
        <v>67</v>
      </c>
      <c r="D50" s="103" t="s">
        <v>68</v>
      </c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96.6" hidden="true" customHeight="false" outlineLevel="0" collapsed="false">
      <c r="A51" s="88" t="s">
        <v>24</v>
      </c>
      <c r="B51" s="95" t="n">
        <v>70201</v>
      </c>
      <c r="C51" s="102" t="s">
        <v>67</v>
      </c>
      <c r="D51" s="103" t="s">
        <v>69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33.5" hidden="true" customHeight="true" outlineLevel="0" collapsed="false">
      <c r="A52" s="88" t="s">
        <v>24</v>
      </c>
      <c r="B52" s="95" t="n">
        <v>70201</v>
      </c>
      <c r="C52" s="102" t="s">
        <v>67</v>
      </c>
      <c r="D52" s="103" t="s">
        <v>70</v>
      </c>
      <c r="E52" s="105"/>
      <c r="F52" s="106"/>
      <c r="G52" s="107"/>
      <c r="H52" s="108" t="n">
        <f aca="false">+I52+L52</f>
        <v>0</v>
      </c>
      <c r="I52" s="65" t="n">
        <f aca="false">+J52+K52</f>
        <v>0</v>
      </c>
      <c r="J52" s="66"/>
      <c r="K52" s="109"/>
      <c r="L52" s="110"/>
    </row>
    <row r="53" s="56" customFormat="true" ht="120" hidden="true" customHeight="true" outlineLevel="0" collapsed="false">
      <c r="A53" s="88" t="s">
        <v>24</v>
      </c>
      <c r="B53" s="95" t="n">
        <v>70806</v>
      </c>
      <c r="C53" s="111" t="s">
        <v>71</v>
      </c>
      <c r="D53" s="103" t="s">
        <v>72</v>
      </c>
      <c r="E53" s="74"/>
      <c r="F53" s="50"/>
      <c r="G53" s="51"/>
      <c r="H53" s="42" t="n">
        <f aca="false">+I53+L53</f>
        <v>0</v>
      </c>
      <c r="I53" s="58" t="n">
        <f aca="false">+J53+K53</f>
        <v>0</v>
      </c>
      <c r="J53" s="59"/>
      <c r="K53" s="83"/>
      <c r="L53" s="61"/>
    </row>
    <row r="54" s="56" customFormat="true" ht="60" hidden="true" customHeight="true" outlineLevel="0" collapsed="false">
      <c r="A54" s="88"/>
      <c r="B54" s="95"/>
      <c r="C54" s="111"/>
      <c r="D54" s="112" t="s">
        <v>73</v>
      </c>
      <c r="E54" s="39"/>
      <c r="F54" s="113"/>
      <c r="G54" s="114"/>
      <c r="H54" s="42"/>
      <c r="I54" s="43"/>
      <c r="J54" s="43"/>
      <c r="K54" s="115"/>
      <c r="L54" s="41"/>
    </row>
    <row r="55" s="56" customFormat="true" ht="33" hidden="true" customHeight="true" outlineLevel="0" collapsed="false">
      <c r="A55" s="88" t="s">
        <v>32</v>
      </c>
      <c r="B55" s="95" t="n">
        <v>150101</v>
      </c>
      <c r="C55" s="111" t="s">
        <v>25</v>
      </c>
      <c r="D55" s="103" t="s">
        <v>74</v>
      </c>
      <c r="E55" s="116"/>
      <c r="F55" s="117"/>
      <c r="G55" s="118"/>
      <c r="H55" s="104" t="n">
        <f aca="false">+I55+L55</f>
        <v>0</v>
      </c>
      <c r="I55" s="75" t="n">
        <f aca="false">+J55+K55</f>
        <v>0</v>
      </c>
      <c r="J55" s="98"/>
      <c r="K55" s="99"/>
      <c r="L55" s="100"/>
    </row>
    <row r="56" s="56" customFormat="true" ht="60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5</v>
      </c>
      <c r="E56" s="74"/>
      <c r="F56" s="50"/>
      <c r="G56" s="51"/>
      <c r="H56" s="42" t="n">
        <f aca="false">+I56+L56</f>
        <v>0</v>
      </c>
      <c r="I56" s="58" t="n">
        <f aca="false">+J56+K56</f>
        <v>0</v>
      </c>
      <c r="J56" s="59"/>
      <c r="K56" s="60"/>
      <c r="L56" s="61"/>
    </row>
    <row r="57" s="56" customFormat="true" ht="107.25" hidden="true" customHeight="true" outlineLevel="0" collapsed="false">
      <c r="A57" s="88" t="s">
        <v>24</v>
      </c>
      <c r="B57" s="95" t="n">
        <v>80101</v>
      </c>
      <c r="C57" s="111" t="s">
        <v>76</v>
      </c>
      <c r="D57" s="103" t="s">
        <v>77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10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8</v>
      </c>
      <c r="E58" s="119"/>
      <c r="F58" s="50"/>
      <c r="G58" s="120"/>
      <c r="H58" s="42" t="n">
        <f aca="false">+I58+L58</f>
        <v>0</v>
      </c>
      <c r="I58" s="58" t="n">
        <f aca="false">+J58+K58</f>
        <v>0</v>
      </c>
      <c r="J58" s="59"/>
      <c r="K58" s="83"/>
      <c r="L58" s="61"/>
    </row>
    <row r="59" s="56" customFormat="true" ht="123.7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9</v>
      </c>
      <c r="E59" s="74"/>
      <c r="F59" s="50"/>
      <c r="G59" s="121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06.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80</v>
      </c>
      <c r="E60" s="105"/>
      <c r="F60" s="106"/>
      <c r="G60" s="107"/>
      <c r="H60" s="108" t="n">
        <f aca="false">+I60+L60</f>
        <v>0</v>
      </c>
      <c r="I60" s="65" t="n">
        <f aca="false">+J60+K60</f>
        <v>0</v>
      </c>
      <c r="J60" s="66"/>
      <c r="K60" s="122"/>
      <c r="L60" s="110"/>
    </row>
    <row r="61" s="56" customFormat="true" ht="106.5" hidden="true" customHeight="true" outlineLevel="0" collapsed="false">
      <c r="A61" s="88" t="s">
        <v>24</v>
      </c>
      <c r="B61" s="95" t="n">
        <v>80203</v>
      </c>
      <c r="C61" s="111" t="s">
        <v>81</v>
      </c>
      <c r="D61" s="103" t="s">
        <v>82</v>
      </c>
      <c r="E61" s="74"/>
      <c r="F61" s="50"/>
      <c r="G61" s="51"/>
      <c r="H61" s="42" t="n">
        <f aca="false">+I61+L61</f>
        <v>0</v>
      </c>
      <c r="I61" s="58" t="n">
        <f aca="false">+J61+K61</f>
        <v>0</v>
      </c>
      <c r="J61" s="59"/>
      <c r="K61" s="83"/>
      <c r="L61" s="61"/>
    </row>
    <row r="62" s="56" customFormat="true" ht="57" hidden="true" customHeight="true" outlineLevel="0" collapsed="false">
      <c r="A62" s="88"/>
      <c r="B62" s="95"/>
      <c r="C62" s="111"/>
      <c r="D62" s="112" t="s">
        <v>83</v>
      </c>
      <c r="E62" s="39"/>
      <c r="F62" s="113"/>
      <c r="G62" s="114"/>
      <c r="H62" s="42"/>
      <c r="I62" s="43"/>
      <c r="J62" s="43"/>
      <c r="K62" s="69"/>
      <c r="L62" s="41"/>
    </row>
    <row r="63" s="37" customFormat="true" ht="144" hidden="true" customHeight="true" outlineLevel="0" collapsed="false">
      <c r="A63" s="88" t="s">
        <v>24</v>
      </c>
      <c r="B63" s="95" t="n">
        <v>110205</v>
      </c>
      <c r="C63" s="102" t="s">
        <v>84</v>
      </c>
      <c r="D63" s="103" t="s">
        <v>85</v>
      </c>
      <c r="E63" s="105"/>
      <c r="F63" s="106"/>
      <c r="G63" s="107"/>
      <c r="H63" s="104" t="n">
        <f aca="false">+I63+L63</f>
        <v>0</v>
      </c>
      <c r="I63" s="75" t="n">
        <f aca="false">+J63+K63</f>
        <v>0</v>
      </c>
      <c r="J63" s="123"/>
      <c r="K63" s="123"/>
      <c r="L63" s="100"/>
    </row>
    <row r="64" s="37" customFormat="true" ht="138.75" hidden="true" customHeight="true" outlineLevel="0" collapsed="false">
      <c r="A64" s="88" t="s">
        <v>24</v>
      </c>
      <c r="B64" s="95" t="n">
        <v>110201</v>
      </c>
      <c r="C64" s="111" t="s">
        <v>86</v>
      </c>
      <c r="D64" s="103" t="s">
        <v>87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4"/>
      <c r="K64" s="124"/>
      <c r="L64" s="110"/>
    </row>
    <row r="65" s="37" customFormat="true" ht="134.25" hidden="true" customHeight="true" outlineLevel="0" collapsed="false">
      <c r="A65" s="88" t="s">
        <v>24</v>
      </c>
      <c r="B65" s="95" t="n">
        <v>110201</v>
      </c>
      <c r="C65" s="111" t="s">
        <v>86</v>
      </c>
      <c r="D65" s="125" t="s">
        <v>88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6"/>
      <c r="K65" s="126"/>
      <c r="L65" s="61"/>
    </row>
    <row r="66" s="37" customFormat="true" ht="107.25" hidden="true" customHeight="true" outlineLevel="0" collapsed="false">
      <c r="A66" s="88" t="s">
        <v>24</v>
      </c>
      <c r="B66" s="95" t="n">
        <v>110202</v>
      </c>
      <c r="C66" s="111" t="s">
        <v>89</v>
      </c>
      <c r="D66" s="103" t="s">
        <v>90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44.75" hidden="true" customHeight="true" outlineLevel="0" collapsed="false">
      <c r="A67" s="127" t="s">
        <v>24</v>
      </c>
      <c r="B67" s="95" t="n">
        <v>110205</v>
      </c>
      <c r="C67" s="102" t="s">
        <v>84</v>
      </c>
      <c r="D67" s="103" t="s">
        <v>91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56" customFormat="true" ht="42" hidden="true" customHeight="true" outlineLevel="0" collapsed="false">
      <c r="A68" s="88"/>
      <c r="B68" s="95"/>
      <c r="C68" s="111"/>
      <c r="D68" s="112" t="s">
        <v>92</v>
      </c>
      <c r="E68" s="39"/>
      <c r="F68" s="40"/>
      <c r="G68" s="41"/>
      <c r="H68" s="42"/>
      <c r="I68" s="43"/>
      <c r="J68" s="43"/>
      <c r="K68" s="44"/>
      <c r="L68" s="41"/>
    </row>
    <row r="69" s="56" customFormat="true" ht="36.75" hidden="true" customHeight="true" outlineLevel="0" collapsed="false">
      <c r="A69" s="88" t="s">
        <v>24</v>
      </c>
      <c r="B69" s="95" t="n">
        <v>150101</v>
      </c>
      <c r="C69" s="111" t="s">
        <v>25</v>
      </c>
      <c r="D69" s="103" t="s">
        <v>93</v>
      </c>
      <c r="E69" s="74"/>
      <c r="F69" s="50"/>
      <c r="G69" s="51"/>
      <c r="H69" s="42" t="n">
        <f aca="false">+I69+L69</f>
        <v>0</v>
      </c>
      <c r="I69" s="58" t="n">
        <f aca="false">+J69+K69</f>
        <v>0</v>
      </c>
      <c r="J69" s="59"/>
      <c r="K69" s="83"/>
      <c r="L69" s="61"/>
    </row>
    <row r="70" s="56" customFormat="true" ht="85.5" hidden="true" customHeight="true" outlineLevel="0" collapsed="false">
      <c r="A70" s="88" t="s">
        <v>32</v>
      </c>
      <c r="B70" s="95" t="n">
        <v>150101</v>
      </c>
      <c r="C70" s="111" t="s">
        <v>25</v>
      </c>
      <c r="D70" s="128" t="s">
        <v>94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59"/>
      <c r="L70" s="61"/>
    </row>
    <row r="71" s="56" customFormat="true" ht="27.6" hidden="true" customHeight="false" outlineLevel="0" collapsed="false">
      <c r="A71" s="88" t="s">
        <v>32</v>
      </c>
      <c r="B71" s="95" t="n">
        <v>150101</v>
      </c>
      <c r="C71" s="111" t="s">
        <v>25</v>
      </c>
      <c r="D71" s="128" t="s">
        <v>95</v>
      </c>
      <c r="E71" s="105"/>
      <c r="F71" s="106"/>
      <c r="G71" s="107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41.4" hidden="true" customHeight="false" outlineLevel="0" collapsed="false">
      <c r="A72" s="88"/>
      <c r="B72" s="95"/>
      <c r="C72" s="111"/>
      <c r="D72" s="129" t="s">
        <v>96</v>
      </c>
      <c r="E72" s="39"/>
      <c r="F72" s="40"/>
      <c r="G72" s="41"/>
      <c r="H72" s="42"/>
      <c r="I72" s="43"/>
      <c r="J72" s="43"/>
      <c r="K72" s="44"/>
      <c r="L72" s="41"/>
    </row>
    <row r="73" s="56" customFormat="true" ht="16.2" hidden="true" customHeight="false" outlineLevel="0" collapsed="false">
      <c r="A73" s="88" t="s">
        <v>24</v>
      </c>
      <c r="B73" s="95" t="n">
        <v>150101</v>
      </c>
      <c r="C73" s="111" t="s">
        <v>25</v>
      </c>
      <c r="D73" s="103" t="s">
        <v>97</v>
      </c>
      <c r="E73" s="116"/>
      <c r="F73" s="117"/>
      <c r="G73" s="118"/>
      <c r="H73" s="42" t="n">
        <f aca="false">+I73+L73</f>
        <v>0</v>
      </c>
      <c r="I73" s="58" t="n">
        <f aca="false">+J73+K73</f>
        <v>0</v>
      </c>
      <c r="J73" s="59"/>
      <c r="K73" s="59"/>
      <c r="L73" s="61"/>
    </row>
    <row r="74" s="56" customFormat="true" ht="51" hidden="true" customHeight="true" outlineLevel="0" collapsed="false">
      <c r="A74" s="78" t="n">
        <v>2133</v>
      </c>
      <c r="B74" s="95" t="n">
        <v>150101</v>
      </c>
      <c r="C74" s="111" t="s">
        <v>25</v>
      </c>
      <c r="D74" s="103" t="s">
        <v>98</v>
      </c>
      <c r="E74" s="74"/>
      <c r="F74" s="50"/>
      <c r="G74" s="51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105" hidden="true" customHeight="true" outlineLevel="0" collapsed="false">
      <c r="A75" s="88" t="s">
        <v>99</v>
      </c>
      <c r="B75" s="95" t="n">
        <v>150101</v>
      </c>
      <c r="C75" s="111" t="s">
        <v>25</v>
      </c>
      <c r="D75" s="128" t="s">
        <v>100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27.6" hidden="true" customHeight="false" outlineLevel="0" collapsed="false">
      <c r="A76" s="88"/>
      <c r="B76" s="95"/>
      <c r="C76" s="111"/>
      <c r="D76" s="112" t="s">
        <v>101</v>
      </c>
      <c r="E76" s="39"/>
      <c r="F76" s="40"/>
      <c r="G76" s="41"/>
      <c r="H76" s="42"/>
      <c r="I76" s="43"/>
      <c r="J76" s="43"/>
      <c r="K76" s="44"/>
      <c r="L76" s="41"/>
    </row>
    <row r="77" s="56" customFormat="true" ht="48" hidden="true" customHeight="true" outlineLevel="0" collapsed="false">
      <c r="A77" s="88" t="s">
        <v>28</v>
      </c>
      <c r="B77" s="95" t="n">
        <v>150101</v>
      </c>
      <c r="C77" s="111" t="s">
        <v>25</v>
      </c>
      <c r="D77" s="103" t="s">
        <v>102</v>
      </c>
      <c r="E77" s="74"/>
      <c r="F77" s="50"/>
      <c r="G77" s="51"/>
      <c r="H77" s="42" t="n">
        <f aca="false">+I77+L77</f>
        <v>0</v>
      </c>
      <c r="I77" s="58" t="n">
        <f aca="false">+J77+K77</f>
        <v>0</v>
      </c>
      <c r="J77" s="59"/>
      <c r="K77" s="83"/>
      <c r="L77" s="61"/>
    </row>
    <row r="78" s="56" customFormat="true" ht="34.5" hidden="true" customHeight="true" outlineLevel="0" collapsed="false">
      <c r="A78" s="88" t="s">
        <v>28</v>
      </c>
      <c r="B78" s="130" t="n">
        <v>150101</v>
      </c>
      <c r="C78" s="131" t="s">
        <v>25</v>
      </c>
      <c r="D78" s="103" t="s">
        <v>103</v>
      </c>
      <c r="E78" s="105"/>
      <c r="F78" s="106"/>
      <c r="G78" s="107"/>
      <c r="H78" s="42" t="n">
        <f aca="false">+I78+L78</f>
        <v>0</v>
      </c>
      <c r="I78" s="58" t="n">
        <f aca="false">+J78+K78</f>
        <v>0</v>
      </c>
      <c r="J78" s="66"/>
      <c r="K78" s="109"/>
      <c r="L78" s="110"/>
    </row>
    <row r="79" s="56" customFormat="true" ht="26.2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4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37" customFormat="true" ht="84" hidden="true" customHeight="true" outlineLevel="0" collapsed="false">
      <c r="A80" s="132"/>
      <c r="B80" s="133" t="s">
        <v>105</v>
      </c>
      <c r="C80" s="134" t="s">
        <v>106</v>
      </c>
      <c r="D80" s="135"/>
      <c r="E80" s="136" t="n">
        <f aca="false">SUM(E82:E83)</f>
        <v>0</v>
      </c>
      <c r="F80" s="136" t="n">
        <f aca="false">SUM(F82:F83)</f>
        <v>0</v>
      </c>
      <c r="G80" s="136" t="n">
        <f aca="false">SUM(G82:G83)</f>
        <v>0</v>
      </c>
      <c r="H80" s="136" t="n">
        <f aca="false">SUM(H81:H83)</f>
        <v>0</v>
      </c>
      <c r="I80" s="137" t="n">
        <f aca="false">SUM(I81:I83)</f>
        <v>0</v>
      </c>
      <c r="J80" s="136" t="n">
        <f aca="false">SUM(J81:J83)</f>
        <v>0</v>
      </c>
      <c r="K80" s="136" t="n">
        <f aca="false">SUM(K81:K83)</f>
        <v>0</v>
      </c>
      <c r="L80" s="136" t="n">
        <f aca="false">SUM(L81:L83)</f>
        <v>0</v>
      </c>
    </row>
    <row r="81" s="56" customFormat="true" ht="27.6" hidden="true" customHeight="false" outlineLevel="0" collapsed="false">
      <c r="A81" s="70" t="s">
        <v>30</v>
      </c>
      <c r="B81" s="95" t="n">
        <v>10116</v>
      </c>
      <c r="C81" s="138" t="s">
        <v>107</v>
      </c>
      <c r="D81" s="103" t="s">
        <v>31</v>
      </c>
      <c r="E81" s="39"/>
      <c r="F81" s="50"/>
      <c r="G81" s="114"/>
      <c r="H81" s="42" t="n">
        <f aca="false">+I81+L81</f>
        <v>0</v>
      </c>
      <c r="I81" s="58" t="n">
        <f aca="false">+J81+K81</f>
        <v>0</v>
      </c>
      <c r="J81" s="59"/>
      <c r="K81" s="83"/>
      <c r="L81" s="61"/>
    </row>
    <row r="82" s="56" customFormat="true" ht="27.6" hidden="true" customHeight="false" outlineLevel="0" collapsed="false">
      <c r="A82" s="88" t="s">
        <v>30</v>
      </c>
      <c r="B82" s="95" t="n">
        <v>70101</v>
      </c>
      <c r="C82" s="111" t="s">
        <v>108</v>
      </c>
      <c r="D82" s="103" t="s">
        <v>31</v>
      </c>
      <c r="E82" s="74"/>
      <c r="F82" s="50"/>
      <c r="G82" s="51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50.25" hidden="true" customHeight="true" outlineLevel="0" collapsed="false">
      <c r="A83" s="70" t="s">
        <v>35</v>
      </c>
      <c r="B83" s="139" t="n">
        <v>150101</v>
      </c>
      <c r="C83" s="140" t="s">
        <v>25</v>
      </c>
      <c r="D83" s="125" t="s">
        <v>109</v>
      </c>
      <c r="E83" s="141"/>
      <c r="F83" s="142"/>
      <c r="G83" s="143"/>
      <c r="H83" s="104" t="n">
        <f aca="false">+I83+L83</f>
        <v>0</v>
      </c>
      <c r="I83" s="75" t="n">
        <f aca="false">+J83+K83</f>
        <v>0</v>
      </c>
      <c r="J83" s="98"/>
      <c r="K83" s="99"/>
      <c r="L83" s="100"/>
    </row>
    <row r="84" s="37" customFormat="true" ht="63" hidden="true" customHeight="true" outlineLevel="0" collapsed="false">
      <c r="A84" s="132"/>
      <c r="B84" s="133" t="s">
        <v>110</v>
      </c>
      <c r="C84" s="134" t="s">
        <v>111</v>
      </c>
      <c r="D84" s="135"/>
      <c r="E84" s="136" t="n">
        <f aca="false">SUM(E86:E88)</f>
        <v>0</v>
      </c>
      <c r="F84" s="136" t="n">
        <f aca="false">SUM(F86:F88)</f>
        <v>0</v>
      </c>
      <c r="G84" s="136" t="n">
        <f aca="false">SUM(G86:G88)</f>
        <v>0</v>
      </c>
      <c r="H84" s="136" t="n">
        <f aca="false">SUM(H85:H88)</f>
        <v>0</v>
      </c>
      <c r="I84" s="137" t="n">
        <f aca="false">SUM(I85:I88)</f>
        <v>0</v>
      </c>
      <c r="J84" s="136" t="n">
        <f aca="false">SUM(J85:J88)</f>
        <v>0</v>
      </c>
      <c r="K84" s="136" t="n">
        <f aca="false">SUM(K85:K88)</f>
        <v>0</v>
      </c>
      <c r="L84" s="136" t="n">
        <f aca="false">SUM(L85:L88)</f>
        <v>0</v>
      </c>
    </row>
    <row r="85" s="56" customFormat="true" ht="28.2" hidden="true" customHeight="false" outlineLevel="0" collapsed="false">
      <c r="A85" s="70" t="s">
        <v>30</v>
      </c>
      <c r="B85" s="95" t="n">
        <v>10116</v>
      </c>
      <c r="C85" s="144" t="s">
        <v>107</v>
      </c>
      <c r="D85" s="103" t="s">
        <v>31</v>
      </c>
      <c r="E85" s="105"/>
      <c r="F85" s="106"/>
      <c r="G85" s="145"/>
      <c r="H85" s="42" t="n">
        <f aca="false">+I85+L85</f>
        <v>0</v>
      </c>
      <c r="I85" s="58" t="n">
        <f aca="false">+J85+K85</f>
        <v>0</v>
      </c>
      <c r="J85" s="59"/>
      <c r="K85" s="83"/>
      <c r="L85" s="61"/>
    </row>
    <row r="86" s="56" customFormat="true" ht="50.25" hidden="true" customHeight="true" outlineLevel="0" collapsed="false">
      <c r="A86" s="88" t="s">
        <v>30</v>
      </c>
      <c r="B86" s="95" t="n">
        <v>80101</v>
      </c>
      <c r="C86" s="111" t="s">
        <v>76</v>
      </c>
      <c r="D86" s="103" t="s">
        <v>112</v>
      </c>
      <c r="E86" s="119"/>
      <c r="F86" s="50"/>
      <c r="G86" s="120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48.75" hidden="true" customHeight="true" outlineLevel="0" collapsed="false">
      <c r="A87" s="88" t="s">
        <v>30</v>
      </c>
      <c r="B87" s="95" t="n">
        <v>80203</v>
      </c>
      <c r="C87" s="111" t="s">
        <v>81</v>
      </c>
      <c r="D87" s="103" t="s">
        <v>31</v>
      </c>
      <c r="E87" s="74"/>
      <c r="F87" s="50"/>
      <c r="G87" s="51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90" hidden="true" customHeight="true" outlineLevel="0" collapsed="false">
      <c r="A88" s="88" t="s">
        <v>30</v>
      </c>
      <c r="B88" s="95" t="n">
        <v>80300</v>
      </c>
      <c r="C88" s="138" t="s">
        <v>113</v>
      </c>
      <c r="D88" s="103" t="s">
        <v>31</v>
      </c>
      <c r="E88" s="119"/>
      <c r="F88" s="50"/>
      <c r="G88" s="120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37" customFormat="true" ht="62.25" hidden="true" customHeight="true" outlineLevel="0" collapsed="false">
      <c r="A89" s="127"/>
      <c r="B89" s="146" t="s">
        <v>114</v>
      </c>
      <c r="C89" s="147" t="s">
        <v>115</v>
      </c>
      <c r="D89" s="135"/>
      <c r="E89" s="136" t="n">
        <f aca="false">SUM(E90:E91)</f>
        <v>0</v>
      </c>
      <c r="F89" s="137"/>
      <c r="G89" s="137" t="n">
        <f aca="false">SUM(G90:G91)</f>
        <v>0</v>
      </c>
      <c r="H89" s="148" t="n">
        <f aca="false">SUM(H90:H91)</f>
        <v>0</v>
      </c>
      <c r="I89" s="137" t="n">
        <f aca="false">SUM(I90:I91)</f>
        <v>0</v>
      </c>
      <c r="J89" s="148" t="n">
        <f aca="false">SUM(J90:J91)</f>
        <v>0</v>
      </c>
      <c r="K89" s="148" t="n">
        <f aca="false">SUM(K90:K91)</f>
        <v>0</v>
      </c>
      <c r="L89" s="148" t="n">
        <f aca="false">SUM(L90:L91)</f>
        <v>0</v>
      </c>
    </row>
    <row r="90" s="37" customFormat="true" ht="55.2" hidden="true" customHeight="false" outlineLevel="0" collapsed="false">
      <c r="A90" s="127" t="s">
        <v>24</v>
      </c>
      <c r="B90" s="149" t="n">
        <v>110204</v>
      </c>
      <c r="C90" s="150" t="s">
        <v>116</v>
      </c>
      <c r="D90" s="151" t="s">
        <v>117</v>
      </c>
      <c r="E90" s="116"/>
      <c r="F90" s="152"/>
      <c r="G90" s="118"/>
      <c r="H90" s="104" t="n">
        <f aca="false">+I90+L90</f>
        <v>0</v>
      </c>
      <c r="I90" s="75" t="n">
        <f aca="false">+J90+K90</f>
        <v>0</v>
      </c>
      <c r="J90" s="123"/>
      <c r="K90" s="123"/>
      <c r="L90" s="100"/>
    </row>
    <row r="91" s="37" customFormat="true" ht="28.2" hidden="true" customHeight="false" outlineLevel="0" collapsed="false">
      <c r="A91" s="88" t="s">
        <v>30</v>
      </c>
      <c r="B91" s="95" t="n">
        <v>110201</v>
      </c>
      <c r="C91" s="153" t="s">
        <v>86</v>
      </c>
      <c r="D91" s="103" t="s">
        <v>112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6"/>
      <c r="K91" s="126"/>
      <c r="L91" s="61"/>
    </row>
    <row r="92" s="37" customFormat="true" ht="143.25" hidden="true" customHeight="true" outlineLevel="0" collapsed="false">
      <c r="A92" s="132"/>
      <c r="B92" s="133" t="s">
        <v>118</v>
      </c>
      <c r="C92" s="134" t="s">
        <v>119</v>
      </c>
      <c r="D92" s="135"/>
      <c r="E92" s="136" t="n">
        <f aca="false">SUM(E93:E105)</f>
        <v>0</v>
      </c>
      <c r="F92" s="136" t="n">
        <f aca="false">SUM(F93:F105)</f>
        <v>0</v>
      </c>
      <c r="G92" s="136" t="n">
        <f aca="false">SUM(G93:G105)</f>
        <v>0</v>
      </c>
      <c r="H92" s="136" t="n">
        <f aca="false">SUM(H93:H105)</f>
        <v>0</v>
      </c>
      <c r="I92" s="137" t="n">
        <f aca="false">SUM(I93:I105)</f>
        <v>0</v>
      </c>
      <c r="J92" s="136" t="n">
        <f aca="false">SUM(J93:J105)</f>
        <v>0</v>
      </c>
      <c r="K92" s="136" t="n">
        <f aca="false">SUM(K93:K105)</f>
        <v>0</v>
      </c>
      <c r="L92" s="136" t="n">
        <f aca="false">SUM(L93:L105)</f>
        <v>0</v>
      </c>
    </row>
    <row r="93" s="155" customFormat="true" ht="41.4" hidden="true" customHeight="false" outlineLevel="0" collapsed="false">
      <c r="A93" s="127"/>
      <c r="B93" s="95"/>
      <c r="C93" s="111"/>
      <c r="D93" s="154" t="s">
        <v>120</v>
      </c>
      <c r="E93" s="39"/>
      <c r="F93" s="40"/>
      <c r="G93" s="41"/>
      <c r="H93" s="42" t="n">
        <f aca="false">+I93+L93</f>
        <v>0</v>
      </c>
      <c r="I93" s="43" t="n">
        <f aca="false">+J93+K93</f>
        <v>0</v>
      </c>
      <c r="J93" s="43"/>
      <c r="K93" s="44"/>
      <c r="L93" s="41"/>
    </row>
    <row r="94" s="155" customFormat="true" ht="16.2" hidden="true" customHeight="false" outlineLevel="0" collapsed="false">
      <c r="A94" s="127"/>
      <c r="B94" s="95"/>
      <c r="C94" s="111"/>
      <c r="D94" s="156"/>
      <c r="E94" s="105"/>
      <c r="F94" s="157"/>
      <c r="G94" s="110"/>
      <c r="H94" s="158" t="n">
        <f aca="false">+I94+L94</f>
        <v>0</v>
      </c>
      <c r="I94" s="159" t="n">
        <f aca="false">+J94+K94</f>
        <v>0</v>
      </c>
      <c r="J94" s="66"/>
      <c r="K94" s="122"/>
      <c r="L94" s="110"/>
    </row>
    <row r="95" s="155" customFormat="true" ht="41.4" hidden="true" customHeight="false" outlineLevel="0" collapsed="false">
      <c r="A95" s="127"/>
      <c r="B95" s="95"/>
      <c r="C95" s="111"/>
      <c r="D95" s="154" t="s">
        <v>121</v>
      </c>
      <c r="E95" s="39"/>
      <c r="F95" s="40"/>
      <c r="G95" s="41"/>
      <c r="H95" s="42" t="n">
        <f aca="false">+I95+L95</f>
        <v>0</v>
      </c>
      <c r="I95" s="43" t="n">
        <f aca="false">+J95+K95</f>
        <v>0</v>
      </c>
      <c r="J95" s="43"/>
      <c r="K95" s="44"/>
      <c r="L95" s="41"/>
    </row>
    <row r="96" s="155" customFormat="true" ht="16.2" hidden="true" customHeight="false" outlineLevel="0" collapsed="false">
      <c r="A96" s="127"/>
      <c r="B96" s="95"/>
      <c r="C96" s="111"/>
      <c r="D96" s="160"/>
      <c r="E96" s="116"/>
      <c r="F96" s="161"/>
      <c r="G96" s="100"/>
      <c r="H96" s="104" t="n">
        <f aca="false">+I96+L96</f>
        <v>0</v>
      </c>
      <c r="I96" s="75" t="n">
        <f aca="false">+J96+K96</f>
        <v>0</v>
      </c>
      <c r="J96" s="98"/>
      <c r="K96" s="162"/>
      <c r="L96" s="100"/>
    </row>
    <row r="97" s="155" customFormat="true" ht="16.2" hidden="true" customHeight="false" outlineLevel="0" collapsed="false">
      <c r="A97" s="127"/>
      <c r="B97" s="95"/>
      <c r="C97" s="111"/>
      <c r="D97" s="160"/>
      <c r="E97" s="74"/>
      <c r="F97" s="163"/>
      <c r="G97" s="61"/>
      <c r="H97" s="104" t="n">
        <f aca="false">+I97+L97</f>
        <v>0</v>
      </c>
      <c r="I97" s="75" t="n">
        <f aca="false">+J97+K97</f>
        <v>0</v>
      </c>
      <c r="J97" s="59"/>
      <c r="K97" s="60"/>
      <c r="L97" s="61"/>
    </row>
    <row r="98" s="155" customFormat="true" ht="16.2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2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27.6" hidden="true" customHeight="false" outlineLevel="0" collapsed="false">
      <c r="A100" s="127"/>
      <c r="B100" s="95"/>
      <c r="C100" s="111"/>
      <c r="D100" s="154" t="s">
        <v>40</v>
      </c>
      <c r="E100" s="39"/>
      <c r="F100" s="40"/>
      <c r="G100" s="41"/>
      <c r="H100" s="42" t="n">
        <f aca="false">+I100+L100</f>
        <v>0</v>
      </c>
      <c r="I100" s="43" t="n">
        <f aca="false">+J100+K100</f>
        <v>0</v>
      </c>
      <c r="J100" s="43"/>
      <c r="K100" s="44"/>
      <c r="L100" s="41"/>
    </row>
    <row r="101" s="155" customFormat="true" ht="16.2" hidden="true" customHeight="false" outlineLevel="0" collapsed="false">
      <c r="A101" s="127"/>
      <c r="B101" s="95"/>
      <c r="C101" s="111"/>
      <c r="D101" s="156"/>
      <c r="E101" s="74"/>
      <c r="F101" s="163"/>
      <c r="G101" s="61"/>
      <c r="H101" s="104" t="n">
        <f aca="false">+I101+L101</f>
        <v>0</v>
      </c>
      <c r="I101" s="75" t="n">
        <f aca="false">+J101+K101</f>
        <v>0</v>
      </c>
      <c r="J101" s="59"/>
      <c r="K101" s="60"/>
      <c r="L101" s="61"/>
    </row>
    <row r="102" s="155" customFormat="true" ht="16.2" hidden="true" customHeight="false" outlineLevel="0" collapsed="false">
      <c r="A102" s="127"/>
      <c r="B102" s="95"/>
      <c r="C102" s="138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27.6" hidden="true" customHeight="false" outlineLevel="0" collapsed="false">
      <c r="A103" s="127"/>
      <c r="B103" s="95"/>
      <c r="C103" s="111"/>
      <c r="D103" s="154" t="s">
        <v>122</v>
      </c>
      <c r="E103" s="39"/>
      <c r="F103" s="40"/>
      <c r="G103" s="41"/>
      <c r="H103" s="42" t="n">
        <f aca="false">+I103+L103</f>
        <v>0</v>
      </c>
      <c r="I103" s="43" t="n">
        <f aca="false">+J103+K103</f>
        <v>0</v>
      </c>
      <c r="J103" s="43"/>
      <c r="K103" s="44"/>
      <c r="L103" s="41"/>
    </row>
    <row r="104" s="155" customFormat="true" ht="34.5" hidden="true" customHeight="true" outlineLevel="0" collapsed="false">
      <c r="A104" s="127"/>
      <c r="B104" s="95"/>
      <c r="C104" s="138"/>
      <c r="D104" s="156"/>
      <c r="E104" s="74"/>
      <c r="F104" s="163"/>
      <c r="G104" s="61"/>
      <c r="H104" s="104" t="n">
        <f aca="false">+I104+L104</f>
        <v>0</v>
      </c>
      <c r="I104" s="75" t="n">
        <f aca="false">+J104+K104</f>
        <v>0</v>
      </c>
      <c r="J104" s="59"/>
      <c r="K104" s="164"/>
      <c r="L104" s="61"/>
    </row>
    <row r="105" s="155" customFormat="true" ht="41.25" hidden="true" customHeight="true" outlineLevel="0" collapsed="false">
      <c r="A105" s="127"/>
      <c r="B105" s="95"/>
      <c r="C105" s="111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60"/>
      <c r="L105" s="61"/>
    </row>
    <row r="106" s="155" customFormat="true" ht="52.5" hidden="true" customHeight="true" outlineLevel="0" collapsed="false">
      <c r="A106" s="127"/>
      <c r="B106" s="165" t="s">
        <v>123</v>
      </c>
      <c r="C106" s="147" t="s">
        <v>124</v>
      </c>
      <c r="D106" s="135"/>
      <c r="E106" s="136" t="n">
        <f aca="false">SUM(E107:E108)</f>
        <v>0</v>
      </c>
      <c r="F106" s="136" t="n">
        <f aca="false">SUM(F107:F108)</f>
        <v>0</v>
      </c>
      <c r="G106" s="136" t="n">
        <f aca="false">SUM(G107:G108)</f>
        <v>0</v>
      </c>
      <c r="H106" s="148" t="n">
        <f aca="false">SUM(H107:H108)</f>
        <v>0</v>
      </c>
      <c r="I106" s="137" t="n">
        <f aca="false">SUM(I107:I108)</f>
        <v>0</v>
      </c>
      <c r="J106" s="148" t="n">
        <f aca="false">SUM(J107:J108)</f>
        <v>0</v>
      </c>
      <c r="K106" s="148" t="n">
        <f aca="false">SUM(K107:K108)</f>
        <v>0</v>
      </c>
      <c r="L106" s="148" t="n">
        <f aca="false">SUM(L107:L108)</f>
        <v>0</v>
      </c>
    </row>
    <row r="107" s="155" customFormat="true" ht="50.25" hidden="true" customHeight="true" outlineLevel="0" collapsed="false">
      <c r="A107" s="127"/>
      <c r="B107" s="166"/>
      <c r="C107" s="167"/>
      <c r="D107" s="150"/>
      <c r="E107" s="168"/>
      <c r="F107" s="169"/>
      <c r="G107" s="170"/>
      <c r="H107" s="171" t="n">
        <f aca="false">+I107+L107</f>
        <v>0</v>
      </c>
      <c r="I107" s="172" t="n">
        <f aca="false">+J107+K107</f>
        <v>0</v>
      </c>
      <c r="J107" s="173"/>
      <c r="K107" s="173"/>
      <c r="L107" s="174"/>
    </row>
    <row r="108" s="155" customFormat="true" ht="33" hidden="true" customHeight="true" outlineLevel="0" collapsed="false">
      <c r="A108" s="127"/>
      <c r="B108" s="175"/>
      <c r="C108" s="176"/>
      <c r="D108" s="144"/>
      <c r="E108" s="177"/>
      <c r="F108" s="178"/>
      <c r="G108" s="179"/>
      <c r="H108" s="158" t="n">
        <f aca="false">+I108+L108</f>
        <v>0</v>
      </c>
      <c r="I108" s="159" t="n">
        <f aca="false">+J108+K108</f>
        <v>0</v>
      </c>
      <c r="J108" s="180"/>
      <c r="K108" s="180"/>
      <c r="L108" s="181"/>
    </row>
    <row r="109" s="155" customFormat="true" ht="36.75" hidden="true" customHeight="true" outlineLevel="0" collapsed="false">
      <c r="A109" s="127"/>
      <c r="B109" s="165" t="s">
        <v>125</v>
      </c>
      <c r="C109" s="147" t="s">
        <v>126</v>
      </c>
      <c r="D109" s="135"/>
      <c r="E109" s="182" t="n">
        <f aca="false">+E110</f>
        <v>0</v>
      </c>
      <c r="F109" s="183"/>
      <c r="G109" s="148"/>
      <c r="H109" s="136" t="n">
        <f aca="false">+H110</f>
        <v>0</v>
      </c>
      <c r="I109" s="184" t="n">
        <f aca="false">+I110</f>
        <v>0</v>
      </c>
      <c r="J109" s="183" t="n">
        <f aca="false">+J110</f>
        <v>0</v>
      </c>
      <c r="K109" s="183" t="n">
        <f aca="false">+K110</f>
        <v>0</v>
      </c>
      <c r="L109" s="148" t="n">
        <f aca="false">+L110</f>
        <v>0</v>
      </c>
    </row>
    <row r="110" s="155" customFormat="true" ht="42" hidden="true" customHeight="true" outlineLevel="0" collapsed="false">
      <c r="A110" s="127"/>
      <c r="B110" s="175"/>
      <c r="C110" s="144"/>
      <c r="D110" s="185"/>
      <c r="E110" s="177"/>
      <c r="F110" s="183"/>
      <c r="G110" s="179"/>
      <c r="H110" s="104" t="n">
        <f aca="false">+I110+L110</f>
        <v>0</v>
      </c>
      <c r="I110" s="159" t="n">
        <f aca="false">+J110+K110</f>
        <v>0</v>
      </c>
      <c r="J110" s="180"/>
      <c r="K110" s="180"/>
      <c r="L110" s="181"/>
    </row>
    <row r="111" s="155" customFormat="true" ht="36.75" hidden="true" customHeight="true" outlineLevel="0" collapsed="false">
      <c r="A111" s="127"/>
      <c r="B111" s="165" t="s">
        <v>127</v>
      </c>
      <c r="C111" s="147" t="s">
        <v>128</v>
      </c>
      <c r="D111" s="135"/>
      <c r="E111" s="148" t="n">
        <f aca="false">+E112</f>
        <v>0</v>
      </c>
      <c r="F111" s="148" t="n">
        <f aca="false">+F112</f>
        <v>0</v>
      </c>
      <c r="G111" s="148" t="n">
        <f aca="false">+G112</f>
        <v>0</v>
      </c>
      <c r="H111" s="148" t="n">
        <f aca="false">+H112</f>
        <v>0</v>
      </c>
      <c r="I111" s="137" t="n">
        <f aca="false">+I112</f>
        <v>0</v>
      </c>
      <c r="J111" s="148" t="n">
        <f aca="false">+J112</f>
        <v>0</v>
      </c>
      <c r="K111" s="148" t="n">
        <f aca="false">+K112</f>
        <v>0</v>
      </c>
      <c r="L111" s="148" t="n">
        <f aca="false">+L112</f>
        <v>0</v>
      </c>
    </row>
    <row r="112" s="155" customFormat="true" ht="50.25" hidden="true" customHeight="true" outlineLevel="0" collapsed="false">
      <c r="A112" s="127"/>
      <c r="B112" s="166"/>
      <c r="C112" s="186"/>
      <c r="D112" s="150"/>
      <c r="E112" s="168"/>
      <c r="F112" s="183"/>
      <c r="G112" s="170"/>
      <c r="H112" s="171" t="n">
        <f aca="false">+I112+L112</f>
        <v>0</v>
      </c>
      <c r="I112" s="172" t="n">
        <f aca="false">+J112+K112</f>
        <v>0</v>
      </c>
      <c r="J112" s="173"/>
      <c r="K112" s="173"/>
      <c r="L112" s="174"/>
    </row>
    <row r="113" s="155" customFormat="true" ht="52.5" hidden="true" customHeight="true" outlineLevel="0" collapsed="false">
      <c r="A113" s="127"/>
      <c r="B113" s="165" t="s">
        <v>129</v>
      </c>
      <c r="C113" s="147" t="s">
        <v>130</v>
      </c>
      <c r="D113" s="135"/>
      <c r="E113" s="182" t="n">
        <f aca="false">+E114+E115</f>
        <v>0</v>
      </c>
      <c r="F113" s="183"/>
      <c r="G113" s="148"/>
      <c r="H113" s="136" t="n">
        <f aca="false">+H114+H115</f>
        <v>0</v>
      </c>
      <c r="I113" s="184" t="n">
        <f aca="false">+I114+I115</f>
        <v>0</v>
      </c>
      <c r="J113" s="183" t="n">
        <f aca="false">+J114+J115</f>
        <v>0</v>
      </c>
      <c r="K113" s="183" t="n">
        <f aca="false">+K114+K115</f>
        <v>0</v>
      </c>
      <c r="L113" s="148" t="n">
        <f aca="false">+L114+L115</f>
        <v>0</v>
      </c>
    </row>
    <row r="114" s="155" customFormat="true" ht="50.25" hidden="true" customHeight="true" outlineLevel="0" collapsed="false">
      <c r="A114" s="127"/>
      <c r="B114" s="166"/>
      <c r="C114" s="167"/>
      <c r="D114" s="187"/>
      <c r="E114" s="168"/>
      <c r="F114" s="169"/>
      <c r="G114" s="170"/>
      <c r="H114" s="171" t="n">
        <f aca="false">+I114+L114</f>
        <v>0</v>
      </c>
      <c r="I114" s="172" t="n">
        <f aca="false">+J114+K114</f>
        <v>0</v>
      </c>
      <c r="J114" s="173"/>
      <c r="K114" s="173"/>
      <c r="L114" s="174"/>
    </row>
    <row r="115" s="155" customFormat="true" ht="42.75" hidden="true" customHeight="true" outlineLevel="0" collapsed="false">
      <c r="A115" s="127"/>
      <c r="B115" s="175"/>
      <c r="C115" s="144"/>
      <c r="D115" s="144"/>
      <c r="E115" s="177"/>
      <c r="F115" s="178"/>
      <c r="G115" s="179"/>
      <c r="H115" s="104" t="n">
        <f aca="false">+I115+L115</f>
        <v>0</v>
      </c>
      <c r="I115" s="159" t="n">
        <f aca="false">+J115+K115</f>
        <v>0</v>
      </c>
      <c r="J115" s="180"/>
      <c r="K115" s="180"/>
      <c r="L115" s="181"/>
    </row>
    <row r="116" s="155" customFormat="true" ht="73.5" hidden="true" customHeight="true" outlineLevel="0" collapsed="false">
      <c r="A116" s="127"/>
      <c r="B116" s="165" t="s">
        <v>131</v>
      </c>
      <c r="C116" s="147" t="s">
        <v>132</v>
      </c>
      <c r="D116" s="135"/>
      <c r="E116" s="182" t="n">
        <f aca="false">SUM(E117:E119)</f>
        <v>0</v>
      </c>
      <c r="F116" s="183"/>
      <c r="G116" s="148"/>
      <c r="H116" s="136" t="n">
        <f aca="false">SUM(H117:H119)</f>
        <v>0</v>
      </c>
      <c r="I116" s="184" t="n">
        <f aca="false">SUM(I117:I119)</f>
        <v>0</v>
      </c>
      <c r="J116" s="183" t="n">
        <f aca="false">SUM(J117:J119)</f>
        <v>0</v>
      </c>
      <c r="K116" s="183" t="n">
        <f aca="false">SUM(K117:K119)</f>
        <v>0</v>
      </c>
      <c r="L116" s="148" t="n">
        <f aca="false">SUM(L117:L119)</f>
        <v>0</v>
      </c>
    </row>
    <row r="117" s="155" customFormat="true" ht="44.25" hidden="true" customHeight="true" outlineLevel="0" collapsed="false">
      <c r="A117" s="127"/>
      <c r="B117" s="188"/>
      <c r="C117" s="189"/>
      <c r="D117" s="190"/>
      <c r="E117" s="191"/>
      <c r="F117" s="169"/>
      <c r="G117" s="192"/>
      <c r="H117" s="193" t="n">
        <f aca="false">+I117+L117</f>
        <v>0</v>
      </c>
      <c r="I117" s="194" t="n">
        <f aca="false">+J117+K117</f>
        <v>0</v>
      </c>
      <c r="J117" s="195"/>
      <c r="K117" s="195"/>
      <c r="L117" s="196"/>
    </row>
    <row r="118" s="155" customFormat="true" ht="56.25" hidden="true" customHeight="true" outlineLevel="0" collapsed="false">
      <c r="A118" s="127"/>
      <c r="B118" s="197"/>
      <c r="C118" s="198"/>
      <c r="D118" s="125"/>
      <c r="E118" s="199"/>
      <c r="F118" s="200"/>
      <c r="G118" s="201"/>
      <c r="H118" s="202" t="n">
        <f aca="false">+I118+L118</f>
        <v>0</v>
      </c>
      <c r="I118" s="75" t="n">
        <f aca="false">+J118+K118</f>
        <v>0</v>
      </c>
      <c r="J118" s="98"/>
      <c r="K118" s="98"/>
      <c r="L118" s="100"/>
    </row>
    <row r="119" s="155" customFormat="true" ht="54.75" hidden="true" customHeight="true" outlineLevel="0" collapsed="false">
      <c r="A119" s="127"/>
      <c r="B119" s="175"/>
      <c r="C119" s="176"/>
      <c r="D119" s="125"/>
      <c r="E119" s="177"/>
      <c r="F119" s="178"/>
      <c r="G119" s="179"/>
      <c r="H119" s="203" t="n">
        <f aca="false">+I119+L119</f>
        <v>0</v>
      </c>
      <c r="I119" s="159" t="n">
        <f aca="false">+J119+K119</f>
        <v>0</v>
      </c>
      <c r="J119" s="180"/>
      <c r="K119" s="180"/>
      <c r="L119" s="181"/>
    </row>
    <row r="120" s="155" customFormat="true" ht="129.75" hidden="true" customHeight="true" outlineLevel="0" collapsed="false">
      <c r="A120" s="127"/>
      <c r="B120" s="165" t="s">
        <v>133</v>
      </c>
      <c r="C120" s="147" t="s">
        <v>134</v>
      </c>
      <c r="D120" s="135"/>
      <c r="E120" s="182" t="n">
        <f aca="false">+E121</f>
        <v>0</v>
      </c>
      <c r="F120" s="183"/>
      <c r="G120" s="148"/>
      <c r="H120" s="136" t="n">
        <f aca="false">+I120+L120</f>
        <v>0</v>
      </c>
      <c r="I120" s="184" t="n">
        <f aca="false">+J120+K120</f>
        <v>0</v>
      </c>
      <c r="J120" s="183" t="n">
        <f aca="false">SUM(J121)</f>
        <v>0</v>
      </c>
      <c r="K120" s="183" t="n">
        <f aca="false">SUM(K121)</f>
        <v>0</v>
      </c>
      <c r="L120" s="148" t="n">
        <f aca="false">SUM(L121)</f>
        <v>0</v>
      </c>
    </row>
    <row r="121" s="155" customFormat="true" ht="47.25" hidden="true" customHeight="true" outlineLevel="0" collapsed="false">
      <c r="A121" s="127"/>
      <c r="B121" s="188"/>
      <c r="C121" s="204"/>
      <c r="D121" s="190"/>
      <c r="E121" s="168"/>
      <c r="F121" s="169"/>
      <c r="G121" s="192"/>
      <c r="H121" s="193" t="n">
        <f aca="false">+I121+L121</f>
        <v>0</v>
      </c>
      <c r="I121" s="194" t="n">
        <f aca="false">+J121+K121</f>
        <v>0</v>
      </c>
      <c r="J121" s="195"/>
      <c r="K121" s="195"/>
      <c r="L121" s="196"/>
    </row>
    <row r="122" s="155" customFormat="true" ht="189" hidden="true" customHeight="true" outlineLevel="0" collapsed="false">
      <c r="A122" s="127"/>
      <c r="B122" s="165" t="s">
        <v>135</v>
      </c>
      <c r="C122" s="147" t="s">
        <v>136</v>
      </c>
      <c r="D122" s="135"/>
      <c r="E122" s="182" t="n">
        <f aca="false">+E123</f>
        <v>0</v>
      </c>
      <c r="F122" s="183"/>
      <c r="G122" s="148"/>
      <c r="H122" s="136" t="n">
        <f aca="false">+I122+L122</f>
        <v>0</v>
      </c>
      <c r="I122" s="184" t="n">
        <f aca="false">+J122+K122</f>
        <v>0</v>
      </c>
      <c r="J122" s="183" t="n">
        <f aca="false">SUM(J123)</f>
        <v>0</v>
      </c>
      <c r="K122" s="183" t="n">
        <f aca="false">SUM(K123)</f>
        <v>0</v>
      </c>
      <c r="L122" s="148" t="n">
        <f aca="false">SUM(L123)</f>
        <v>0</v>
      </c>
    </row>
    <row r="123" s="155" customFormat="true" ht="45.75" hidden="true" customHeight="true" outlineLevel="0" collapsed="false">
      <c r="A123" s="127"/>
      <c r="B123" s="188"/>
      <c r="C123" s="204"/>
      <c r="D123" s="190"/>
      <c r="E123" s="168"/>
      <c r="F123" s="169"/>
      <c r="G123" s="192"/>
      <c r="H123" s="193" t="n">
        <f aca="false">+I123+L123</f>
        <v>0</v>
      </c>
      <c r="I123" s="194" t="n">
        <f aca="false">+J123+K123</f>
        <v>0</v>
      </c>
      <c r="J123" s="195"/>
      <c r="K123" s="195"/>
      <c r="L123" s="196"/>
    </row>
    <row r="124" s="155" customFormat="true" ht="82.5" hidden="true" customHeight="true" outlineLevel="0" collapsed="false">
      <c r="A124" s="127"/>
      <c r="B124" s="165" t="s">
        <v>137</v>
      </c>
      <c r="C124" s="147" t="s">
        <v>138</v>
      </c>
      <c r="D124" s="135"/>
      <c r="E124" s="182" t="n">
        <f aca="false">+E125</f>
        <v>0</v>
      </c>
      <c r="F124" s="183"/>
      <c r="G124" s="148"/>
      <c r="H124" s="136" t="n">
        <f aca="false">+I124+L124</f>
        <v>0</v>
      </c>
      <c r="I124" s="184" t="n">
        <f aca="false">+J124+K124</f>
        <v>0</v>
      </c>
      <c r="J124" s="183" t="n">
        <f aca="false">SUM(J125)</f>
        <v>0</v>
      </c>
      <c r="K124" s="183" t="n">
        <f aca="false">SUM(K125)</f>
        <v>0</v>
      </c>
      <c r="L124" s="148" t="n">
        <f aca="false">SUM(L125)</f>
        <v>0</v>
      </c>
    </row>
    <row r="125" s="155" customFormat="true" ht="47.25" hidden="true" customHeight="true" outlineLevel="0" collapsed="false">
      <c r="A125" s="127"/>
      <c r="B125" s="188"/>
      <c r="C125" s="204"/>
      <c r="D125" s="190"/>
      <c r="E125" s="168"/>
      <c r="F125" s="169"/>
      <c r="G125" s="192"/>
      <c r="H125" s="193" t="n">
        <f aca="false">+I125+L125</f>
        <v>0</v>
      </c>
      <c r="I125" s="194" t="n">
        <f aca="false">+J125+K125</f>
        <v>0</v>
      </c>
      <c r="J125" s="195"/>
      <c r="K125" s="195"/>
      <c r="L125" s="196"/>
    </row>
    <row r="126" s="155" customFormat="true" ht="48.75" hidden="true" customHeight="true" outlineLevel="0" collapsed="false">
      <c r="A126" s="127"/>
      <c r="B126" s="165" t="s">
        <v>118</v>
      </c>
      <c r="C126" s="147" t="s">
        <v>139</v>
      </c>
      <c r="D126" s="135"/>
      <c r="E126" s="182" t="n">
        <f aca="false">+E127</f>
        <v>0</v>
      </c>
      <c r="F126" s="183"/>
      <c r="G126" s="148"/>
      <c r="H126" s="136" t="n">
        <f aca="false">+I126+L126</f>
        <v>0</v>
      </c>
      <c r="I126" s="184" t="n">
        <f aca="false">+J126+K126</f>
        <v>0</v>
      </c>
      <c r="J126" s="183" t="n">
        <f aca="false">SUM(J127)</f>
        <v>0</v>
      </c>
      <c r="K126" s="183" t="n">
        <f aca="false">SUM(K127)</f>
        <v>0</v>
      </c>
      <c r="L126" s="148" t="n">
        <f aca="false">SUM(L127)</f>
        <v>0</v>
      </c>
    </row>
    <row r="127" s="155" customFormat="true" ht="43.5" hidden="true" customHeight="true" outlineLevel="0" collapsed="false">
      <c r="A127" s="127"/>
      <c r="B127" s="188"/>
      <c r="C127" s="204"/>
      <c r="D127" s="190"/>
      <c r="E127" s="168"/>
      <c r="F127" s="169"/>
      <c r="G127" s="192"/>
      <c r="H127" s="193" t="n">
        <f aca="false">+I127+L127</f>
        <v>0</v>
      </c>
      <c r="I127" s="194" t="n">
        <f aca="false">+J127+K127</f>
        <v>0</v>
      </c>
      <c r="J127" s="195"/>
      <c r="K127" s="195"/>
      <c r="L127" s="196"/>
    </row>
    <row r="128" s="155" customFormat="true" ht="51.75" hidden="true" customHeight="true" outlineLevel="0" collapsed="false">
      <c r="A128" s="127"/>
      <c r="B128" s="165" t="s">
        <v>140</v>
      </c>
      <c r="C128" s="147" t="s">
        <v>141</v>
      </c>
      <c r="D128" s="135"/>
      <c r="E128" s="182" t="n">
        <f aca="false">+E129</f>
        <v>0</v>
      </c>
      <c r="F128" s="183"/>
      <c r="G128" s="148"/>
      <c r="H128" s="136" t="n">
        <f aca="false">+I128+L128</f>
        <v>0</v>
      </c>
      <c r="I128" s="184" t="n">
        <f aca="false">+J128+K128</f>
        <v>0</v>
      </c>
      <c r="J128" s="183" t="n">
        <f aca="false">SUM(J129)</f>
        <v>0</v>
      </c>
      <c r="K128" s="183" t="n">
        <f aca="false">SUM(K129)</f>
        <v>0</v>
      </c>
      <c r="L128" s="148" t="n">
        <f aca="false">SUM(L129)</f>
        <v>0</v>
      </c>
    </row>
    <row r="129" s="155" customFormat="true" ht="47.25" hidden="true" customHeight="true" outlineLevel="0" collapsed="false">
      <c r="A129" s="127"/>
      <c r="B129" s="205"/>
      <c r="C129" s="204"/>
      <c r="D129" s="206"/>
      <c r="E129" s="207"/>
      <c r="F129" s="183"/>
      <c r="G129" s="137"/>
      <c r="H129" s="208" t="n">
        <f aca="false">+I129+L129</f>
        <v>0</v>
      </c>
      <c r="I129" s="184" t="n">
        <f aca="false">+J129+K129</f>
        <v>0</v>
      </c>
      <c r="J129" s="209"/>
      <c r="K129" s="209"/>
      <c r="L129" s="210"/>
    </row>
    <row r="130" s="212" customFormat="true" ht="18" hidden="false" customHeight="true" outlineLevel="0" collapsed="false">
      <c r="A130" s="211" t="s">
        <v>142</v>
      </c>
      <c r="B130" s="211"/>
      <c r="C130" s="211"/>
      <c r="D130" s="211"/>
      <c r="E130" s="33" t="n">
        <f aca="false">+E16+E80+E84+E89+E92+E106+E109+E111+E113+E116+E120+E122+E124+E128+E126</f>
        <v>0</v>
      </c>
      <c r="F130" s="33"/>
      <c r="G130" s="33" t="n">
        <f aca="false">+G16+G80+G84+G89+G92+G106+G109+G111+G113+G116+G120+G122+G124+G128+G126</f>
        <v>0</v>
      </c>
      <c r="H130" s="33" t="n">
        <f aca="false">+H16+H80+H84+H89+H92+H106+H109+H111+H113+H116+H120+H122+H124+H128+H126</f>
        <v>6358.6</v>
      </c>
      <c r="I130" s="33" t="n">
        <f aca="false">+I16+I80+I84+I89+I92+I106+I109+I111+I113+I116+I120+I122+I124+I128+I126</f>
        <v>2358.6</v>
      </c>
      <c r="J130" s="33" t="n">
        <f aca="false">+J16+J80+J84+J89+J92+J106+J109+J111+J113+J116+J120+J122+J124+J128+J126</f>
        <v>0</v>
      </c>
      <c r="K130" s="33" t="n">
        <f aca="false">+K16+K80+K84+K89+K92+K106+K109+K111+K113+K116+K120+K122+K124+K128+K126</f>
        <v>0</v>
      </c>
      <c r="L130" s="33" t="n">
        <f aca="false">+L16+L80+L84+L89+L92+L106+L109+L111+L113+L116+L120+L122+L124+L128+L126</f>
        <v>4000</v>
      </c>
    </row>
    <row r="131" customFormat="false" ht="17.25" hidden="false" customHeight="true" outlineLevel="0" collapsed="false">
      <c r="H131" s="213"/>
    </row>
    <row r="132" customFormat="false" ht="20.25" hidden="true" customHeight="true" outlineLevel="0" collapsed="false">
      <c r="D132" s="13"/>
      <c r="G132" s="214"/>
      <c r="H132" s="215"/>
      <c r="I132" s="215"/>
      <c r="J132" s="215"/>
      <c r="K132" s="215" t="n">
        <v>3608.955</v>
      </c>
      <c r="L132" s="215"/>
    </row>
    <row r="133" customFormat="false" ht="21.75" hidden="true" customHeight="true" outlineLevel="0" collapsed="false">
      <c r="G133" s="214"/>
      <c r="H133" s="213" t="n">
        <f aca="false">+H130-H132</f>
        <v>6358.6</v>
      </c>
      <c r="I133" s="213" t="n">
        <f aca="false">+I130-I132</f>
        <v>2358.6</v>
      </c>
      <c r="J133" s="213" t="n">
        <f aca="false">+J130-J132</f>
        <v>0</v>
      </c>
      <c r="K133" s="213" t="n">
        <f aca="false">+K130-K132</f>
        <v>-3608.955</v>
      </c>
      <c r="L133" s="213" t="n">
        <f aca="false">+L130-L132</f>
        <v>4000</v>
      </c>
    </row>
    <row r="134" customFormat="false" ht="17.25" hidden="false" customHeight="true" outlineLevel="0" collapsed="false">
      <c r="G134" s="214"/>
      <c r="H134" s="213"/>
      <c r="I134" s="213"/>
      <c r="J134" s="213"/>
      <c r="K134" s="213"/>
      <c r="L134" s="213"/>
    </row>
    <row r="135" customFormat="false" ht="27.75" hidden="false" customHeight="true" outlineLevel="0" collapsed="false">
      <c r="L135" s="216"/>
      <c r="M135" s="216"/>
      <c r="N135" s="216"/>
    </row>
    <row r="136" s="217" customFormat="true" ht="18" hidden="false" customHeight="true" outlineLevel="0" collapsed="false">
      <c r="A136" s="1"/>
      <c r="C136" s="218" t="s">
        <v>143</v>
      </c>
      <c r="E136" s="219"/>
      <c r="F136" s="218"/>
      <c r="G136" s="15" t="s">
        <v>144</v>
      </c>
      <c r="H136" s="15"/>
      <c r="I136" s="15"/>
      <c r="J136" s="15"/>
      <c r="K136" s="15"/>
      <c r="L136" s="15"/>
    </row>
    <row r="137" s="217" customFormat="true" ht="18" hidden="false" customHeight="false" outlineLevel="0" collapsed="false">
      <c r="A137" s="1"/>
      <c r="C137" s="218"/>
      <c r="E137" s="219"/>
      <c r="F137" s="218"/>
      <c r="G137" s="218"/>
      <c r="H137" s="218"/>
      <c r="I137" s="218"/>
      <c r="J137" s="218"/>
      <c r="K137" s="218"/>
      <c r="L137" s="218"/>
    </row>
    <row r="138" s="217" customFormat="true" ht="18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customFormat="false" ht="13.2" hidden="true" customHeight="false" outlineLevel="0" collapsed="false">
      <c r="B140" s="220"/>
      <c r="C140" s="220"/>
      <c r="D140" s="220"/>
      <c r="E140" s="220"/>
      <c r="F140" s="221"/>
      <c r="G140" s="220"/>
      <c r="H140" s="222"/>
      <c r="I140" s="223"/>
    </row>
    <row r="141" customFormat="false" ht="13.2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3.8" hidden="true" customHeight="false" outlineLevel="0" collapsed="false">
      <c r="B142" s="224" t="n">
        <v>10116</v>
      </c>
      <c r="C142" s="224"/>
      <c r="D142" s="224"/>
      <c r="E142" s="224"/>
      <c r="F142" s="225"/>
      <c r="G142" s="224"/>
      <c r="H142" s="226" t="e">
        <f aca="false">+H81+H85+H110+H112+#REF!+H115+H117+H121+H123+H125+H129+H127</f>
        <v>#REF!</v>
      </c>
      <c r="I142" s="226" t="e">
        <f aca="false">+I81+I85+I110+I112+#REF!+I115+I117+I121+I123+I125+I129+I127</f>
        <v>#REF!</v>
      </c>
      <c r="J142" s="226" t="e">
        <f aca="false">+J81+J85+J110+J112+#REF!+J115+J117+J121+J123+J125+J129+J127</f>
        <v>#REF!</v>
      </c>
      <c r="K142" s="226" t="e">
        <f aca="false">+K81+K85+K110+K112+#REF!+K115+K117+K121+K123+K125+K129+K127</f>
        <v>#REF!</v>
      </c>
      <c r="L142" s="226" t="e">
        <f aca="false">+L81+L85+L110+L112+#REF!+L115+L117+L121+L123+L125+L129+L127</f>
        <v>#REF!</v>
      </c>
    </row>
    <row r="143" customFormat="false" ht="13.8" hidden="true" customHeight="false" outlineLevel="0" collapsed="false">
      <c r="B143" s="224" t="n">
        <v>70000</v>
      </c>
      <c r="C143" s="224"/>
      <c r="D143" s="224"/>
      <c r="E143" s="224"/>
      <c r="F143" s="225"/>
      <c r="G143" s="224"/>
      <c r="H143" s="226" t="n">
        <f aca="false">SUM(H144:H146)</f>
        <v>434.8</v>
      </c>
      <c r="I143" s="226" t="n">
        <f aca="false">SUM(I144:I146)</f>
        <v>434.8</v>
      </c>
      <c r="J143" s="226" t="n">
        <f aca="false">SUM(J144:J146)</f>
        <v>0</v>
      </c>
      <c r="K143" s="226" t="n">
        <f aca="false">SUM(K144:K146)</f>
        <v>0</v>
      </c>
      <c r="L143" s="226" t="n">
        <f aca="false">SUM(L144:L146)</f>
        <v>0</v>
      </c>
    </row>
    <row r="144" customFormat="false" ht="13.2" hidden="true" customHeight="false" outlineLevel="0" collapsed="false">
      <c r="B144" s="227" t="n">
        <v>70101</v>
      </c>
      <c r="C144" s="227"/>
      <c r="D144" s="227"/>
      <c r="E144" s="227"/>
      <c r="F144" s="228"/>
      <c r="G144" s="227"/>
      <c r="H144" s="229" t="n">
        <f aca="false">+H26+H82</f>
        <v>258.8</v>
      </c>
      <c r="I144" s="229" t="n">
        <f aca="false">+I26+I82</f>
        <v>258.8</v>
      </c>
      <c r="J144" s="229" t="n">
        <f aca="false">+J26+J82</f>
        <v>0</v>
      </c>
      <c r="K144" s="229" t="n">
        <f aca="false">+K26+K82</f>
        <v>0</v>
      </c>
      <c r="L144" s="229" t="n">
        <f aca="false">+L26+L82</f>
        <v>0</v>
      </c>
    </row>
    <row r="145" customFormat="false" ht="13.2" hidden="true" customHeight="false" outlineLevel="0" collapsed="false">
      <c r="B145" s="227" t="n">
        <v>70201</v>
      </c>
      <c r="C145" s="227"/>
      <c r="D145" s="227"/>
      <c r="E145" s="227"/>
      <c r="F145" s="228"/>
      <c r="G145" s="227"/>
      <c r="H145" s="229" t="n">
        <f aca="false">+H43+H44+H45+H46+H47+H48+H49+H50+H51+H52</f>
        <v>176</v>
      </c>
      <c r="I145" s="229" t="n">
        <f aca="false">+I43+I44+I45+I46+I47+I48+I49+I50+I51+I52</f>
        <v>176</v>
      </c>
      <c r="J145" s="229" t="n">
        <f aca="false">+J43+J44+J45+J46+J47+J48+J49+J50+J51+J52</f>
        <v>0</v>
      </c>
      <c r="K145" s="229" t="n">
        <f aca="false">+K43+K44+K45+K46+K47+K48+K49+K50+K51+K52</f>
        <v>0</v>
      </c>
      <c r="L145" s="229" t="n">
        <f aca="false">+L43+L44+L45+L46+L47+L48+L49+L50+L51+L52</f>
        <v>0</v>
      </c>
    </row>
    <row r="146" customFormat="false" ht="13.2" hidden="true" customHeight="false" outlineLevel="0" collapsed="false">
      <c r="B146" s="227" t="n">
        <v>70806</v>
      </c>
      <c r="C146" s="227"/>
      <c r="D146" s="227"/>
      <c r="E146" s="227"/>
      <c r="F146" s="228"/>
      <c r="G146" s="227"/>
      <c r="H146" s="229" t="n">
        <f aca="false">+H53</f>
        <v>0</v>
      </c>
      <c r="I146" s="229" t="n">
        <f aca="false">+I53</f>
        <v>0</v>
      </c>
      <c r="J146" s="229" t="n">
        <f aca="false">+J53</f>
        <v>0</v>
      </c>
      <c r="K146" s="229" t="n">
        <f aca="false">+K53</f>
        <v>0</v>
      </c>
      <c r="L146" s="229" t="n">
        <f aca="false">+L53</f>
        <v>0</v>
      </c>
    </row>
    <row r="147" customFormat="false" ht="13.8" hidden="true" customHeight="false" outlineLevel="0" collapsed="false">
      <c r="B147" s="224" t="n">
        <v>80000</v>
      </c>
      <c r="C147" s="224"/>
      <c r="D147" s="224"/>
      <c r="E147" s="224"/>
      <c r="F147" s="225"/>
      <c r="G147" s="224"/>
      <c r="H147" s="226" t="e">
        <f aca="false">SUM(H148:H150)</f>
        <v>#REF!</v>
      </c>
      <c r="I147" s="226" t="e">
        <f aca="false">SUM(I148:I150)</f>
        <v>#REF!</v>
      </c>
      <c r="J147" s="226" t="e">
        <f aca="false">SUM(J148:J150)</f>
        <v>#REF!</v>
      </c>
      <c r="K147" s="226" t="e">
        <f aca="false">SUM(K148:K150)</f>
        <v>#REF!</v>
      </c>
      <c r="L147" s="226" t="e">
        <f aca="false">SUM(L148:L150)</f>
        <v>#REF!</v>
      </c>
    </row>
    <row r="148" customFormat="false" ht="13.2" hidden="true" customHeight="false" outlineLevel="0" collapsed="false">
      <c r="B148" s="227" t="n">
        <v>80101</v>
      </c>
      <c r="C148" s="227"/>
      <c r="D148" s="227"/>
      <c r="E148" s="227"/>
      <c r="F148" s="228"/>
      <c r="G148" s="227"/>
      <c r="H148" s="229" t="e">
        <f aca="false">+H57+H58+H59+H60+H86+#REF!+#REF!</f>
        <v>#REF!</v>
      </c>
      <c r="I148" s="229" t="e">
        <f aca="false">+I57+I58+I59+I60+I86+#REF!+#REF!</f>
        <v>#REF!</v>
      </c>
      <c r="J148" s="229" t="e">
        <f aca="false">+J57+J58+J59+J60+J86+#REF!+#REF!</f>
        <v>#REF!</v>
      </c>
      <c r="K148" s="229" t="e">
        <f aca="false">+K57+K58+K59+K60+K86+#REF!+#REF!</f>
        <v>#REF!</v>
      </c>
      <c r="L148" s="229" t="e">
        <f aca="false">+L57+L58+L59+L60+L86+#REF!+#REF!</f>
        <v>#REF!</v>
      </c>
    </row>
    <row r="149" customFormat="false" ht="13.2" hidden="true" customHeight="false" outlineLevel="0" collapsed="false">
      <c r="B149" s="227" t="n">
        <v>80203</v>
      </c>
      <c r="C149" s="227"/>
      <c r="D149" s="227"/>
      <c r="E149" s="227"/>
      <c r="F149" s="228"/>
      <c r="G149" s="227"/>
      <c r="H149" s="229" t="n">
        <f aca="false">+H61+H87</f>
        <v>0</v>
      </c>
      <c r="I149" s="229" t="n">
        <f aca="false">+I61+I87</f>
        <v>0</v>
      </c>
      <c r="J149" s="229" t="n">
        <f aca="false">+J61+J87</f>
        <v>0</v>
      </c>
      <c r="K149" s="229" t="n">
        <f aca="false">+K61+K87</f>
        <v>0</v>
      </c>
      <c r="L149" s="229" t="n">
        <f aca="false">+L61+L87</f>
        <v>0</v>
      </c>
    </row>
    <row r="150" customFormat="false" ht="13.2" hidden="true" customHeight="false" outlineLevel="0" collapsed="false">
      <c r="B150" s="227" t="n">
        <v>80300</v>
      </c>
      <c r="C150" s="227"/>
      <c r="D150" s="227"/>
      <c r="E150" s="227"/>
      <c r="F150" s="228"/>
      <c r="G150" s="227"/>
      <c r="H150" s="229" t="e">
        <f aca="false">+H88+#REF!</f>
        <v>#REF!</v>
      </c>
      <c r="I150" s="229" t="e">
        <f aca="false">+I88+#REF!</f>
        <v>#REF!</v>
      </c>
      <c r="J150" s="229" t="e">
        <f aca="false">+J88+#REF!</f>
        <v>#REF!</v>
      </c>
      <c r="K150" s="229" t="e">
        <f aca="false">+K88+#REF!</f>
        <v>#REF!</v>
      </c>
      <c r="L150" s="229" t="e">
        <f aca="false">+L88+#REF!</f>
        <v>#REF!</v>
      </c>
    </row>
    <row r="151" customFormat="false" ht="13.8" hidden="true" customHeight="false" outlineLevel="0" collapsed="false">
      <c r="B151" s="224" t="n">
        <v>90000</v>
      </c>
      <c r="C151" s="227"/>
      <c r="D151" s="227"/>
      <c r="E151" s="227"/>
      <c r="F151" s="228"/>
      <c r="G151" s="227"/>
      <c r="H151" s="226" t="n">
        <f aca="false">SUM(H152:H153)</f>
        <v>0</v>
      </c>
      <c r="I151" s="226" t="n">
        <f aca="false">SUM(I152:I153)</f>
        <v>0</v>
      </c>
      <c r="J151" s="226" t="n">
        <f aca="false">SUM(J152:J153)</f>
        <v>0</v>
      </c>
      <c r="K151" s="226" t="n">
        <f aca="false">SUM(K152:K153)</f>
        <v>0</v>
      </c>
      <c r="L151" s="226" t="n">
        <f aca="false">SUM(L152:L153)</f>
        <v>0</v>
      </c>
    </row>
    <row r="152" customFormat="false" ht="13.2" hidden="true" customHeight="false" outlineLevel="0" collapsed="false">
      <c r="B152" s="227" t="n">
        <v>91204</v>
      </c>
      <c r="C152" s="227"/>
      <c r="D152" s="227"/>
      <c r="E152" s="227"/>
      <c r="F152" s="228"/>
      <c r="G152" s="227"/>
      <c r="H152" s="229" t="n">
        <f aca="false">+H118</f>
        <v>0</v>
      </c>
      <c r="I152" s="229" t="n">
        <f aca="false">+I118</f>
        <v>0</v>
      </c>
      <c r="J152" s="229" t="n">
        <f aca="false">+J118</f>
        <v>0</v>
      </c>
      <c r="K152" s="229" t="n">
        <f aca="false">+K118</f>
        <v>0</v>
      </c>
      <c r="L152" s="229" t="n">
        <f aca="false">+L118</f>
        <v>0</v>
      </c>
    </row>
    <row r="153" customFormat="false" ht="13.2" hidden="true" customHeight="false" outlineLevel="0" collapsed="false">
      <c r="B153" s="227" t="n">
        <v>9121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3.8" hidden="true" customHeight="false" outlineLevel="0" collapsed="false">
      <c r="B154" s="224" t="n">
        <v>100000</v>
      </c>
      <c r="C154" s="227"/>
      <c r="D154" s="227"/>
      <c r="E154" s="227"/>
      <c r="F154" s="228"/>
      <c r="G154" s="227"/>
      <c r="H154" s="226" t="n">
        <f aca="false">SUM(H155:H156)</f>
        <v>0</v>
      </c>
      <c r="I154" s="226" t="n">
        <f aca="false">SUM(I155:I156)</f>
        <v>0</v>
      </c>
      <c r="J154" s="226" t="n">
        <f aca="false">SUM(J155:J156)</f>
        <v>0</v>
      </c>
      <c r="K154" s="226" t="n">
        <f aca="false">SUM(K155:K156)</f>
        <v>0</v>
      </c>
      <c r="L154" s="226" t="n">
        <f aca="false">SUM(L155:L156)</f>
        <v>0</v>
      </c>
    </row>
    <row r="155" customFormat="false" ht="13.2" hidden="true" customHeight="false" outlineLevel="0" collapsed="false">
      <c r="B155" s="227" t="n">
        <v>100201</v>
      </c>
      <c r="C155" s="227"/>
      <c r="D155" s="227"/>
      <c r="E155" s="227"/>
      <c r="F155" s="228"/>
      <c r="G155" s="227"/>
      <c r="H155" s="229" t="n">
        <f aca="false">+H102</f>
        <v>0</v>
      </c>
      <c r="I155" s="229" t="n">
        <f aca="false">+I102</f>
        <v>0</v>
      </c>
      <c r="J155" s="229" t="n">
        <f aca="false">+J102</f>
        <v>0</v>
      </c>
      <c r="K155" s="229" t="n">
        <f aca="false">+K102</f>
        <v>0</v>
      </c>
      <c r="L155" s="229" t="n">
        <f aca="false">+L102</f>
        <v>0</v>
      </c>
    </row>
    <row r="156" customFormat="false" ht="13.2" hidden="true" customHeight="false" outlineLevel="0" collapsed="false">
      <c r="B156" s="227" t="n">
        <v>100203</v>
      </c>
      <c r="C156" s="227"/>
      <c r="D156" s="227"/>
      <c r="E156" s="227"/>
      <c r="F156" s="228"/>
      <c r="G156" s="227"/>
      <c r="H156" s="229" t="n">
        <f aca="false">+H104</f>
        <v>0</v>
      </c>
      <c r="I156" s="229" t="n">
        <f aca="false">+I104</f>
        <v>0</v>
      </c>
      <c r="J156" s="229" t="n">
        <f aca="false">+J104</f>
        <v>0</v>
      </c>
      <c r="K156" s="229" t="n">
        <f aca="false">+K104</f>
        <v>0</v>
      </c>
      <c r="L156" s="229" t="n">
        <f aca="false">+L104</f>
        <v>0</v>
      </c>
    </row>
    <row r="157" customFormat="false" ht="13.8" hidden="true" customHeight="false" outlineLevel="0" collapsed="false">
      <c r="B157" s="224" t="n">
        <v>110000</v>
      </c>
      <c r="C157" s="227"/>
      <c r="D157" s="227"/>
      <c r="E157" s="227"/>
      <c r="F157" s="228"/>
      <c r="G157" s="227"/>
      <c r="H157" s="226" t="e">
        <f aca="false">SUM(H158:H161)</f>
        <v>#REF!</v>
      </c>
      <c r="I157" s="226" t="e">
        <f aca="false">SUM(I158:I161)</f>
        <v>#REF!</v>
      </c>
      <c r="J157" s="226" t="e">
        <f aca="false">SUM(J158:J161)</f>
        <v>#REF!</v>
      </c>
      <c r="K157" s="226" t="e">
        <f aca="false">SUM(K158:K161)</f>
        <v>#REF!</v>
      </c>
      <c r="L157" s="226" t="e">
        <f aca="false">SUM(L158:L161)</f>
        <v>#REF!</v>
      </c>
    </row>
    <row r="158" customFormat="false" ht="13.2" hidden="true" customHeight="false" outlineLevel="0" collapsed="false">
      <c r="B158" s="227" t="n">
        <v>110201</v>
      </c>
      <c r="C158" s="227"/>
      <c r="D158" s="227"/>
      <c r="E158" s="227"/>
      <c r="F158" s="228"/>
      <c r="G158" s="227"/>
      <c r="H158" s="229" t="e">
        <f aca="false">+H64+H65+H91+#REF!</f>
        <v>#REF!</v>
      </c>
      <c r="I158" s="229" t="e">
        <f aca="false">+I64+I65+I91+#REF!</f>
        <v>#REF!</v>
      </c>
      <c r="J158" s="229" t="e">
        <f aca="false">+J64+J65+J91+#REF!</f>
        <v>#REF!</v>
      </c>
      <c r="K158" s="229" t="e">
        <f aca="false">+K64+K65+K91+#REF!</f>
        <v>#REF!</v>
      </c>
      <c r="L158" s="229" t="e">
        <f aca="false">+L64+L65+L91+#REF!</f>
        <v>#REF!</v>
      </c>
    </row>
    <row r="159" customFormat="false" ht="13.2" hidden="true" customHeight="false" outlineLevel="0" collapsed="false">
      <c r="B159" s="227" t="n">
        <v>110202</v>
      </c>
      <c r="C159" s="227"/>
      <c r="D159" s="227"/>
      <c r="E159" s="227"/>
      <c r="F159" s="228"/>
      <c r="G159" s="227"/>
      <c r="H159" s="229" t="n">
        <f aca="false">+H66</f>
        <v>0</v>
      </c>
      <c r="I159" s="229" t="n">
        <f aca="false">+I66</f>
        <v>0</v>
      </c>
      <c r="J159" s="229" t="n">
        <f aca="false">+J66</f>
        <v>0</v>
      </c>
      <c r="K159" s="229" t="n">
        <f aca="false">+K66</f>
        <v>0</v>
      </c>
      <c r="L159" s="229" t="n">
        <f aca="false">+L66</f>
        <v>0</v>
      </c>
    </row>
    <row r="160" customFormat="false" ht="13.2" hidden="true" customHeight="false" outlineLevel="0" collapsed="false">
      <c r="B160" s="227" t="n">
        <v>110204</v>
      </c>
      <c r="C160" s="227"/>
      <c r="D160" s="227"/>
      <c r="E160" s="227"/>
      <c r="F160" s="228"/>
      <c r="G160" s="227"/>
      <c r="H160" s="229" t="n">
        <f aca="false">+H90</f>
        <v>0</v>
      </c>
      <c r="I160" s="229" t="n">
        <f aca="false">+I90</f>
        <v>0</v>
      </c>
      <c r="J160" s="229" t="n">
        <f aca="false">+J90</f>
        <v>0</v>
      </c>
      <c r="K160" s="229" t="n">
        <f aca="false">+K90</f>
        <v>0</v>
      </c>
      <c r="L160" s="229" t="n">
        <f aca="false">+L90</f>
        <v>0</v>
      </c>
    </row>
    <row r="161" customFormat="false" ht="13.2" hidden="true" customHeight="false" outlineLevel="0" collapsed="false">
      <c r="B161" s="227" t="n">
        <v>110205</v>
      </c>
      <c r="C161" s="227"/>
      <c r="D161" s="227"/>
      <c r="E161" s="227"/>
      <c r="F161" s="228"/>
      <c r="G161" s="227"/>
      <c r="H161" s="229" t="n">
        <f aca="false">+H63+H67</f>
        <v>0</v>
      </c>
      <c r="I161" s="229" t="n">
        <f aca="false">+I63+I67</f>
        <v>0</v>
      </c>
      <c r="J161" s="229" t="n">
        <f aca="false">+J63+J67</f>
        <v>0</v>
      </c>
      <c r="K161" s="229" t="n">
        <f aca="false">+K63+K67</f>
        <v>0</v>
      </c>
      <c r="L161" s="229" t="n">
        <f aca="false">+L63+L67</f>
        <v>0</v>
      </c>
    </row>
    <row r="162" customFormat="false" ht="13.8" hidden="true" customHeight="false" outlineLevel="0" collapsed="false">
      <c r="B162" s="224" t="n">
        <v>150101</v>
      </c>
      <c r="C162" s="227"/>
      <c r="D162" s="227"/>
      <c r="E162" s="227"/>
      <c r="F162" s="228"/>
      <c r="G162" s="227"/>
      <c r="H162" s="226" t="e">
        <f aca="false">+H18+H19+H21+H22+H23+H55+H56+H69+H70+H71+H73+H74+H75+H77+H78+H79+H83+H94+H96+H97+#REF!+H99+H101+H105+H106+H114+H98</f>
        <v>#REF!</v>
      </c>
      <c r="I162" s="226" t="e">
        <f aca="false">+I18+I19+I21+I22+I23+I55+I56+I69+I70+I71+I73+I74+I75+I77+I78+I79+I83+I94+I96+I97+#REF!+I99+I101+I105+I106+I114+I98</f>
        <v>#REF!</v>
      </c>
      <c r="J162" s="226" t="e">
        <f aca="false">+J18+J19+J21+J22+J23+J55+J56+J69+J70+J71+J73+J74+J75+J77+J78+J79+J83+J94+J96+J97+#REF!+J99+J101+J105+J106+J114+J98</f>
        <v>#REF!</v>
      </c>
      <c r="K162" s="226" t="e">
        <f aca="false">+K18+K19+K21+K22+K23+K55+K56+K69+K70+K71+K73+K74+K75+K77+K78+K79+K83+K94+K96+K97+#REF!+K99+K101+K105+K106+K114+K98</f>
        <v>#REF!</v>
      </c>
      <c r="L162" s="226" t="e">
        <f aca="false">+L18+L19+L21+L22+L23+L55+L56+L69+L70+L71+L73+L74+L75+L77+L78+L79+L83+L94+L96+L97+#REF!+L99+L101+L105+L106+L114+L98</f>
        <v>#REF!</v>
      </c>
    </row>
    <row r="163" customFormat="false" ht="15.6" hidden="true" customHeight="false" outlineLevel="0" collapsed="false">
      <c r="B163" s="227"/>
      <c r="C163" s="227"/>
      <c r="D163" s="227"/>
      <c r="E163" s="227"/>
      <c r="F163" s="228"/>
      <c r="G163" s="227"/>
      <c r="H163" s="230" t="e">
        <f aca="false">+H142+H143+H147+H151+H154+H157+H162</f>
        <v>#REF!</v>
      </c>
      <c r="I163" s="230" t="e">
        <f aca="false">+I142+I143+I147+I151+I154+I157+I162</f>
        <v>#REF!</v>
      </c>
      <c r="J163" s="230" t="e">
        <f aca="false">+J142+J143+J147+J151+J154+J157+J162</f>
        <v>#REF!</v>
      </c>
      <c r="K163" s="230" t="e">
        <f aca="false">+K142+K143+K147+K151+K154+K157+K162</f>
        <v>#REF!</v>
      </c>
      <c r="L163" s="230" t="e">
        <f aca="false">+L142+L143+L147+L151+L154+L157+L162</f>
        <v>#REF!</v>
      </c>
    </row>
    <row r="164" customFormat="false" ht="10.2" hidden="false" customHeight="false" outlineLevel="0" collapsed="false">
      <c r="H164" s="231"/>
      <c r="I164" s="231"/>
      <c r="J164" s="231"/>
      <c r="K164" s="231"/>
      <c r="L164" s="231"/>
    </row>
  </sheetData>
  <autoFilter ref="A16:L132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5:N25"/>
    <mergeCell ref="I26:J26"/>
    <mergeCell ref="M26:O26"/>
    <mergeCell ref="I43:J43"/>
    <mergeCell ref="I44:J44"/>
    <mergeCell ref="I45:J45"/>
    <mergeCell ref="A130:D130"/>
    <mergeCell ref="L135:N135"/>
    <mergeCell ref="G136:L136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192"/>
  <sheetViews>
    <sheetView showFormulas="false" showGridLines="true" showRowColHeaders="true" showZeros="false" rightToLeft="false" tabSelected="true" showOutlineSymbols="true" defaultGridColor="true" view="normal" topLeftCell="A49" colorId="64" zoomScale="85" zoomScaleNormal="85" zoomScalePageLayoutView="100" workbookViewId="0">
      <selection pane="topLeft" activeCell="Q17" activeCellId="0" sqref="Q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13.43"/>
    <col collapsed="false" customWidth="true" hidden="false" outlineLevel="0" max="3" min="3" style="1" width="28.87"/>
    <col collapsed="false" customWidth="true" hidden="false" outlineLevel="0" max="4" min="4" style="1" width="45.55"/>
    <col collapsed="false" customWidth="true" hidden="true" outlineLevel="0" max="5" min="5" style="1" width="14.99"/>
    <col collapsed="false" customWidth="true" hidden="true" outlineLevel="0" max="6" min="6" style="2" width="13.66"/>
    <col collapsed="false" customWidth="true" hidden="true" outlineLevel="0" max="7" min="7" style="1" width="14.87"/>
    <col collapsed="false" customWidth="true" hidden="false" outlineLevel="0" max="8" min="8" style="3" width="17.32"/>
    <col collapsed="false" customWidth="true" hidden="false" outlineLevel="0" max="9" min="9" style="4" width="16.66"/>
    <col collapsed="false" customWidth="true" hidden="true" outlineLevel="0" max="10" min="10" style="4" width="0.43"/>
    <col collapsed="false" customWidth="true" hidden="true" outlineLevel="0" max="11" min="11" style="4" width="15.1"/>
    <col collapsed="false" customWidth="true" hidden="false" outlineLevel="0" max="12" min="12" style="4" width="14.1"/>
    <col collapsed="false" customWidth="false" hidden="false" outlineLevel="0" max="13" min="13" style="1" width="9.1"/>
    <col collapsed="false" customWidth="true" hidden="false" outlineLevel="0" max="14" min="14" style="1" width="12.55"/>
    <col collapsed="false" customWidth="true" hidden="false" outlineLevel="0" max="15" min="15" style="1" width="5.55"/>
    <col collapsed="false" customWidth="false" hidden="false" outlineLevel="0" max="257" min="16" style="1" width="9.1"/>
  </cols>
  <sheetData>
    <row r="1" customFormat="false" ht="15" hidden="false" customHeight="false" outlineLevel="0" collapsed="false">
      <c r="D1" s="2"/>
      <c r="E1" s="5" t="s">
        <v>156</v>
      </c>
      <c r="F1" s="5"/>
      <c r="G1" s="5"/>
      <c r="H1" s="5"/>
      <c r="I1" s="5"/>
      <c r="J1" s="5"/>
      <c r="K1" s="5"/>
      <c r="L1" s="5"/>
    </row>
    <row r="2" customFormat="false" ht="35.4" hidden="false" customHeight="true" outlineLevel="0" collapsed="false">
      <c r="D2" s="2"/>
      <c r="E2" s="8" t="s">
        <v>157</v>
      </c>
      <c r="F2" s="8"/>
      <c r="G2" s="8"/>
      <c r="H2" s="8"/>
      <c r="I2" s="8"/>
      <c r="J2" s="8"/>
      <c r="K2" s="8"/>
      <c r="L2" s="8"/>
    </row>
    <row r="3" customFormat="false" ht="15.75" hidden="false" customHeight="true" outlineLevel="0" collapsed="false">
      <c r="D3" s="2"/>
      <c r="E3" s="5" t="s">
        <v>158</v>
      </c>
      <c r="F3" s="5"/>
      <c r="G3" s="5"/>
      <c r="H3" s="5"/>
      <c r="I3" s="5"/>
      <c r="J3" s="5"/>
      <c r="K3" s="5"/>
      <c r="L3" s="5"/>
    </row>
    <row r="4" customFormat="false" ht="15.6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.6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.6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.6" hidden="true" customHeight="false" outlineLevel="0" collapsed="false">
      <c r="D7" s="2"/>
      <c r="E7" s="9"/>
      <c r="F7" s="9"/>
      <c r="G7" s="10"/>
      <c r="H7" s="11"/>
      <c r="I7" s="11"/>
      <c r="J7" s="11"/>
      <c r="K7" s="11"/>
      <c r="L7" s="11"/>
    </row>
    <row r="8" customFormat="false" ht="15" hidden="true" customHeight="false" outlineLevel="0" collapsed="false">
      <c r="D8" s="234"/>
      <c r="E8" s="234"/>
      <c r="F8" s="234"/>
      <c r="G8" s="234"/>
      <c r="H8" s="234"/>
      <c r="I8" s="234"/>
      <c r="J8" s="234"/>
      <c r="K8" s="234"/>
      <c r="L8" s="234"/>
    </row>
    <row r="9" customFormat="false" ht="15.6" hidden="true" customHeight="false" outlineLevel="0" collapsed="false">
      <c r="D9" s="2"/>
      <c r="E9" s="9"/>
      <c r="F9" s="9"/>
      <c r="G9" s="10"/>
      <c r="H9" s="11"/>
      <c r="I9" s="11"/>
      <c r="J9" s="11"/>
      <c r="K9" s="11"/>
      <c r="L9" s="11"/>
    </row>
    <row r="10" customFormat="false" ht="18" hidden="true" customHeight="false" outlineLevel="0" collapsed="false">
      <c r="G10" s="12"/>
    </row>
    <row r="11" customFormat="false" ht="18" hidden="false" customHeight="false" outlineLevel="0" collapsed="false">
      <c r="G11" s="12"/>
    </row>
    <row r="12" s="13" customFormat="true" ht="15.6" hidden="false" customHeight="true" outlineLevel="0" collapsed="false">
      <c r="B12" s="15" t="s">
        <v>159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s="13" customFormat="true" ht="37.5" hidden="false" customHeight="tru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s="13" customFormat="true" ht="37.5" hidden="true" customHeight="true" outlineLevel="0" collapsed="false"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35"/>
    </row>
    <row r="15" s="13" customFormat="true" ht="37.5" hidden="true" customHeight="true" outlineLevel="0" collapsed="false">
      <c r="B15" s="235"/>
      <c r="C15" s="235"/>
      <c r="D15" s="235"/>
      <c r="E15" s="235"/>
      <c r="F15" s="235"/>
      <c r="G15" s="235"/>
      <c r="H15" s="235"/>
      <c r="I15" s="235"/>
      <c r="J15" s="235"/>
      <c r="K15" s="235"/>
      <c r="L15" s="235"/>
    </row>
    <row r="16" customFormat="false" ht="12" hidden="false" customHeight="true" outlineLevel="0" collapsed="false">
      <c r="G16" s="16"/>
      <c r="L16" s="236" t="s">
        <v>8</v>
      </c>
    </row>
    <row r="17" s="25" customFormat="true" ht="93" hidden="false" customHeight="true" outlineLevel="0" collapsed="false">
      <c r="A17" s="237" t="s">
        <v>9</v>
      </c>
      <c r="B17" s="19" t="s">
        <v>10</v>
      </c>
      <c r="C17" s="238" t="s">
        <v>11</v>
      </c>
      <c r="D17" s="239" t="s">
        <v>160</v>
      </c>
      <c r="E17" s="240" t="s">
        <v>13</v>
      </c>
      <c r="F17" s="241" t="s">
        <v>14</v>
      </c>
      <c r="G17" s="241" t="s">
        <v>15</v>
      </c>
      <c r="H17" s="24" t="s">
        <v>161</v>
      </c>
      <c r="I17" s="24" t="s">
        <v>17</v>
      </c>
      <c r="J17" s="24"/>
      <c r="K17" s="24"/>
      <c r="L17" s="24"/>
    </row>
    <row r="18" s="25" customFormat="true" ht="89.25" hidden="false" customHeight="true" outlineLevel="0" collapsed="false">
      <c r="A18" s="237"/>
      <c r="B18" s="242" t="s">
        <v>18</v>
      </c>
      <c r="C18" s="243" t="s">
        <v>19</v>
      </c>
      <c r="D18" s="239"/>
      <c r="E18" s="240"/>
      <c r="F18" s="241"/>
      <c r="G18" s="241"/>
      <c r="H18" s="24"/>
      <c r="I18" s="28" t="s">
        <v>162</v>
      </c>
      <c r="J18" s="244"/>
      <c r="K18" s="245" t="s">
        <v>163</v>
      </c>
      <c r="L18" s="28" t="s">
        <v>164</v>
      </c>
    </row>
    <row r="19" s="37" customFormat="true" ht="29.25" hidden="false" customHeight="true" outlineLevel="0" collapsed="false">
      <c r="A19" s="246" t="s">
        <v>22</v>
      </c>
      <c r="B19" s="247" t="s">
        <v>165</v>
      </c>
      <c r="C19" s="247"/>
      <c r="D19" s="32"/>
      <c r="E19" s="248" t="n">
        <f aca="false">SUM(E21:E91)</f>
        <v>0</v>
      </c>
      <c r="F19" s="34"/>
      <c r="G19" s="35" t="n">
        <f aca="false">SUM(G21:G91)</f>
        <v>0</v>
      </c>
      <c r="H19" s="249" t="n">
        <f aca="false">SUM(H21:H91)</f>
        <v>22120.096</v>
      </c>
      <c r="I19" s="33" t="n">
        <f aca="false">SUM(I21:I91)</f>
        <v>21446.296</v>
      </c>
      <c r="J19" s="35" t="n">
        <f aca="false">SUM(J21:J91)</f>
        <v>0</v>
      </c>
      <c r="K19" s="250" t="n">
        <f aca="false">SUM(K21:K91)</f>
        <v>654.366</v>
      </c>
      <c r="L19" s="33" t="n">
        <f aca="false">SUM(L21:L91)</f>
        <v>673.8</v>
      </c>
    </row>
    <row r="20" s="37" customFormat="true" ht="16.8" hidden="false" customHeight="true" outlineLevel="0" collapsed="false">
      <c r="A20" s="251"/>
      <c r="B20" s="252"/>
      <c r="C20" s="252"/>
      <c r="D20" s="253"/>
      <c r="E20" s="254"/>
      <c r="F20" s="255"/>
      <c r="G20" s="256"/>
      <c r="H20" s="257"/>
      <c r="I20" s="257"/>
      <c r="J20" s="256"/>
      <c r="K20" s="258"/>
      <c r="L20" s="158"/>
    </row>
    <row r="21" s="56" customFormat="true" ht="78" hidden="false" customHeight="true" outlineLevel="0" collapsed="false">
      <c r="A21" s="259" t="s">
        <v>166</v>
      </c>
      <c r="B21" s="260" t="n">
        <v>150101</v>
      </c>
      <c r="C21" s="261" t="s">
        <v>167</v>
      </c>
      <c r="D21" s="262" t="s">
        <v>168</v>
      </c>
      <c r="E21" s="263"/>
      <c r="F21" s="264"/>
      <c r="G21" s="265"/>
      <c r="H21" s="171" t="n">
        <f aca="false">+I21+L21</f>
        <v>673.8</v>
      </c>
      <c r="I21" s="266"/>
      <c r="J21" s="267"/>
      <c r="K21" s="268"/>
      <c r="L21" s="269" t="n">
        <v>673.8</v>
      </c>
      <c r="M21" s="85" t="s">
        <v>169</v>
      </c>
      <c r="N21" s="85"/>
      <c r="O21" s="85"/>
    </row>
    <row r="22" s="56" customFormat="true" ht="36.75" hidden="false" customHeight="true" outlineLevel="0" collapsed="false">
      <c r="A22" s="88" t="s">
        <v>170</v>
      </c>
      <c r="B22" s="45" t="s">
        <v>171</v>
      </c>
      <c r="C22" s="79" t="s">
        <v>107</v>
      </c>
      <c r="D22" s="68" t="s">
        <v>112</v>
      </c>
      <c r="E22" s="49"/>
      <c r="F22" s="50"/>
      <c r="G22" s="270"/>
      <c r="H22" s="42" t="n">
        <f aca="false">+I22+L22</f>
        <v>180</v>
      </c>
      <c r="I22" s="58" t="n">
        <f aca="false">60+20+100</f>
        <v>180</v>
      </c>
      <c r="J22" s="126"/>
      <c r="K22" s="60"/>
      <c r="L22" s="42"/>
      <c r="M22" s="271" t="s">
        <v>172</v>
      </c>
      <c r="N22" s="271"/>
      <c r="O22" s="271"/>
    </row>
    <row r="23" s="56" customFormat="true" ht="71.25" hidden="false" customHeight="true" outlineLevel="0" collapsed="false">
      <c r="A23" s="88" t="s">
        <v>166</v>
      </c>
      <c r="B23" s="272" t="n">
        <v>150101</v>
      </c>
      <c r="C23" s="273" t="s">
        <v>25</v>
      </c>
      <c r="D23" s="68" t="s">
        <v>173</v>
      </c>
      <c r="E23" s="49"/>
      <c r="F23" s="163"/>
      <c r="G23" s="59"/>
      <c r="H23" s="42" t="n">
        <f aca="false">+I23+L23</f>
        <v>0.36</v>
      </c>
      <c r="I23" s="58" t="n">
        <v>0.36</v>
      </c>
      <c r="J23" s="126"/>
      <c r="K23" s="164"/>
      <c r="L23" s="42"/>
      <c r="M23" s="271" t="s">
        <v>172</v>
      </c>
      <c r="N23" s="271"/>
      <c r="O23" s="271"/>
    </row>
    <row r="24" s="56" customFormat="true" ht="71.25" hidden="false" customHeight="true" outlineLevel="0" collapsed="false">
      <c r="A24" s="88" t="s">
        <v>166</v>
      </c>
      <c r="B24" s="272" t="n">
        <v>150101</v>
      </c>
      <c r="C24" s="273" t="s">
        <v>25</v>
      </c>
      <c r="D24" s="68" t="s">
        <v>174</v>
      </c>
      <c r="E24" s="49"/>
      <c r="F24" s="163"/>
      <c r="G24" s="59"/>
      <c r="H24" s="42" t="n">
        <f aca="false">+I24+L24</f>
        <v>295</v>
      </c>
      <c r="I24" s="58" t="n">
        <v>295</v>
      </c>
      <c r="J24" s="126"/>
      <c r="K24" s="164"/>
      <c r="L24" s="42"/>
      <c r="M24" s="271" t="s">
        <v>172</v>
      </c>
      <c r="N24" s="271"/>
      <c r="O24" s="271"/>
    </row>
    <row r="25" s="56" customFormat="true" ht="78.75" hidden="false" customHeight="true" outlineLevel="0" collapsed="false">
      <c r="A25" s="88" t="s">
        <v>166</v>
      </c>
      <c r="B25" s="272" t="n">
        <v>150101</v>
      </c>
      <c r="C25" s="273" t="s">
        <v>25</v>
      </c>
      <c r="D25" s="68" t="s">
        <v>175</v>
      </c>
      <c r="E25" s="64"/>
      <c r="F25" s="50"/>
      <c r="G25" s="270"/>
      <c r="H25" s="42" t="n">
        <f aca="false">+I25+L25</f>
        <v>14.5</v>
      </c>
      <c r="I25" s="58" t="n">
        <v>14.5</v>
      </c>
      <c r="J25" s="126"/>
      <c r="K25" s="60"/>
      <c r="L25" s="42"/>
      <c r="M25" s="271" t="s">
        <v>172</v>
      </c>
      <c r="N25" s="271"/>
      <c r="O25" s="271"/>
    </row>
    <row r="26" s="56" customFormat="true" ht="59.25" hidden="false" customHeight="true" outlineLevel="0" collapsed="false">
      <c r="A26" s="88" t="s">
        <v>176</v>
      </c>
      <c r="B26" s="272" t="n">
        <v>150101</v>
      </c>
      <c r="C26" s="79" t="s">
        <v>167</v>
      </c>
      <c r="D26" s="68" t="s">
        <v>177</v>
      </c>
      <c r="E26" s="64"/>
      <c r="F26" s="50"/>
      <c r="G26" s="270"/>
      <c r="H26" s="42" t="n">
        <f aca="false">+I26</f>
        <v>604.4</v>
      </c>
      <c r="I26" s="58" t="n">
        <v>604.4</v>
      </c>
      <c r="J26" s="58"/>
      <c r="K26" s="60"/>
      <c r="L26" s="42"/>
      <c r="M26" s="271" t="s">
        <v>172</v>
      </c>
      <c r="N26" s="271"/>
      <c r="O26" s="271"/>
    </row>
    <row r="27" s="56" customFormat="true" ht="39" hidden="false" customHeight="true" outlineLevel="0" collapsed="false">
      <c r="A27" s="88" t="s">
        <v>178</v>
      </c>
      <c r="B27" s="45" t="s">
        <v>179</v>
      </c>
      <c r="C27" s="79" t="s">
        <v>167</v>
      </c>
      <c r="D27" s="68" t="s">
        <v>180</v>
      </c>
      <c r="E27" s="64"/>
      <c r="F27" s="50"/>
      <c r="G27" s="270"/>
      <c r="H27" s="42" t="n">
        <f aca="false">+I27</f>
        <v>3328.9</v>
      </c>
      <c r="I27" s="58" t="n">
        <f aca="false">3200+128.9</f>
        <v>3328.9</v>
      </c>
      <c r="J27" s="274"/>
      <c r="K27" s="60" t="n">
        <v>15</v>
      </c>
      <c r="L27" s="42"/>
      <c r="M27" s="85" t="s">
        <v>181</v>
      </c>
      <c r="N27" s="85"/>
      <c r="O27" s="85"/>
      <c r="P27" s="85"/>
    </row>
    <row r="28" s="56" customFormat="true" ht="42.75" hidden="false" customHeight="true" outlineLevel="0" collapsed="false">
      <c r="A28" s="88" t="s">
        <v>182</v>
      </c>
      <c r="B28" s="45" t="s">
        <v>183</v>
      </c>
      <c r="C28" s="79" t="s">
        <v>36</v>
      </c>
      <c r="D28" s="68" t="s">
        <v>184</v>
      </c>
      <c r="E28" s="49"/>
      <c r="F28" s="50"/>
      <c r="G28" s="270"/>
      <c r="H28" s="42" t="n">
        <f aca="false">+I28+L28</f>
        <v>1.236</v>
      </c>
      <c r="I28" s="58" t="n">
        <v>1.236</v>
      </c>
      <c r="J28" s="58"/>
      <c r="K28" s="60"/>
      <c r="L28" s="42"/>
      <c r="M28" s="271" t="s">
        <v>172</v>
      </c>
      <c r="N28" s="271"/>
      <c r="O28" s="271"/>
    </row>
    <row r="29" s="56" customFormat="true" ht="46.5" hidden="false" customHeight="true" outlineLevel="0" collapsed="false">
      <c r="A29" s="77" t="s">
        <v>182</v>
      </c>
      <c r="B29" s="45" t="s">
        <v>183</v>
      </c>
      <c r="C29" s="79" t="s">
        <v>36</v>
      </c>
      <c r="D29" s="68" t="s">
        <v>184</v>
      </c>
      <c r="E29" s="49"/>
      <c r="F29" s="50"/>
      <c r="G29" s="270"/>
      <c r="H29" s="42" t="n">
        <f aca="false">+I29+L29</f>
        <v>298.6</v>
      </c>
      <c r="I29" s="58" t="n">
        <v>298.6</v>
      </c>
      <c r="J29" s="58"/>
      <c r="K29" s="83"/>
      <c r="L29" s="42"/>
      <c r="M29" s="271" t="s">
        <v>172</v>
      </c>
      <c r="N29" s="271"/>
      <c r="O29" s="271"/>
    </row>
    <row r="30" s="56" customFormat="true" ht="51.75" hidden="false" customHeight="true" outlineLevel="0" collapsed="false">
      <c r="A30" s="77" t="s">
        <v>178</v>
      </c>
      <c r="B30" s="45" t="s">
        <v>183</v>
      </c>
      <c r="C30" s="79" t="s">
        <v>36</v>
      </c>
      <c r="D30" s="68" t="s">
        <v>184</v>
      </c>
      <c r="E30" s="49"/>
      <c r="F30" s="50"/>
      <c r="G30" s="270"/>
      <c r="H30" s="42" t="n">
        <f aca="false">+I30+L30</f>
        <v>496.3</v>
      </c>
      <c r="I30" s="58" t="n">
        <v>496.3</v>
      </c>
      <c r="J30" s="274"/>
      <c r="K30" s="60" t="n">
        <v>19.2</v>
      </c>
      <c r="L30" s="42"/>
      <c r="M30" s="271" t="s">
        <v>172</v>
      </c>
      <c r="N30" s="271"/>
      <c r="O30" s="271"/>
    </row>
    <row r="31" s="56" customFormat="true" ht="51.75" hidden="false" customHeight="true" outlineLevel="0" collapsed="false">
      <c r="A31" s="77" t="s">
        <v>178</v>
      </c>
      <c r="B31" s="45" t="s">
        <v>183</v>
      </c>
      <c r="C31" s="79" t="s">
        <v>36</v>
      </c>
      <c r="D31" s="68" t="s">
        <v>185</v>
      </c>
      <c r="E31" s="49"/>
      <c r="F31" s="50"/>
      <c r="G31" s="270"/>
      <c r="H31" s="42" t="n">
        <f aca="false">+I31+L31</f>
        <v>460</v>
      </c>
      <c r="I31" s="58" t="n">
        <v>460</v>
      </c>
      <c r="J31" s="274"/>
      <c r="K31" s="60"/>
      <c r="L31" s="42"/>
      <c r="M31" s="271" t="s">
        <v>172</v>
      </c>
      <c r="N31" s="271"/>
      <c r="O31" s="271"/>
    </row>
    <row r="32" s="56" customFormat="true" ht="50.25" hidden="false" customHeight="true" outlineLevel="0" collapsed="false">
      <c r="A32" s="77" t="s">
        <v>178</v>
      </c>
      <c r="B32" s="45" t="s">
        <v>183</v>
      </c>
      <c r="C32" s="79" t="s">
        <v>36</v>
      </c>
      <c r="D32" s="68" t="s">
        <v>186</v>
      </c>
      <c r="E32" s="49"/>
      <c r="F32" s="50"/>
      <c r="G32" s="270"/>
      <c r="H32" s="42" t="n">
        <f aca="false">+I32+L32</f>
        <v>560</v>
      </c>
      <c r="I32" s="58" t="n">
        <v>560</v>
      </c>
      <c r="J32" s="274"/>
      <c r="K32" s="60"/>
      <c r="L32" s="42"/>
      <c r="M32" s="271" t="s">
        <v>172</v>
      </c>
      <c r="N32" s="271"/>
      <c r="O32" s="271"/>
    </row>
    <row r="33" s="56" customFormat="true" ht="48" hidden="false" customHeight="true" outlineLevel="0" collapsed="false">
      <c r="A33" s="77" t="s">
        <v>178</v>
      </c>
      <c r="B33" s="45" t="s">
        <v>183</v>
      </c>
      <c r="C33" s="79" t="s">
        <v>36</v>
      </c>
      <c r="D33" s="68" t="s">
        <v>187</v>
      </c>
      <c r="E33" s="49"/>
      <c r="F33" s="50"/>
      <c r="G33" s="270"/>
      <c r="H33" s="42" t="n">
        <f aca="false">+I33+L33</f>
        <v>427</v>
      </c>
      <c r="I33" s="58" t="n">
        <v>427</v>
      </c>
      <c r="J33" s="274"/>
      <c r="K33" s="83"/>
      <c r="L33" s="42"/>
      <c r="M33" s="271" t="s">
        <v>172</v>
      </c>
      <c r="N33" s="271"/>
      <c r="O33" s="271"/>
    </row>
    <row r="34" s="56" customFormat="true" ht="48.75" hidden="false" customHeight="true" outlineLevel="0" collapsed="false">
      <c r="A34" s="77" t="s">
        <v>178</v>
      </c>
      <c r="B34" s="45" t="s">
        <v>183</v>
      </c>
      <c r="C34" s="79" t="s">
        <v>36</v>
      </c>
      <c r="D34" s="68" t="s">
        <v>188</v>
      </c>
      <c r="E34" s="49"/>
      <c r="F34" s="50"/>
      <c r="G34" s="270"/>
      <c r="H34" s="42" t="n">
        <f aca="false">+I34+L34</f>
        <v>460</v>
      </c>
      <c r="I34" s="58" t="n">
        <v>460</v>
      </c>
      <c r="J34" s="274"/>
      <c r="K34" s="60" t="n">
        <v>16</v>
      </c>
      <c r="L34" s="42"/>
      <c r="M34" s="271" t="s">
        <v>172</v>
      </c>
      <c r="N34" s="271"/>
      <c r="O34" s="271"/>
    </row>
    <row r="35" s="56" customFormat="true" ht="48.75" hidden="false" customHeight="true" outlineLevel="0" collapsed="false">
      <c r="A35" s="77" t="s">
        <v>178</v>
      </c>
      <c r="B35" s="272" t="n">
        <v>100102</v>
      </c>
      <c r="C35" s="79" t="s">
        <v>36</v>
      </c>
      <c r="D35" s="68" t="s">
        <v>51</v>
      </c>
      <c r="E35" s="49"/>
      <c r="F35" s="50"/>
      <c r="G35" s="270"/>
      <c r="H35" s="42" t="n">
        <f aca="false">+I35+L35</f>
        <v>62</v>
      </c>
      <c r="I35" s="58" t="n">
        <v>62</v>
      </c>
      <c r="J35" s="274"/>
      <c r="K35" s="83"/>
      <c r="L35" s="42"/>
      <c r="M35" s="271" t="s">
        <v>172</v>
      </c>
      <c r="N35" s="271"/>
      <c r="O35" s="271"/>
    </row>
    <row r="36" s="56" customFormat="true" ht="45.75" hidden="false" customHeight="true" outlineLevel="0" collapsed="false">
      <c r="A36" s="77" t="s">
        <v>178</v>
      </c>
      <c r="B36" s="272" t="n">
        <v>100102</v>
      </c>
      <c r="C36" s="79" t="s">
        <v>36</v>
      </c>
      <c r="D36" s="68" t="s">
        <v>189</v>
      </c>
      <c r="E36" s="49"/>
      <c r="F36" s="50"/>
      <c r="G36" s="270"/>
      <c r="H36" s="42" t="n">
        <f aca="false">+I36+L36</f>
        <v>57</v>
      </c>
      <c r="I36" s="58" t="n">
        <v>57</v>
      </c>
      <c r="J36" s="274"/>
      <c r="K36" s="83"/>
      <c r="L36" s="42"/>
      <c r="M36" s="271" t="s">
        <v>172</v>
      </c>
      <c r="N36" s="271"/>
      <c r="O36" s="271"/>
    </row>
    <row r="37" s="56" customFormat="true" ht="45.75" hidden="false" customHeight="true" outlineLevel="0" collapsed="false">
      <c r="A37" s="88" t="s">
        <v>178</v>
      </c>
      <c r="B37" s="272" t="n">
        <v>100102</v>
      </c>
      <c r="C37" s="79" t="s">
        <v>36</v>
      </c>
      <c r="D37" s="68" t="s">
        <v>190</v>
      </c>
      <c r="E37" s="49"/>
      <c r="F37" s="50"/>
      <c r="G37" s="270"/>
      <c r="H37" s="42" t="n">
        <f aca="false">+I37+L37</f>
        <v>165</v>
      </c>
      <c r="I37" s="58" t="n">
        <v>165</v>
      </c>
      <c r="J37" s="274"/>
      <c r="K37" s="83"/>
      <c r="L37" s="42"/>
      <c r="M37" s="271" t="s">
        <v>172</v>
      </c>
      <c r="N37" s="271"/>
      <c r="O37" s="271"/>
    </row>
    <row r="38" s="56" customFormat="true" ht="45.75" hidden="false" customHeight="true" outlineLevel="0" collapsed="false">
      <c r="A38" s="88" t="s">
        <v>178</v>
      </c>
      <c r="B38" s="272" t="n">
        <v>100102</v>
      </c>
      <c r="C38" s="79" t="s">
        <v>36</v>
      </c>
      <c r="D38" s="68" t="s">
        <v>191</v>
      </c>
      <c r="E38" s="49"/>
      <c r="F38" s="50"/>
      <c r="G38" s="270"/>
      <c r="H38" s="42" t="n">
        <f aca="false">+I38+L38</f>
        <v>300</v>
      </c>
      <c r="I38" s="58" t="n">
        <v>300</v>
      </c>
      <c r="J38" s="274"/>
      <c r="K38" s="83"/>
      <c r="L38" s="42"/>
      <c r="M38" s="271" t="s">
        <v>172</v>
      </c>
      <c r="N38" s="271"/>
      <c r="O38" s="271"/>
    </row>
    <row r="39" s="56" customFormat="true" ht="45.75" hidden="false" customHeight="true" outlineLevel="0" collapsed="false">
      <c r="A39" s="70" t="s">
        <v>178</v>
      </c>
      <c r="B39" s="275" t="s">
        <v>183</v>
      </c>
      <c r="C39" s="79" t="s">
        <v>36</v>
      </c>
      <c r="D39" s="68" t="s">
        <v>192</v>
      </c>
      <c r="E39" s="49"/>
      <c r="F39" s="50"/>
      <c r="G39" s="270"/>
      <c r="H39" s="42" t="n">
        <f aca="false">+I39+L39</f>
        <v>156</v>
      </c>
      <c r="I39" s="58" t="n">
        <v>156</v>
      </c>
      <c r="J39" s="274"/>
      <c r="K39" s="83"/>
      <c r="L39" s="42"/>
      <c r="M39" s="271" t="s">
        <v>172</v>
      </c>
      <c r="N39" s="271"/>
      <c r="O39" s="271"/>
    </row>
    <row r="40" s="56" customFormat="true" ht="45.75" hidden="false" customHeight="true" outlineLevel="0" collapsed="false">
      <c r="A40" s="77" t="s">
        <v>178</v>
      </c>
      <c r="B40" s="272" t="n">
        <v>100102</v>
      </c>
      <c r="C40" s="79" t="s">
        <v>36</v>
      </c>
      <c r="D40" s="68" t="s">
        <v>193</v>
      </c>
      <c r="E40" s="49"/>
      <c r="F40" s="50"/>
      <c r="G40" s="270"/>
      <c r="H40" s="42" t="n">
        <f aca="false">+I40+L40</f>
        <v>749</v>
      </c>
      <c r="I40" s="58" t="n">
        <v>749</v>
      </c>
      <c r="J40" s="274"/>
      <c r="K40" s="83"/>
      <c r="L40" s="42"/>
      <c r="M40" s="271" t="s">
        <v>172</v>
      </c>
      <c r="N40" s="271"/>
      <c r="O40" s="271"/>
    </row>
    <row r="41" s="56" customFormat="true" ht="89.25" hidden="true" customHeight="true" outlineLevel="0" collapsed="false">
      <c r="A41" s="77" t="s">
        <v>178</v>
      </c>
      <c r="B41" s="272" t="n">
        <v>180409</v>
      </c>
      <c r="C41" s="79" t="s">
        <v>65</v>
      </c>
      <c r="D41" s="68" t="s">
        <v>66</v>
      </c>
      <c r="E41" s="49"/>
      <c r="F41" s="50"/>
      <c r="G41" s="270"/>
      <c r="H41" s="42" t="n">
        <f aca="false">+I41+L41</f>
        <v>4426</v>
      </c>
      <c r="I41" s="58" t="n">
        <f aca="false">4000+426</f>
        <v>4426</v>
      </c>
      <c r="J41" s="274"/>
      <c r="K41" s="83"/>
      <c r="L41" s="42"/>
      <c r="M41" s="85" t="s">
        <v>194</v>
      </c>
      <c r="N41" s="85"/>
      <c r="O41" s="85"/>
      <c r="P41" s="85"/>
    </row>
    <row r="42" s="56" customFormat="true" ht="48" hidden="false" customHeight="true" outlineLevel="0" collapsed="false">
      <c r="A42" s="77" t="s">
        <v>182</v>
      </c>
      <c r="B42" s="272" t="n">
        <v>100102</v>
      </c>
      <c r="C42" s="79" t="s">
        <v>36</v>
      </c>
      <c r="D42" s="68" t="s">
        <v>195</v>
      </c>
      <c r="E42" s="49"/>
      <c r="F42" s="50"/>
      <c r="G42" s="270"/>
      <c r="H42" s="42" t="n">
        <f aca="false">+I42+L42</f>
        <v>124</v>
      </c>
      <c r="I42" s="58" t="n">
        <v>124</v>
      </c>
      <c r="J42" s="274"/>
      <c r="K42" s="83"/>
      <c r="L42" s="42"/>
      <c r="M42" s="85" t="s">
        <v>196</v>
      </c>
      <c r="N42" s="85"/>
      <c r="O42" s="85"/>
      <c r="P42" s="85"/>
      <c r="Q42" s="87"/>
      <c r="R42" s="87"/>
      <c r="S42" s="87"/>
      <c r="T42" s="87"/>
      <c r="U42" s="87"/>
      <c r="V42" s="87"/>
      <c r="W42" s="87"/>
    </row>
    <row r="43" s="56" customFormat="true" ht="47.25" hidden="false" customHeight="true" outlineLevel="0" collapsed="false">
      <c r="A43" s="77" t="s">
        <v>182</v>
      </c>
      <c r="B43" s="272" t="n">
        <v>100102</v>
      </c>
      <c r="C43" s="79" t="s">
        <v>36</v>
      </c>
      <c r="D43" s="68" t="s">
        <v>197</v>
      </c>
      <c r="E43" s="49"/>
      <c r="F43" s="50"/>
      <c r="G43" s="270"/>
      <c r="H43" s="42" t="n">
        <f aca="false">+I43+L43</f>
        <v>897.2</v>
      </c>
      <c r="I43" s="58" t="n">
        <f aca="false">15+882.2</f>
        <v>897.2</v>
      </c>
      <c r="J43" s="274"/>
      <c r="K43" s="60" t="n">
        <v>604.166</v>
      </c>
      <c r="L43" s="42"/>
      <c r="M43" s="85" t="s">
        <v>172</v>
      </c>
      <c r="N43" s="85"/>
      <c r="O43" s="85"/>
      <c r="P43" s="85"/>
      <c r="Q43" s="87"/>
      <c r="R43" s="87"/>
      <c r="S43" s="87"/>
      <c r="T43" s="87"/>
    </row>
    <row r="44" s="56" customFormat="true" ht="46.5" hidden="false" customHeight="true" outlineLevel="0" collapsed="false">
      <c r="A44" s="77" t="s">
        <v>182</v>
      </c>
      <c r="B44" s="272" t="n">
        <v>100102</v>
      </c>
      <c r="C44" s="79" t="s">
        <v>36</v>
      </c>
      <c r="D44" s="68" t="s">
        <v>198</v>
      </c>
      <c r="E44" s="49"/>
      <c r="F44" s="50"/>
      <c r="G44" s="270"/>
      <c r="H44" s="42" t="n">
        <f aca="false">+I44+L44</f>
        <v>25</v>
      </c>
      <c r="I44" s="58" t="n">
        <f aca="false">5+20</f>
        <v>25</v>
      </c>
      <c r="J44" s="274"/>
      <c r="K44" s="83"/>
      <c r="L44" s="42"/>
      <c r="M44" s="85" t="s">
        <v>172</v>
      </c>
      <c r="N44" s="85"/>
      <c r="O44" s="85"/>
      <c r="P44" s="85"/>
      <c r="Q44" s="87"/>
      <c r="R44" s="87"/>
      <c r="S44" s="87"/>
      <c r="T44" s="87"/>
    </row>
    <row r="45" s="56" customFormat="true" ht="46.5" hidden="false" customHeight="true" outlineLevel="0" collapsed="false">
      <c r="A45" s="77" t="s">
        <v>182</v>
      </c>
      <c r="B45" s="272" t="n">
        <v>100102</v>
      </c>
      <c r="C45" s="79" t="s">
        <v>36</v>
      </c>
      <c r="D45" s="68" t="s">
        <v>53</v>
      </c>
      <c r="E45" s="49"/>
      <c r="F45" s="50"/>
      <c r="G45" s="270"/>
      <c r="H45" s="42" t="n">
        <f aca="false">+I45+L45</f>
        <v>200</v>
      </c>
      <c r="I45" s="58" t="n">
        <v>200</v>
      </c>
      <c r="J45" s="274"/>
      <c r="K45" s="83"/>
      <c r="L45" s="42"/>
      <c r="M45" s="85" t="s">
        <v>172</v>
      </c>
      <c r="N45" s="85"/>
      <c r="O45" s="85"/>
      <c r="P45" s="85"/>
      <c r="Q45" s="87"/>
      <c r="R45" s="87"/>
      <c r="S45" s="87"/>
      <c r="T45" s="87"/>
    </row>
    <row r="46" s="56" customFormat="true" ht="49.5" hidden="false" customHeight="true" outlineLevel="0" collapsed="false">
      <c r="A46" s="77" t="s">
        <v>182</v>
      </c>
      <c r="B46" s="272" t="n">
        <v>100102</v>
      </c>
      <c r="C46" s="79" t="s">
        <v>36</v>
      </c>
      <c r="D46" s="68" t="s">
        <v>52</v>
      </c>
      <c r="E46" s="49"/>
      <c r="F46" s="50"/>
      <c r="G46" s="270"/>
      <c r="H46" s="42" t="n">
        <f aca="false">+I46+L46</f>
        <v>315</v>
      </c>
      <c r="I46" s="58" t="n">
        <f aca="false">15+5+295</f>
        <v>315</v>
      </c>
      <c r="J46" s="274"/>
      <c r="K46" s="83"/>
      <c r="L46" s="42"/>
      <c r="M46" s="85" t="s">
        <v>172</v>
      </c>
      <c r="N46" s="85"/>
      <c r="O46" s="85"/>
      <c r="P46" s="85"/>
      <c r="Q46" s="87"/>
      <c r="R46" s="87"/>
      <c r="S46" s="87"/>
      <c r="T46" s="87"/>
    </row>
    <row r="47" s="56" customFormat="true" ht="45.75" hidden="false" customHeight="true" outlineLevel="0" collapsed="false">
      <c r="A47" s="77" t="s">
        <v>182</v>
      </c>
      <c r="B47" s="272" t="n">
        <v>100102</v>
      </c>
      <c r="C47" s="79" t="s">
        <v>36</v>
      </c>
      <c r="D47" s="68" t="s">
        <v>199</v>
      </c>
      <c r="E47" s="49"/>
      <c r="F47" s="50"/>
      <c r="G47" s="270"/>
      <c r="H47" s="42" t="n">
        <f aca="false">+I47+L47</f>
        <v>215</v>
      </c>
      <c r="I47" s="58" t="n">
        <f aca="false">15+200</f>
        <v>215</v>
      </c>
      <c r="J47" s="274"/>
      <c r="K47" s="83"/>
      <c r="L47" s="42"/>
      <c r="M47" s="85" t="s">
        <v>172</v>
      </c>
      <c r="N47" s="85"/>
      <c r="O47" s="85"/>
      <c r="P47" s="85"/>
      <c r="Q47" s="87"/>
      <c r="R47" s="87"/>
      <c r="S47" s="87"/>
      <c r="T47" s="87"/>
    </row>
    <row r="48" s="56" customFormat="true" ht="48" hidden="false" customHeight="true" outlineLevel="0" collapsed="false">
      <c r="A48" s="77" t="s">
        <v>182</v>
      </c>
      <c r="B48" s="272" t="n">
        <v>100102</v>
      </c>
      <c r="C48" s="79" t="s">
        <v>36</v>
      </c>
      <c r="D48" s="68" t="s">
        <v>200</v>
      </c>
      <c r="E48" s="49"/>
      <c r="F48" s="50"/>
      <c r="G48" s="270"/>
      <c r="H48" s="42" t="n">
        <f aca="false">+I48+L48</f>
        <v>700</v>
      </c>
      <c r="I48" s="58" t="n">
        <f aca="false">15+30+655</f>
        <v>700</v>
      </c>
      <c r="J48" s="274"/>
      <c r="K48" s="83"/>
      <c r="L48" s="42"/>
      <c r="M48" s="271" t="s">
        <v>172</v>
      </c>
      <c r="N48" s="271"/>
      <c r="O48" s="271"/>
    </row>
    <row r="49" s="56" customFormat="true" ht="51" hidden="false" customHeight="true" outlineLevel="0" collapsed="false">
      <c r="A49" s="77" t="s">
        <v>182</v>
      </c>
      <c r="B49" s="272" t="n">
        <v>100102</v>
      </c>
      <c r="C49" s="79" t="s">
        <v>36</v>
      </c>
      <c r="D49" s="68" t="s">
        <v>201</v>
      </c>
      <c r="E49" s="49"/>
      <c r="F49" s="50"/>
      <c r="G49" s="270"/>
      <c r="H49" s="42" t="n">
        <f aca="false">+I49+L49</f>
        <v>205</v>
      </c>
      <c r="I49" s="58" t="n">
        <f aca="false">200+5</f>
        <v>205</v>
      </c>
      <c r="J49" s="274"/>
      <c r="K49" s="83"/>
      <c r="L49" s="42"/>
      <c r="M49" s="271" t="s">
        <v>172</v>
      </c>
      <c r="N49" s="271"/>
      <c r="O49" s="271"/>
    </row>
    <row r="50" s="56" customFormat="true" ht="43.5" hidden="false" customHeight="true" outlineLevel="0" collapsed="false">
      <c r="A50" s="77" t="s">
        <v>182</v>
      </c>
      <c r="B50" s="272" t="n">
        <v>100102</v>
      </c>
      <c r="C50" s="79" t="s">
        <v>36</v>
      </c>
      <c r="D50" s="68" t="s">
        <v>202</v>
      </c>
      <c r="E50" s="49"/>
      <c r="F50" s="50"/>
      <c r="G50" s="270"/>
      <c r="H50" s="42" t="n">
        <f aca="false">+I50+L50</f>
        <v>191</v>
      </c>
      <c r="I50" s="58" t="n">
        <v>191</v>
      </c>
      <c r="J50" s="274"/>
      <c r="K50" s="83"/>
      <c r="L50" s="42"/>
      <c r="M50" s="271" t="s">
        <v>203</v>
      </c>
      <c r="N50" s="271"/>
      <c r="O50" s="271"/>
    </row>
    <row r="51" s="56" customFormat="true" ht="43.5" hidden="false" customHeight="true" outlineLevel="0" collapsed="false">
      <c r="A51" s="77" t="s">
        <v>182</v>
      </c>
      <c r="B51" s="272" t="n">
        <v>100102</v>
      </c>
      <c r="C51" s="79" t="s">
        <v>36</v>
      </c>
      <c r="D51" s="68" t="s">
        <v>204</v>
      </c>
      <c r="E51" s="49"/>
      <c r="F51" s="50"/>
      <c r="G51" s="270"/>
      <c r="H51" s="42" t="n">
        <f aca="false">+I51+L51</f>
        <v>50</v>
      </c>
      <c r="I51" s="58" t="n">
        <v>50</v>
      </c>
      <c r="J51" s="274"/>
      <c r="K51" s="83"/>
      <c r="L51" s="42"/>
      <c r="M51" s="271" t="s">
        <v>203</v>
      </c>
      <c r="N51" s="271"/>
      <c r="O51" s="271"/>
    </row>
    <row r="52" s="56" customFormat="true" ht="49.5" hidden="false" customHeight="true" outlineLevel="0" collapsed="false">
      <c r="A52" s="77" t="s">
        <v>182</v>
      </c>
      <c r="B52" s="272" t="n">
        <v>100102</v>
      </c>
      <c r="C52" s="79" t="s">
        <v>36</v>
      </c>
      <c r="D52" s="68" t="s">
        <v>205</v>
      </c>
      <c r="E52" s="49"/>
      <c r="F52" s="50"/>
      <c r="G52" s="270"/>
      <c r="H52" s="42" t="n">
        <f aca="false">+I52+L52</f>
        <v>165</v>
      </c>
      <c r="I52" s="58" t="n">
        <f aca="false">150+15</f>
        <v>165</v>
      </c>
      <c r="J52" s="274"/>
      <c r="K52" s="83"/>
      <c r="L52" s="42"/>
      <c r="M52" s="271" t="s">
        <v>172</v>
      </c>
      <c r="N52" s="271"/>
      <c r="O52" s="271"/>
    </row>
    <row r="53" s="56" customFormat="true" ht="48.75" hidden="false" customHeight="true" outlineLevel="0" collapsed="false">
      <c r="A53" s="77" t="s">
        <v>182</v>
      </c>
      <c r="B53" s="272" t="n">
        <v>100102</v>
      </c>
      <c r="C53" s="79" t="s">
        <v>36</v>
      </c>
      <c r="D53" s="68" t="s">
        <v>206</v>
      </c>
      <c r="E53" s="49"/>
      <c r="F53" s="50"/>
      <c r="G53" s="270"/>
      <c r="H53" s="42" t="n">
        <f aca="false">+I53+L53</f>
        <v>715</v>
      </c>
      <c r="I53" s="58" t="n">
        <f aca="false">20.8+15+679.2</f>
        <v>715</v>
      </c>
      <c r="J53" s="274"/>
      <c r="K53" s="83"/>
      <c r="L53" s="42"/>
      <c r="M53" s="271" t="s">
        <v>172</v>
      </c>
      <c r="N53" s="271"/>
      <c r="O53" s="271"/>
    </row>
    <row r="54" s="56" customFormat="true" ht="47.25" hidden="false" customHeight="true" outlineLevel="0" collapsed="false">
      <c r="A54" s="77" t="s">
        <v>182</v>
      </c>
      <c r="B54" s="272" t="n">
        <v>100102</v>
      </c>
      <c r="C54" s="79" t="s">
        <v>36</v>
      </c>
      <c r="D54" s="68" t="s">
        <v>207</v>
      </c>
      <c r="E54" s="49"/>
      <c r="F54" s="50"/>
      <c r="G54" s="270"/>
      <c r="H54" s="42" t="n">
        <f aca="false">+I54+L54</f>
        <v>232.1</v>
      </c>
      <c r="I54" s="58" t="n">
        <f aca="false">217.1+15</f>
        <v>232.1</v>
      </c>
      <c r="J54" s="274"/>
      <c r="K54" s="83"/>
      <c r="L54" s="42"/>
      <c r="M54" s="271" t="s">
        <v>172</v>
      </c>
      <c r="N54" s="271"/>
      <c r="O54" s="271"/>
    </row>
    <row r="55" s="56" customFormat="true" ht="48" hidden="false" customHeight="true" outlineLevel="0" collapsed="false">
      <c r="A55" s="88" t="s">
        <v>182</v>
      </c>
      <c r="B55" s="272" t="n">
        <v>100102</v>
      </c>
      <c r="C55" s="79" t="s">
        <v>36</v>
      </c>
      <c r="D55" s="68" t="s">
        <v>191</v>
      </c>
      <c r="E55" s="64"/>
      <c r="F55" s="50"/>
      <c r="G55" s="270"/>
      <c r="H55" s="42" t="n">
        <f aca="false">+I55+L55</f>
        <v>315</v>
      </c>
      <c r="I55" s="58" t="n">
        <f aca="false">15+300</f>
        <v>315</v>
      </c>
      <c r="J55" s="58"/>
      <c r="K55" s="60"/>
      <c r="L55" s="42"/>
      <c r="M55" s="271" t="s">
        <v>172</v>
      </c>
      <c r="N55" s="271"/>
      <c r="O55" s="271"/>
    </row>
    <row r="56" s="56" customFormat="true" ht="47.25" hidden="false" customHeight="true" outlineLevel="0" collapsed="false">
      <c r="A56" s="88" t="s">
        <v>182</v>
      </c>
      <c r="B56" s="272" t="n">
        <v>100102</v>
      </c>
      <c r="C56" s="79" t="s">
        <v>36</v>
      </c>
      <c r="D56" s="68" t="s">
        <v>208</v>
      </c>
      <c r="E56" s="49"/>
      <c r="F56" s="50"/>
      <c r="G56" s="270"/>
      <c r="H56" s="42" t="n">
        <f aca="false">+I56+L56</f>
        <v>5</v>
      </c>
      <c r="I56" s="58" t="n">
        <v>5</v>
      </c>
      <c r="J56" s="58"/>
      <c r="K56" s="83"/>
      <c r="L56" s="42"/>
      <c r="M56" s="271" t="s">
        <v>172</v>
      </c>
      <c r="N56" s="271"/>
      <c r="O56" s="271"/>
    </row>
    <row r="57" s="56" customFormat="true" ht="45.75" hidden="false" customHeight="true" outlineLevel="0" collapsed="false">
      <c r="A57" s="88" t="s">
        <v>182</v>
      </c>
      <c r="B57" s="272" t="n">
        <v>100102</v>
      </c>
      <c r="C57" s="79" t="s">
        <v>36</v>
      </c>
      <c r="D57" s="68" t="s">
        <v>209</v>
      </c>
      <c r="E57" s="49"/>
      <c r="F57" s="50"/>
      <c r="G57" s="270"/>
      <c r="H57" s="42" t="n">
        <f aca="false">+I57+L57</f>
        <v>15</v>
      </c>
      <c r="I57" s="58" t="n">
        <v>15</v>
      </c>
      <c r="J57" s="58"/>
      <c r="K57" s="83"/>
      <c r="L57" s="42"/>
      <c r="M57" s="271" t="s">
        <v>172</v>
      </c>
      <c r="N57" s="271"/>
      <c r="O57" s="271"/>
    </row>
    <row r="58" s="56" customFormat="true" ht="48" hidden="false" customHeight="true" outlineLevel="0" collapsed="false">
      <c r="A58" s="88" t="s">
        <v>182</v>
      </c>
      <c r="B58" s="272" t="n">
        <v>100102</v>
      </c>
      <c r="C58" s="79" t="s">
        <v>36</v>
      </c>
      <c r="D58" s="68" t="s">
        <v>51</v>
      </c>
      <c r="E58" s="49"/>
      <c r="F58" s="50"/>
      <c r="G58" s="270"/>
      <c r="H58" s="42" t="n">
        <f aca="false">+I58+L58</f>
        <v>15</v>
      </c>
      <c r="I58" s="58" t="n">
        <v>15</v>
      </c>
      <c r="J58" s="126"/>
      <c r="K58" s="83"/>
      <c r="L58" s="42"/>
      <c r="M58" s="271" t="s">
        <v>172</v>
      </c>
      <c r="N58" s="271"/>
      <c r="O58" s="271"/>
    </row>
    <row r="59" s="56" customFormat="true" ht="45" hidden="false" customHeight="true" outlineLevel="0" collapsed="false">
      <c r="A59" s="88" t="s">
        <v>182</v>
      </c>
      <c r="B59" s="272" t="n">
        <v>100102</v>
      </c>
      <c r="C59" s="79" t="s">
        <v>36</v>
      </c>
      <c r="D59" s="68" t="s">
        <v>210</v>
      </c>
      <c r="E59" s="49"/>
      <c r="F59" s="50"/>
      <c r="G59" s="270"/>
      <c r="H59" s="42" t="n">
        <f aca="false">+I59+L59</f>
        <v>450</v>
      </c>
      <c r="I59" s="58" t="n">
        <f aca="false">30+15+405</f>
        <v>450</v>
      </c>
      <c r="J59" s="126"/>
      <c r="K59" s="83"/>
      <c r="L59" s="42"/>
      <c r="M59" s="271" t="s">
        <v>172</v>
      </c>
      <c r="N59" s="271"/>
      <c r="O59" s="271"/>
    </row>
    <row r="60" s="56" customFormat="true" ht="45" hidden="false" customHeight="true" outlineLevel="0" collapsed="false">
      <c r="A60" s="88" t="s">
        <v>182</v>
      </c>
      <c r="B60" s="272" t="n">
        <v>100102</v>
      </c>
      <c r="C60" s="79" t="s">
        <v>36</v>
      </c>
      <c r="D60" s="68" t="s">
        <v>211</v>
      </c>
      <c r="E60" s="49"/>
      <c r="F60" s="50"/>
      <c r="G60" s="270"/>
      <c r="H60" s="42" t="n">
        <f aca="false">+I60+L60</f>
        <v>55</v>
      </c>
      <c r="I60" s="58" t="n">
        <f aca="false">5+50</f>
        <v>55</v>
      </c>
      <c r="J60" s="126"/>
      <c r="K60" s="83"/>
      <c r="L60" s="42"/>
      <c r="M60" s="271" t="s">
        <v>172</v>
      </c>
      <c r="N60" s="271"/>
      <c r="O60" s="271"/>
    </row>
    <row r="61" s="56" customFormat="true" ht="45" hidden="false" customHeight="true" outlineLevel="0" collapsed="false">
      <c r="A61" s="88" t="s">
        <v>182</v>
      </c>
      <c r="B61" s="272" t="n">
        <v>100102</v>
      </c>
      <c r="C61" s="79" t="s">
        <v>36</v>
      </c>
      <c r="D61" s="68" t="s">
        <v>212</v>
      </c>
      <c r="E61" s="49"/>
      <c r="F61" s="50"/>
      <c r="G61" s="270"/>
      <c r="H61" s="42" t="n">
        <f aca="false">+I61+L61</f>
        <v>215</v>
      </c>
      <c r="I61" s="58" t="n">
        <f aca="false">200+15</f>
        <v>215</v>
      </c>
      <c r="J61" s="126"/>
      <c r="K61" s="83"/>
      <c r="L61" s="42"/>
      <c r="M61" s="271" t="s">
        <v>172</v>
      </c>
      <c r="N61" s="271"/>
      <c r="O61" s="271"/>
    </row>
    <row r="62" s="56" customFormat="true" ht="45" hidden="false" customHeight="true" outlineLevel="0" collapsed="false">
      <c r="A62" s="88" t="s">
        <v>182</v>
      </c>
      <c r="B62" s="272" t="n">
        <v>100102</v>
      </c>
      <c r="C62" s="79" t="s">
        <v>36</v>
      </c>
      <c r="D62" s="68" t="s">
        <v>189</v>
      </c>
      <c r="E62" s="49"/>
      <c r="F62" s="50"/>
      <c r="G62" s="270"/>
      <c r="H62" s="42" t="n">
        <f aca="false">+I62+L62</f>
        <v>100</v>
      </c>
      <c r="I62" s="58" t="n">
        <f aca="false">5+95</f>
        <v>100</v>
      </c>
      <c r="J62" s="126"/>
      <c r="K62" s="83"/>
      <c r="L62" s="42"/>
      <c r="M62" s="271" t="s">
        <v>172</v>
      </c>
      <c r="N62" s="271"/>
      <c r="O62" s="271"/>
    </row>
    <row r="63" s="56" customFormat="true" ht="45" hidden="false" customHeight="true" outlineLevel="0" collapsed="false">
      <c r="A63" s="88" t="s">
        <v>182</v>
      </c>
      <c r="B63" s="272" t="n">
        <v>100102</v>
      </c>
      <c r="C63" s="79" t="s">
        <v>36</v>
      </c>
      <c r="D63" s="68" t="s">
        <v>190</v>
      </c>
      <c r="E63" s="49"/>
      <c r="F63" s="50"/>
      <c r="G63" s="270"/>
      <c r="H63" s="42" t="n">
        <f aca="false">+I63+L63</f>
        <v>255</v>
      </c>
      <c r="I63" s="58" t="n">
        <f aca="false">15+240</f>
        <v>255</v>
      </c>
      <c r="J63" s="126"/>
      <c r="K63" s="83"/>
      <c r="L63" s="42"/>
      <c r="M63" s="271" t="s">
        <v>172</v>
      </c>
      <c r="N63" s="271"/>
      <c r="O63" s="271"/>
    </row>
    <row r="64" s="56" customFormat="true" ht="45" hidden="false" customHeight="true" outlineLevel="0" collapsed="false">
      <c r="A64" s="88" t="s">
        <v>182</v>
      </c>
      <c r="B64" s="272" t="n">
        <v>100102</v>
      </c>
      <c r="C64" s="79" t="s">
        <v>36</v>
      </c>
      <c r="D64" s="68" t="s">
        <v>213</v>
      </c>
      <c r="E64" s="49"/>
      <c r="F64" s="50"/>
      <c r="G64" s="270"/>
      <c r="H64" s="42" t="n">
        <f aca="false">+I64+L64</f>
        <v>280</v>
      </c>
      <c r="I64" s="58" t="n">
        <f aca="false">5+263.8+11.2</f>
        <v>280</v>
      </c>
      <c r="J64" s="126"/>
      <c r="K64" s="83"/>
      <c r="L64" s="42"/>
      <c r="M64" s="271" t="s">
        <v>172</v>
      </c>
      <c r="N64" s="271"/>
      <c r="O64" s="271"/>
    </row>
    <row r="65" s="56" customFormat="true" ht="45" hidden="false" customHeight="true" outlineLevel="0" collapsed="false">
      <c r="A65" s="88" t="s">
        <v>182</v>
      </c>
      <c r="B65" s="272" t="n">
        <v>100102</v>
      </c>
      <c r="C65" s="79" t="s">
        <v>36</v>
      </c>
      <c r="D65" s="68" t="s">
        <v>214</v>
      </c>
      <c r="E65" s="49"/>
      <c r="F65" s="50"/>
      <c r="G65" s="270"/>
      <c r="H65" s="42" t="n">
        <f aca="false">+I65+L65</f>
        <v>10</v>
      </c>
      <c r="I65" s="58" t="n">
        <f aca="false">5+5</f>
        <v>10</v>
      </c>
      <c r="J65" s="126"/>
      <c r="K65" s="83"/>
      <c r="L65" s="42"/>
      <c r="M65" s="271" t="s">
        <v>172</v>
      </c>
      <c r="N65" s="271"/>
      <c r="O65" s="271"/>
    </row>
    <row r="66" s="56" customFormat="true" ht="45" hidden="false" customHeight="true" outlineLevel="0" collapsed="false">
      <c r="A66" s="88" t="s">
        <v>182</v>
      </c>
      <c r="B66" s="272" t="n">
        <v>100102</v>
      </c>
      <c r="C66" s="79" t="s">
        <v>36</v>
      </c>
      <c r="D66" s="68" t="s">
        <v>215</v>
      </c>
      <c r="E66" s="49"/>
      <c r="F66" s="50"/>
      <c r="G66" s="270"/>
      <c r="H66" s="42" t="n">
        <f aca="false">+I66+L66</f>
        <v>400</v>
      </c>
      <c r="I66" s="58" t="n">
        <f aca="false">10+25+365</f>
        <v>400</v>
      </c>
      <c r="J66" s="126"/>
      <c r="K66" s="83"/>
      <c r="L66" s="42"/>
      <c r="M66" s="271" t="s">
        <v>172</v>
      </c>
      <c r="N66" s="271"/>
      <c r="O66" s="271"/>
    </row>
    <row r="67" s="56" customFormat="true" ht="45" hidden="true" customHeight="true" outlineLevel="0" collapsed="false">
      <c r="A67" s="88" t="s">
        <v>182</v>
      </c>
      <c r="B67" s="272" t="n">
        <v>100102</v>
      </c>
      <c r="C67" s="79" t="s">
        <v>36</v>
      </c>
      <c r="D67" s="68"/>
      <c r="E67" s="49"/>
      <c r="F67" s="50"/>
      <c r="G67" s="270"/>
      <c r="H67" s="42" t="n">
        <f aca="false">+I67+L67</f>
        <v>0</v>
      </c>
      <c r="I67" s="58"/>
      <c r="J67" s="126"/>
      <c r="K67" s="83"/>
      <c r="L67" s="42"/>
      <c r="M67" s="271" t="s">
        <v>172</v>
      </c>
      <c r="N67" s="271"/>
      <c r="O67" s="271"/>
    </row>
    <row r="68" s="56" customFormat="true" ht="45" hidden="false" customHeight="true" outlineLevel="0" collapsed="false">
      <c r="A68" s="88" t="s">
        <v>182</v>
      </c>
      <c r="B68" s="272" t="n">
        <v>100102</v>
      </c>
      <c r="C68" s="79" t="s">
        <v>36</v>
      </c>
      <c r="D68" s="68" t="s">
        <v>216</v>
      </c>
      <c r="E68" s="49"/>
      <c r="F68" s="50"/>
      <c r="G68" s="270"/>
      <c r="H68" s="42" t="n">
        <f aca="false">+I68+L68</f>
        <v>226</v>
      </c>
      <c r="I68" s="58" t="n">
        <v>226</v>
      </c>
      <c r="J68" s="126"/>
      <c r="K68" s="60"/>
      <c r="L68" s="42"/>
      <c r="M68" s="271" t="s">
        <v>172</v>
      </c>
      <c r="N68" s="271"/>
      <c r="O68" s="271"/>
    </row>
    <row r="69" s="56" customFormat="true" ht="45" hidden="false" customHeight="true" outlineLevel="0" collapsed="false">
      <c r="A69" s="88" t="s">
        <v>182</v>
      </c>
      <c r="B69" s="272" t="n">
        <v>100102</v>
      </c>
      <c r="C69" s="79" t="s">
        <v>36</v>
      </c>
      <c r="D69" s="68" t="s">
        <v>217</v>
      </c>
      <c r="E69" s="49"/>
      <c r="F69" s="50"/>
      <c r="G69" s="270"/>
      <c r="H69" s="42" t="n">
        <f aca="false">+I69+L69</f>
        <v>98</v>
      </c>
      <c r="I69" s="58" t="n">
        <v>98</v>
      </c>
      <c r="J69" s="126"/>
      <c r="K69" s="60"/>
      <c r="L69" s="42"/>
      <c r="M69" s="271" t="s">
        <v>172</v>
      </c>
      <c r="N69" s="271"/>
      <c r="O69" s="271"/>
    </row>
    <row r="70" s="56" customFormat="true" ht="45" hidden="false" customHeight="true" outlineLevel="0" collapsed="false">
      <c r="A70" s="88" t="s">
        <v>182</v>
      </c>
      <c r="B70" s="272" t="n">
        <v>100102</v>
      </c>
      <c r="C70" s="79" t="s">
        <v>36</v>
      </c>
      <c r="D70" s="68" t="s">
        <v>218</v>
      </c>
      <c r="E70" s="276"/>
      <c r="F70" s="50"/>
      <c r="G70" s="277"/>
      <c r="H70" s="42" t="n">
        <f aca="false">+I70+L70</f>
        <v>145</v>
      </c>
      <c r="I70" s="58" t="n">
        <v>145</v>
      </c>
      <c r="J70" s="126"/>
      <c r="K70" s="83"/>
      <c r="L70" s="42"/>
      <c r="M70" s="271" t="s">
        <v>172</v>
      </c>
      <c r="N70" s="271"/>
      <c r="O70" s="271"/>
    </row>
    <row r="71" s="56" customFormat="true" ht="45" hidden="false" customHeight="true" outlineLevel="0" collapsed="false">
      <c r="A71" s="88" t="s">
        <v>182</v>
      </c>
      <c r="B71" s="272" t="n">
        <v>100102</v>
      </c>
      <c r="C71" s="79" t="s">
        <v>36</v>
      </c>
      <c r="D71" s="68" t="s">
        <v>219</v>
      </c>
      <c r="E71" s="49"/>
      <c r="F71" s="50"/>
      <c r="G71" s="278"/>
      <c r="H71" s="42" t="n">
        <f aca="false">+I71+L71</f>
        <v>400</v>
      </c>
      <c r="I71" s="58" t="n">
        <f aca="false">168+15+217</f>
        <v>400</v>
      </c>
      <c r="J71" s="126"/>
      <c r="K71" s="83"/>
      <c r="L71" s="42"/>
      <c r="M71" s="271" t="s">
        <v>172</v>
      </c>
      <c r="N71" s="271"/>
      <c r="O71" s="271"/>
    </row>
    <row r="72" s="56" customFormat="true" ht="45" hidden="false" customHeight="true" outlineLevel="0" collapsed="false">
      <c r="A72" s="88" t="s">
        <v>182</v>
      </c>
      <c r="B72" s="272" t="n">
        <v>100102</v>
      </c>
      <c r="C72" s="79" t="s">
        <v>36</v>
      </c>
      <c r="D72" s="68" t="s">
        <v>220</v>
      </c>
      <c r="E72" s="49"/>
      <c r="F72" s="50"/>
      <c r="G72" s="270"/>
      <c r="H72" s="42" t="n">
        <f aca="false">+I72+L72</f>
        <v>736.7</v>
      </c>
      <c r="I72" s="58" t="n">
        <f aca="false">712+24.7</f>
        <v>736.7</v>
      </c>
      <c r="J72" s="126"/>
      <c r="K72" s="60"/>
      <c r="L72" s="42"/>
      <c r="M72" s="271" t="s">
        <v>172</v>
      </c>
      <c r="N72" s="271"/>
      <c r="O72" s="271"/>
    </row>
    <row r="73" s="56" customFormat="true" ht="45" hidden="true" customHeight="true" outlineLevel="0" collapsed="false">
      <c r="A73" s="88" t="s">
        <v>182</v>
      </c>
      <c r="B73" s="272" t="n">
        <v>100102</v>
      </c>
      <c r="C73" s="79"/>
      <c r="D73" s="68"/>
      <c r="E73" s="49"/>
      <c r="F73" s="50"/>
      <c r="G73" s="270"/>
      <c r="H73" s="42" t="n">
        <f aca="false">+I73+L73</f>
        <v>0</v>
      </c>
      <c r="I73" s="58"/>
      <c r="J73" s="126"/>
      <c r="K73" s="83"/>
      <c r="L73" s="42"/>
      <c r="M73" s="271" t="s">
        <v>172</v>
      </c>
      <c r="N73" s="271"/>
      <c r="O73" s="271"/>
    </row>
    <row r="74" s="56" customFormat="true" ht="45" hidden="false" customHeight="true" outlineLevel="0" collapsed="false">
      <c r="A74" s="88" t="s">
        <v>182</v>
      </c>
      <c r="B74" s="272" t="n">
        <v>100102</v>
      </c>
      <c r="C74" s="79" t="s">
        <v>36</v>
      </c>
      <c r="D74" s="68" t="s">
        <v>50</v>
      </c>
      <c r="E74" s="49"/>
      <c r="F74" s="50"/>
      <c r="G74" s="270"/>
      <c r="H74" s="42" t="n">
        <f aca="false">+I74+L74</f>
        <v>650</v>
      </c>
      <c r="I74" s="58" t="n">
        <v>650</v>
      </c>
      <c r="J74" s="126"/>
      <c r="K74" s="60"/>
      <c r="L74" s="42"/>
      <c r="M74" s="271" t="s">
        <v>172</v>
      </c>
      <c r="N74" s="271"/>
      <c r="O74" s="271"/>
    </row>
    <row r="75" s="37" customFormat="true" ht="45" hidden="true" customHeight="true" outlineLevel="0" collapsed="false">
      <c r="A75" s="88" t="s">
        <v>182</v>
      </c>
      <c r="B75" s="272" t="n">
        <v>100102</v>
      </c>
      <c r="C75" s="79" t="s">
        <v>36</v>
      </c>
      <c r="D75" s="68"/>
      <c r="E75" s="49"/>
      <c r="F75" s="50"/>
      <c r="G75" s="270"/>
      <c r="H75" s="42" t="n">
        <f aca="false">+I75+L75</f>
        <v>0</v>
      </c>
      <c r="I75" s="58"/>
      <c r="J75" s="126"/>
      <c r="K75" s="59"/>
      <c r="L75" s="42"/>
      <c r="M75" s="271" t="s">
        <v>172</v>
      </c>
      <c r="N75" s="271"/>
      <c r="O75" s="271"/>
    </row>
    <row r="76" s="37" customFormat="true" ht="45" hidden="true" customHeight="true" outlineLevel="0" collapsed="false">
      <c r="A76" s="88"/>
      <c r="B76" s="272"/>
      <c r="C76" s="273"/>
      <c r="D76" s="68"/>
      <c r="E76" s="49"/>
      <c r="F76" s="50"/>
      <c r="G76" s="270"/>
      <c r="H76" s="42" t="n">
        <f aca="false">+I76+L76</f>
        <v>0</v>
      </c>
      <c r="I76" s="58"/>
      <c r="J76" s="126"/>
      <c r="K76" s="59"/>
      <c r="L76" s="42"/>
      <c r="M76" s="271" t="s">
        <v>172</v>
      </c>
      <c r="N76" s="271"/>
      <c r="O76" s="271"/>
    </row>
    <row r="77" s="37" customFormat="true" ht="45" hidden="true" customHeight="true" outlineLevel="0" collapsed="false">
      <c r="A77" s="88"/>
      <c r="B77" s="272"/>
      <c r="C77" s="273"/>
      <c r="D77" s="68"/>
      <c r="E77" s="49"/>
      <c r="F77" s="50"/>
      <c r="G77" s="270"/>
      <c r="H77" s="42" t="n">
        <f aca="false">+I77+L77</f>
        <v>0</v>
      </c>
      <c r="I77" s="58" t="n">
        <f aca="false">+J77+K77</f>
        <v>0</v>
      </c>
      <c r="J77" s="126"/>
      <c r="K77" s="59"/>
      <c r="L77" s="42"/>
      <c r="M77" s="271" t="s">
        <v>172</v>
      </c>
      <c r="N77" s="271"/>
      <c r="O77" s="271"/>
    </row>
    <row r="78" s="37" customFormat="true" ht="45" hidden="true" customHeight="true" outlineLevel="0" collapsed="false">
      <c r="A78" s="88"/>
      <c r="B78" s="272"/>
      <c r="C78" s="273"/>
      <c r="D78" s="68"/>
      <c r="E78" s="49"/>
      <c r="F78" s="50"/>
      <c r="G78" s="270"/>
      <c r="H78" s="42" t="n">
        <f aca="false">+I78+L78</f>
        <v>0</v>
      </c>
      <c r="I78" s="58" t="n">
        <f aca="false">+J78+K78</f>
        <v>0</v>
      </c>
      <c r="J78" s="126"/>
      <c r="K78" s="59"/>
      <c r="L78" s="42"/>
      <c r="M78" s="271" t="s">
        <v>172</v>
      </c>
      <c r="N78" s="271"/>
      <c r="O78" s="271"/>
    </row>
    <row r="79" s="37" customFormat="true" ht="45" hidden="true" customHeight="true" outlineLevel="0" collapsed="false">
      <c r="A79" s="127"/>
      <c r="B79" s="272"/>
      <c r="C79" s="273"/>
      <c r="D79" s="68"/>
      <c r="E79" s="49"/>
      <c r="F79" s="50"/>
      <c r="G79" s="270"/>
      <c r="H79" s="42" t="n">
        <f aca="false">+I79+L79</f>
        <v>0</v>
      </c>
      <c r="I79" s="58" t="n">
        <f aca="false">+J79+K79</f>
        <v>0</v>
      </c>
      <c r="J79" s="126"/>
      <c r="K79" s="59"/>
      <c r="L79" s="42"/>
      <c r="M79" s="271" t="s">
        <v>172</v>
      </c>
      <c r="N79" s="271"/>
      <c r="O79" s="271"/>
    </row>
    <row r="80" s="56" customFormat="true" ht="45" hidden="true" customHeight="true" outlineLevel="0" collapsed="false">
      <c r="A80" s="88"/>
      <c r="B80" s="272"/>
      <c r="C80" s="273"/>
      <c r="D80" s="68"/>
      <c r="E80" s="49"/>
      <c r="F80" s="163"/>
      <c r="G80" s="59"/>
      <c r="H80" s="42" t="n">
        <f aca="false">+I80+L80</f>
        <v>0</v>
      </c>
      <c r="I80" s="58"/>
      <c r="J80" s="126"/>
      <c r="K80" s="164"/>
      <c r="L80" s="42"/>
      <c r="M80" s="271" t="s">
        <v>172</v>
      </c>
      <c r="N80" s="271"/>
      <c r="O80" s="271"/>
    </row>
    <row r="81" s="56" customFormat="true" ht="45" hidden="true" customHeight="true" outlineLevel="0" collapsed="false">
      <c r="A81" s="88"/>
      <c r="B81" s="272"/>
      <c r="C81" s="273"/>
      <c r="D81" s="68"/>
      <c r="E81" s="49"/>
      <c r="F81" s="50"/>
      <c r="G81" s="270"/>
      <c r="H81" s="42" t="n">
        <f aca="false">+I81+L81</f>
        <v>0</v>
      </c>
      <c r="I81" s="58" t="n">
        <f aca="false">+J81+K81</f>
        <v>0</v>
      </c>
      <c r="J81" s="126"/>
      <c r="K81" s="83"/>
      <c r="L81" s="42"/>
      <c r="M81" s="271" t="s">
        <v>172</v>
      </c>
      <c r="N81" s="271"/>
      <c r="O81" s="271"/>
    </row>
    <row r="82" s="56" customFormat="true" ht="45" hidden="true" customHeight="true" outlineLevel="0" collapsed="false">
      <c r="A82" s="88"/>
      <c r="B82" s="272"/>
      <c r="C82" s="273"/>
      <c r="D82" s="68"/>
      <c r="E82" s="49"/>
      <c r="F82" s="50"/>
      <c r="G82" s="270"/>
      <c r="H82" s="42" t="n">
        <f aca="false">+I82+L82</f>
        <v>0</v>
      </c>
      <c r="I82" s="58" t="n">
        <f aca="false">+J82+K82</f>
        <v>0</v>
      </c>
      <c r="J82" s="126"/>
      <c r="K82" s="59"/>
      <c r="L82" s="42"/>
      <c r="M82" s="271" t="s">
        <v>172</v>
      </c>
      <c r="N82" s="271"/>
      <c r="O82" s="271"/>
    </row>
    <row r="83" s="56" customFormat="true" ht="45" hidden="true" customHeight="true" outlineLevel="0" collapsed="false">
      <c r="A83" s="88"/>
      <c r="B83" s="272"/>
      <c r="C83" s="273"/>
      <c r="D83" s="68"/>
      <c r="E83" s="49"/>
      <c r="F83" s="50"/>
      <c r="G83" s="270"/>
      <c r="H83" s="42" t="n">
        <f aca="false">+I83+L83</f>
        <v>0</v>
      </c>
      <c r="I83" s="58" t="n">
        <f aca="false">+J83+K83</f>
        <v>0</v>
      </c>
      <c r="J83" s="126"/>
      <c r="K83" s="59"/>
      <c r="L83" s="42"/>
      <c r="M83" s="271" t="s">
        <v>172</v>
      </c>
      <c r="N83" s="271"/>
      <c r="O83" s="271"/>
    </row>
    <row r="84" s="56" customFormat="true" ht="45" hidden="true" customHeight="true" outlineLevel="0" collapsed="false">
      <c r="A84" s="88"/>
      <c r="B84" s="272"/>
      <c r="C84" s="273"/>
      <c r="D84" s="68"/>
      <c r="E84" s="49"/>
      <c r="F84" s="163"/>
      <c r="G84" s="59"/>
      <c r="H84" s="42" t="n">
        <f aca="false">+I84+L84</f>
        <v>0</v>
      </c>
      <c r="I84" s="58"/>
      <c r="J84" s="126"/>
      <c r="K84" s="164"/>
      <c r="L84" s="42"/>
      <c r="M84" s="271" t="s">
        <v>172</v>
      </c>
      <c r="N84" s="271"/>
      <c r="O84" s="271"/>
    </row>
    <row r="85" s="56" customFormat="true" ht="45" hidden="true" customHeight="true" outlineLevel="0" collapsed="false">
      <c r="A85" s="88"/>
      <c r="B85" s="272"/>
      <c r="C85" s="273"/>
      <c r="D85" s="68"/>
      <c r="E85" s="49"/>
      <c r="F85" s="50"/>
      <c r="G85" s="270"/>
      <c r="H85" s="42" t="n">
        <f aca="false">+I85+L85</f>
        <v>0</v>
      </c>
      <c r="I85" s="58" t="n">
        <f aca="false">+J85+K85</f>
        <v>0</v>
      </c>
      <c r="J85" s="126"/>
      <c r="K85" s="59"/>
      <c r="L85" s="42"/>
      <c r="M85" s="271" t="s">
        <v>172</v>
      </c>
      <c r="N85" s="271"/>
      <c r="O85" s="271"/>
    </row>
    <row r="86" s="56" customFormat="true" ht="45" hidden="true" customHeight="true" outlineLevel="0" collapsed="false">
      <c r="A86" s="78"/>
      <c r="B86" s="272"/>
      <c r="C86" s="273"/>
      <c r="D86" s="68"/>
      <c r="E86" s="49"/>
      <c r="F86" s="50"/>
      <c r="G86" s="270"/>
      <c r="H86" s="42" t="n">
        <f aca="false">+I86+L86</f>
        <v>0</v>
      </c>
      <c r="I86" s="58" t="n">
        <f aca="false">+J86+K86</f>
        <v>0</v>
      </c>
      <c r="J86" s="126"/>
      <c r="K86" s="59"/>
      <c r="L86" s="42"/>
      <c r="M86" s="271" t="s">
        <v>172</v>
      </c>
      <c r="N86" s="271"/>
      <c r="O86" s="271"/>
    </row>
    <row r="87" s="56" customFormat="true" ht="45" hidden="true" customHeight="true" outlineLevel="0" collapsed="false">
      <c r="A87" s="88"/>
      <c r="B87" s="272"/>
      <c r="C87" s="273"/>
      <c r="D87" s="68"/>
      <c r="E87" s="49"/>
      <c r="F87" s="50"/>
      <c r="G87" s="270"/>
      <c r="H87" s="42" t="n">
        <f aca="false">+I87+L87</f>
        <v>0</v>
      </c>
      <c r="I87" s="58" t="n">
        <f aca="false">+J87+K87</f>
        <v>0</v>
      </c>
      <c r="J87" s="126"/>
      <c r="K87" s="59"/>
      <c r="L87" s="42"/>
      <c r="M87" s="271" t="s">
        <v>172</v>
      </c>
      <c r="N87" s="271"/>
      <c r="O87" s="271"/>
    </row>
    <row r="88" s="56" customFormat="true" ht="45" hidden="true" customHeight="true" outlineLevel="0" collapsed="false">
      <c r="A88" s="88"/>
      <c r="B88" s="272"/>
      <c r="C88" s="273"/>
      <c r="D88" s="68"/>
      <c r="E88" s="49"/>
      <c r="F88" s="163"/>
      <c r="G88" s="59"/>
      <c r="H88" s="42" t="n">
        <f aca="false">+I88+L88</f>
        <v>0</v>
      </c>
      <c r="I88" s="58"/>
      <c r="J88" s="126"/>
      <c r="K88" s="164"/>
      <c r="L88" s="42"/>
      <c r="M88" s="271" t="s">
        <v>172</v>
      </c>
      <c r="N88" s="271"/>
      <c r="O88" s="271"/>
    </row>
    <row r="89" s="56" customFormat="true" ht="45" hidden="true" customHeight="true" outlineLevel="0" collapsed="false">
      <c r="A89" s="88"/>
      <c r="B89" s="272"/>
      <c r="C89" s="273"/>
      <c r="D89" s="68"/>
      <c r="E89" s="49"/>
      <c r="F89" s="50"/>
      <c r="G89" s="270"/>
      <c r="H89" s="42" t="n">
        <f aca="false">+I89+L89</f>
        <v>0</v>
      </c>
      <c r="I89" s="58" t="n">
        <f aca="false">+J89+K89</f>
        <v>0</v>
      </c>
      <c r="J89" s="126"/>
      <c r="K89" s="83"/>
      <c r="L89" s="42"/>
      <c r="M89" s="271" t="s">
        <v>172</v>
      </c>
      <c r="N89" s="271"/>
      <c r="O89" s="271"/>
    </row>
    <row r="90" s="56" customFormat="true" ht="45" hidden="true" customHeight="true" outlineLevel="0" collapsed="false">
      <c r="A90" s="88"/>
      <c r="B90" s="272"/>
      <c r="C90" s="273"/>
      <c r="D90" s="68"/>
      <c r="E90" s="49"/>
      <c r="F90" s="50"/>
      <c r="G90" s="270"/>
      <c r="H90" s="42" t="n">
        <f aca="false">+I90+L90</f>
        <v>0</v>
      </c>
      <c r="I90" s="58" t="n">
        <f aca="false">+J90+K90</f>
        <v>0</v>
      </c>
      <c r="J90" s="126"/>
      <c r="K90" s="83"/>
      <c r="L90" s="42"/>
      <c r="M90" s="271" t="s">
        <v>172</v>
      </c>
      <c r="N90" s="271"/>
      <c r="O90" s="271"/>
    </row>
    <row r="91" s="56" customFormat="true" ht="45" hidden="true" customHeight="true" outlineLevel="0" collapsed="false">
      <c r="A91" s="88"/>
      <c r="B91" s="272"/>
      <c r="C91" s="273"/>
      <c r="D91" s="68"/>
      <c r="E91" s="49"/>
      <c r="F91" s="50"/>
      <c r="G91" s="270"/>
      <c r="H91" s="42" t="n">
        <f aca="false">+I91+L91</f>
        <v>0</v>
      </c>
      <c r="I91" s="58" t="n">
        <f aca="false">+J91+K91</f>
        <v>0</v>
      </c>
      <c r="J91" s="126"/>
      <c r="K91" s="83"/>
      <c r="L91" s="42"/>
      <c r="M91" s="271" t="s">
        <v>172</v>
      </c>
      <c r="N91" s="271"/>
      <c r="O91" s="271"/>
    </row>
    <row r="92" s="37" customFormat="true" ht="45" hidden="true" customHeight="true" outlineLevel="0" collapsed="false">
      <c r="A92" s="127"/>
      <c r="B92" s="279"/>
      <c r="C92" s="273"/>
      <c r="D92" s="68"/>
      <c r="E92" s="280" t="n">
        <f aca="false">SUM(E94:E95)</f>
        <v>0</v>
      </c>
      <c r="F92" s="200" t="n">
        <f aca="false">SUM(F94:F95)</f>
        <v>0</v>
      </c>
      <c r="G92" s="281" t="n">
        <f aca="false">SUM(G94:G95)</f>
        <v>0</v>
      </c>
      <c r="H92" s="42" t="n">
        <f aca="false">+I92+L92</f>
        <v>0</v>
      </c>
      <c r="I92" s="280" t="n">
        <f aca="false">SUM(I93:I95)</f>
        <v>0</v>
      </c>
      <c r="J92" s="200" t="n">
        <f aca="false">SUM(J93:J95)</f>
        <v>0</v>
      </c>
      <c r="K92" s="281" t="n">
        <f aca="false">SUM(K93:K95)</f>
        <v>0</v>
      </c>
      <c r="L92" s="282" t="n">
        <f aca="false">SUM(L93:L95)</f>
        <v>0</v>
      </c>
      <c r="M92" s="271" t="s">
        <v>172</v>
      </c>
      <c r="N92" s="271"/>
      <c r="O92" s="271"/>
    </row>
    <row r="93" s="56" customFormat="true" ht="45" hidden="true" customHeight="true" outlineLevel="0" collapsed="false">
      <c r="A93" s="88"/>
      <c r="B93" s="272"/>
      <c r="C93" s="273"/>
      <c r="D93" s="68"/>
      <c r="E93" s="49"/>
      <c r="F93" s="50"/>
      <c r="G93" s="270"/>
      <c r="H93" s="42" t="n">
        <f aca="false">+I93+L93</f>
        <v>0</v>
      </c>
      <c r="I93" s="58" t="n">
        <f aca="false">+J93+K93</f>
        <v>0</v>
      </c>
      <c r="J93" s="126"/>
      <c r="K93" s="83"/>
      <c r="L93" s="42"/>
      <c r="M93" s="271" t="s">
        <v>172</v>
      </c>
      <c r="N93" s="271"/>
      <c r="O93" s="271"/>
    </row>
    <row r="94" s="56" customFormat="true" ht="45" hidden="true" customHeight="true" outlineLevel="0" collapsed="false">
      <c r="A94" s="88"/>
      <c r="B94" s="272"/>
      <c r="C94" s="273"/>
      <c r="D94" s="68"/>
      <c r="E94" s="49"/>
      <c r="F94" s="50"/>
      <c r="G94" s="270"/>
      <c r="H94" s="42" t="n">
        <f aca="false">+I94+L94</f>
        <v>0</v>
      </c>
      <c r="I94" s="58" t="n">
        <f aca="false">+J94+K94</f>
        <v>0</v>
      </c>
      <c r="J94" s="126"/>
      <c r="K94" s="83"/>
      <c r="L94" s="42"/>
      <c r="M94" s="271" t="s">
        <v>172</v>
      </c>
      <c r="N94" s="271"/>
      <c r="O94" s="271"/>
    </row>
    <row r="95" s="56" customFormat="true" ht="45" hidden="true" customHeight="true" outlineLevel="0" collapsed="false">
      <c r="A95" s="88"/>
      <c r="B95" s="272"/>
      <c r="C95" s="273"/>
      <c r="D95" s="68"/>
      <c r="E95" s="49"/>
      <c r="F95" s="50"/>
      <c r="G95" s="270"/>
      <c r="H95" s="42" t="n">
        <f aca="false">+I95+L95</f>
        <v>0</v>
      </c>
      <c r="I95" s="58" t="n">
        <f aca="false">+J95+K95</f>
        <v>0</v>
      </c>
      <c r="J95" s="126"/>
      <c r="K95" s="83"/>
      <c r="L95" s="42"/>
      <c r="M95" s="271" t="s">
        <v>172</v>
      </c>
      <c r="N95" s="271"/>
      <c r="O95" s="271"/>
    </row>
    <row r="96" s="37" customFormat="true" ht="45" hidden="true" customHeight="true" outlineLevel="0" collapsed="false">
      <c r="A96" s="127"/>
      <c r="B96" s="279"/>
      <c r="C96" s="273"/>
      <c r="D96" s="68"/>
      <c r="E96" s="280" t="n">
        <f aca="false">SUM(E98:E100)</f>
        <v>0</v>
      </c>
      <c r="F96" s="200" t="n">
        <f aca="false">SUM(F98:F100)</f>
        <v>0</v>
      </c>
      <c r="G96" s="281" t="n">
        <f aca="false">SUM(G98:G100)</f>
        <v>0</v>
      </c>
      <c r="H96" s="42" t="n">
        <f aca="false">+I96+L96</f>
        <v>0</v>
      </c>
      <c r="I96" s="280" t="n">
        <f aca="false">SUM(I97:I100)</f>
        <v>0</v>
      </c>
      <c r="J96" s="200" t="n">
        <f aca="false">SUM(J97:J100)</f>
        <v>0</v>
      </c>
      <c r="K96" s="281" t="n">
        <f aca="false">SUM(K97:K100)</f>
        <v>0</v>
      </c>
      <c r="L96" s="282" t="n">
        <f aca="false">SUM(L97:L100)</f>
        <v>0</v>
      </c>
      <c r="M96" s="271" t="s">
        <v>172</v>
      </c>
      <c r="N96" s="271"/>
      <c r="O96" s="271"/>
    </row>
    <row r="97" s="56" customFormat="true" ht="45" hidden="true" customHeight="true" outlineLevel="0" collapsed="false">
      <c r="A97" s="88"/>
      <c r="B97" s="272"/>
      <c r="C97" s="273"/>
      <c r="D97" s="68"/>
      <c r="E97" s="49"/>
      <c r="F97" s="50"/>
      <c r="G97" s="278"/>
      <c r="H97" s="42" t="n">
        <f aca="false">+I97+L97</f>
        <v>0</v>
      </c>
      <c r="I97" s="58" t="n">
        <f aca="false">+J97+K97</f>
        <v>0</v>
      </c>
      <c r="J97" s="126"/>
      <c r="K97" s="83"/>
      <c r="L97" s="42"/>
      <c r="M97" s="271" t="s">
        <v>172</v>
      </c>
      <c r="N97" s="271"/>
      <c r="O97" s="271"/>
    </row>
    <row r="98" s="56" customFormat="true" ht="45" hidden="true" customHeight="true" outlineLevel="0" collapsed="false">
      <c r="A98" s="88"/>
      <c r="B98" s="272"/>
      <c r="C98" s="273"/>
      <c r="D98" s="68"/>
      <c r="E98" s="276"/>
      <c r="F98" s="50"/>
      <c r="G98" s="277"/>
      <c r="H98" s="42" t="n">
        <f aca="false">+I98+L98</f>
        <v>0</v>
      </c>
      <c r="I98" s="58" t="n">
        <f aca="false">+J98+K98</f>
        <v>0</v>
      </c>
      <c r="J98" s="126"/>
      <c r="K98" s="83"/>
      <c r="L98" s="42"/>
      <c r="M98" s="271" t="s">
        <v>172</v>
      </c>
      <c r="N98" s="271"/>
      <c r="O98" s="271"/>
    </row>
    <row r="99" s="56" customFormat="true" ht="45" hidden="true" customHeight="true" outlineLevel="0" collapsed="false">
      <c r="A99" s="88"/>
      <c r="B99" s="272"/>
      <c r="C99" s="273"/>
      <c r="D99" s="68"/>
      <c r="E99" s="49"/>
      <c r="F99" s="50"/>
      <c r="G99" s="270"/>
      <c r="H99" s="42" t="n">
        <f aca="false">+I99+L99</f>
        <v>0</v>
      </c>
      <c r="I99" s="58" t="n">
        <f aca="false">+J99+K99</f>
        <v>0</v>
      </c>
      <c r="J99" s="126"/>
      <c r="K99" s="83"/>
      <c r="L99" s="42"/>
      <c r="M99" s="271" t="s">
        <v>172</v>
      </c>
      <c r="N99" s="271"/>
      <c r="O99" s="271"/>
    </row>
    <row r="100" s="56" customFormat="true" ht="45" hidden="true" customHeight="true" outlineLevel="0" collapsed="false">
      <c r="A100" s="88"/>
      <c r="B100" s="272"/>
      <c r="C100" s="273"/>
      <c r="D100" s="68"/>
      <c r="E100" s="276"/>
      <c r="F100" s="50"/>
      <c r="G100" s="277"/>
      <c r="H100" s="42" t="n">
        <f aca="false">+I100+L100</f>
        <v>0</v>
      </c>
      <c r="I100" s="58" t="n">
        <f aca="false">+J100+K100</f>
        <v>0</v>
      </c>
      <c r="J100" s="126"/>
      <c r="K100" s="83"/>
      <c r="L100" s="42"/>
      <c r="M100" s="271" t="s">
        <v>172</v>
      </c>
      <c r="N100" s="271"/>
      <c r="O100" s="271"/>
    </row>
    <row r="101" s="37" customFormat="true" ht="45" hidden="true" customHeight="true" outlineLevel="0" collapsed="false">
      <c r="A101" s="127"/>
      <c r="B101" s="279"/>
      <c r="C101" s="273"/>
      <c r="D101" s="68"/>
      <c r="E101" s="280" t="n">
        <f aca="false">SUM(E102:E103)</f>
        <v>0</v>
      </c>
      <c r="F101" s="200"/>
      <c r="G101" s="281" t="n">
        <f aca="false">SUM(G102:G103)</f>
        <v>0</v>
      </c>
      <c r="H101" s="42" t="n">
        <f aca="false">+I101+L101</f>
        <v>0</v>
      </c>
      <c r="I101" s="280" t="n">
        <f aca="false">SUM(I102:I103)</f>
        <v>0</v>
      </c>
      <c r="J101" s="200" t="n">
        <f aca="false">SUM(J102:J103)</f>
        <v>0</v>
      </c>
      <c r="K101" s="281" t="n">
        <f aca="false">SUM(K102:K103)</f>
        <v>0</v>
      </c>
      <c r="L101" s="282" t="n">
        <f aca="false">SUM(L102:L103)</f>
        <v>0</v>
      </c>
      <c r="M101" s="271" t="s">
        <v>172</v>
      </c>
      <c r="N101" s="271"/>
      <c r="O101" s="271"/>
    </row>
    <row r="102" s="37" customFormat="true" ht="45" hidden="true" customHeight="true" outlineLevel="0" collapsed="false">
      <c r="A102" s="127"/>
      <c r="B102" s="283"/>
      <c r="C102" s="273"/>
      <c r="D102" s="68"/>
      <c r="E102" s="49"/>
      <c r="F102" s="284"/>
      <c r="G102" s="270"/>
      <c r="H102" s="42" t="n">
        <f aca="false">+I102+L102</f>
        <v>0</v>
      </c>
      <c r="I102" s="58" t="n">
        <f aca="false">+J102+K102</f>
        <v>0</v>
      </c>
      <c r="J102" s="126"/>
      <c r="K102" s="59"/>
      <c r="L102" s="42"/>
      <c r="M102" s="271" t="s">
        <v>172</v>
      </c>
      <c r="N102" s="271"/>
      <c r="O102" s="271"/>
    </row>
    <row r="103" s="37" customFormat="true" ht="45" hidden="true" customHeight="true" outlineLevel="0" collapsed="false">
      <c r="A103" s="88"/>
      <c r="B103" s="272"/>
      <c r="C103" s="273"/>
      <c r="D103" s="68"/>
      <c r="E103" s="49"/>
      <c r="F103" s="284"/>
      <c r="G103" s="270"/>
      <c r="H103" s="42" t="n">
        <f aca="false">+I103+L103</f>
        <v>0</v>
      </c>
      <c r="I103" s="58" t="n">
        <f aca="false">+J103+K103</f>
        <v>0</v>
      </c>
      <c r="J103" s="126"/>
      <c r="K103" s="59"/>
      <c r="L103" s="42"/>
      <c r="M103" s="271" t="s">
        <v>172</v>
      </c>
      <c r="N103" s="271"/>
      <c r="O103" s="271"/>
    </row>
    <row r="104" s="37" customFormat="true" ht="45" hidden="true" customHeight="true" outlineLevel="0" collapsed="false">
      <c r="A104" s="127"/>
      <c r="B104" s="279"/>
      <c r="C104" s="273"/>
      <c r="D104" s="68"/>
      <c r="E104" s="280" t="n">
        <f aca="false">SUM(E105:E117)</f>
        <v>0</v>
      </c>
      <c r="F104" s="200" t="n">
        <f aca="false">SUM(F105:F117)</f>
        <v>0</v>
      </c>
      <c r="G104" s="281" t="n">
        <f aca="false">SUM(G105:G117)</f>
        <v>0</v>
      </c>
      <c r="H104" s="42" t="n">
        <f aca="false">+I104+L104</f>
        <v>0</v>
      </c>
      <c r="I104" s="280" t="n">
        <f aca="false">SUM(I105:I117)</f>
        <v>0</v>
      </c>
      <c r="J104" s="200" t="n">
        <f aca="false">SUM(J105:J117)</f>
        <v>0</v>
      </c>
      <c r="K104" s="281" t="n">
        <f aca="false">SUM(K105:K117)</f>
        <v>0</v>
      </c>
      <c r="L104" s="282" t="n">
        <f aca="false">SUM(L105:L117)</f>
        <v>0</v>
      </c>
      <c r="M104" s="271" t="s">
        <v>172</v>
      </c>
      <c r="N104" s="271"/>
      <c r="O104" s="271"/>
    </row>
    <row r="105" s="155" customFormat="true" ht="45" hidden="true" customHeight="true" outlineLevel="0" collapsed="false">
      <c r="A105" s="127"/>
      <c r="B105" s="272"/>
      <c r="C105" s="273"/>
      <c r="D105" s="68"/>
      <c r="E105" s="49"/>
      <c r="F105" s="163"/>
      <c r="G105" s="59"/>
      <c r="H105" s="42" t="n">
        <f aca="false">+I105+L105</f>
        <v>0</v>
      </c>
      <c r="I105" s="58" t="n">
        <f aca="false">+J105+K105</f>
        <v>0</v>
      </c>
      <c r="J105" s="126"/>
      <c r="K105" s="164"/>
      <c r="L105" s="42"/>
      <c r="M105" s="271" t="s">
        <v>172</v>
      </c>
      <c r="N105" s="271"/>
      <c r="O105" s="271"/>
    </row>
    <row r="106" s="155" customFormat="true" ht="45" hidden="true" customHeight="true" outlineLevel="0" collapsed="false">
      <c r="A106" s="127"/>
      <c r="B106" s="272"/>
      <c r="C106" s="273"/>
      <c r="D106" s="68"/>
      <c r="E106" s="49"/>
      <c r="F106" s="163"/>
      <c r="G106" s="59"/>
      <c r="H106" s="42" t="n">
        <f aca="false">+I106+L106</f>
        <v>0</v>
      </c>
      <c r="I106" s="58" t="n">
        <f aca="false">+J106+K106</f>
        <v>0</v>
      </c>
      <c r="J106" s="126"/>
      <c r="K106" s="60"/>
      <c r="L106" s="42"/>
      <c r="M106" s="271" t="s">
        <v>172</v>
      </c>
      <c r="N106" s="271"/>
      <c r="O106" s="271"/>
    </row>
    <row r="107" s="155" customFormat="true" ht="45" hidden="true" customHeight="true" outlineLevel="0" collapsed="false">
      <c r="A107" s="127"/>
      <c r="B107" s="272"/>
      <c r="C107" s="273"/>
      <c r="D107" s="68"/>
      <c r="E107" s="49"/>
      <c r="F107" s="163"/>
      <c r="G107" s="59"/>
      <c r="H107" s="42" t="n">
        <f aca="false">+I107+L107</f>
        <v>0</v>
      </c>
      <c r="I107" s="58" t="n">
        <f aca="false">+J107+K107</f>
        <v>0</v>
      </c>
      <c r="J107" s="126"/>
      <c r="K107" s="164"/>
      <c r="L107" s="42"/>
      <c r="M107" s="271" t="s">
        <v>172</v>
      </c>
      <c r="N107" s="271"/>
      <c r="O107" s="271"/>
    </row>
    <row r="108" s="155" customFormat="true" ht="45" hidden="true" customHeight="true" outlineLevel="0" collapsed="false">
      <c r="A108" s="127"/>
      <c r="B108" s="272"/>
      <c r="C108" s="273"/>
      <c r="D108" s="68"/>
      <c r="E108" s="49"/>
      <c r="F108" s="163"/>
      <c r="G108" s="59"/>
      <c r="H108" s="42" t="n">
        <f aca="false">+I108+L108</f>
        <v>0</v>
      </c>
      <c r="I108" s="58" t="n">
        <f aca="false">+J108+K108</f>
        <v>0</v>
      </c>
      <c r="J108" s="126"/>
      <c r="K108" s="164"/>
      <c r="L108" s="42"/>
      <c r="M108" s="271" t="s">
        <v>172</v>
      </c>
      <c r="N108" s="271"/>
      <c r="O108" s="271"/>
    </row>
    <row r="109" s="155" customFormat="true" ht="45" hidden="true" customHeight="true" outlineLevel="0" collapsed="false">
      <c r="A109" s="127"/>
      <c r="B109" s="272"/>
      <c r="C109" s="273"/>
      <c r="D109" s="68"/>
      <c r="E109" s="49"/>
      <c r="F109" s="163"/>
      <c r="G109" s="59"/>
      <c r="H109" s="42" t="n">
        <f aca="false">+I109+L109</f>
        <v>0</v>
      </c>
      <c r="I109" s="58" t="n">
        <f aca="false">+J109+K109</f>
        <v>0</v>
      </c>
      <c r="J109" s="126"/>
      <c r="K109" s="60"/>
      <c r="L109" s="42"/>
      <c r="M109" s="271" t="s">
        <v>172</v>
      </c>
      <c r="N109" s="271"/>
      <c r="O109" s="271"/>
    </row>
    <row r="110" s="155" customFormat="true" ht="45" hidden="true" customHeight="true" outlineLevel="0" collapsed="false">
      <c r="A110" s="127"/>
      <c r="B110" s="272"/>
      <c r="C110" s="273"/>
      <c r="D110" s="68"/>
      <c r="E110" s="49"/>
      <c r="F110" s="163"/>
      <c r="G110" s="59"/>
      <c r="H110" s="42" t="n">
        <f aca="false">+I110+L110</f>
        <v>0</v>
      </c>
      <c r="I110" s="58" t="n">
        <f aca="false">+J110+K110</f>
        <v>0</v>
      </c>
      <c r="J110" s="126"/>
      <c r="K110" s="60"/>
      <c r="L110" s="42"/>
      <c r="M110" s="271" t="s">
        <v>172</v>
      </c>
      <c r="N110" s="271"/>
      <c r="O110" s="271"/>
    </row>
    <row r="111" s="155" customFormat="true" ht="45" hidden="true" customHeight="true" outlineLevel="0" collapsed="false">
      <c r="A111" s="127"/>
      <c r="B111" s="272"/>
      <c r="C111" s="273"/>
      <c r="D111" s="68"/>
      <c r="E111" s="49"/>
      <c r="F111" s="163"/>
      <c r="G111" s="59"/>
      <c r="H111" s="42" t="n">
        <f aca="false">+I111+L111</f>
        <v>0</v>
      </c>
      <c r="I111" s="58" t="n">
        <f aca="false">+J111+K111</f>
        <v>0</v>
      </c>
      <c r="J111" s="126"/>
      <c r="K111" s="60"/>
      <c r="L111" s="42"/>
      <c r="M111" s="271" t="s">
        <v>172</v>
      </c>
      <c r="N111" s="271"/>
      <c r="O111" s="271"/>
    </row>
    <row r="112" s="155" customFormat="true" ht="45" hidden="true" customHeight="true" outlineLevel="0" collapsed="false">
      <c r="A112" s="127"/>
      <c r="B112" s="272"/>
      <c r="C112" s="273"/>
      <c r="D112" s="68"/>
      <c r="E112" s="49"/>
      <c r="F112" s="163"/>
      <c r="G112" s="59"/>
      <c r="H112" s="42" t="n">
        <f aca="false">+I112+L112</f>
        <v>0</v>
      </c>
      <c r="I112" s="58" t="n">
        <f aca="false">+J112+K112</f>
        <v>0</v>
      </c>
      <c r="J112" s="126"/>
      <c r="K112" s="164"/>
      <c r="L112" s="42"/>
      <c r="M112" s="271" t="s">
        <v>172</v>
      </c>
      <c r="N112" s="271"/>
      <c r="O112" s="271"/>
    </row>
    <row r="113" s="155" customFormat="true" ht="45" hidden="true" customHeight="true" outlineLevel="0" collapsed="false">
      <c r="A113" s="127"/>
      <c r="B113" s="272"/>
      <c r="C113" s="273"/>
      <c r="D113" s="68"/>
      <c r="E113" s="49"/>
      <c r="F113" s="163"/>
      <c r="G113" s="59"/>
      <c r="H113" s="42" t="n">
        <f aca="false">+I113+L113</f>
        <v>0</v>
      </c>
      <c r="I113" s="58" t="n">
        <f aca="false">+J113+K113</f>
        <v>0</v>
      </c>
      <c r="J113" s="126"/>
      <c r="K113" s="60"/>
      <c r="L113" s="42"/>
      <c r="M113" s="271" t="s">
        <v>172</v>
      </c>
      <c r="N113" s="271"/>
      <c r="O113" s="271"/>
    </row>
    <row r="114" s="155" customFormat="true" ht="45" hidden="true" customHeight="true" outlineLevel="0" collapsed="false">
      <c r="A114" s="127"/>
      <c r="B114" s="272"/>
      <c r="C114" s="273"/>
      <c r="D114" s="68"/>
      <c r="E114" s="49"/>
      <c r="F114" s="163"/>
      <c r="G114" s="59"/>
      <c r="H114" s="42" t="n">
        <f aca="false">+I114+L114</f>
        <v>0</v>
      </c>
      <c r="I114" s="58" t="n">
        <f aca="false">+J114+K114</f>
        <v>0</v>
      </c>
      <c r="J114" s="126"/>
      <c r="K114" s="60"/>
      <c r="L114" s="42"/>
      <c r="M114" s="271" t="s">
        <v>172</v>
      </c>
      <c r="N114" s="271"/>
      <c r="O114" s="271"/>
    </row>
    <row r="115" s="155" customFormat="true" ht="45" hidden="true" customHeight="true" outlineLevel="0" collapsed="false">
      <c r="A115" s="127"/>
      <c r="B115" s="272"/>
      <c r="C115" s="273"/>
      <c r="D115" s="68"/>
      <c r="E115" s="49"/>
      <c r="F115" s="163"/>
      <c r="G115" s="59"/>
      <c r="H115" s="42" t="n">
        <f aca="false">+I115+L115</f>
        <v>0</v>
      </c>
      <c r="I115" s="58" t="n">
        <f aca="false">+J115+K115</f>
        <v>0</v>
      </c>
      <c r="J115" s="126"/>
      <c r="K115" s="164"/>
      <c r="L115" s="42"/>
      <c r="M115" s="271" t="s">
        <v>172</v>
      </c>
      <c r="N115" s="271"/>
      <c r="O115" s="271"/>
    </row>
    <row r="116" s="155" customFormat="true" ht="45" hidden="true" customHeight="true" outlineLevel="0" collapsed="false">
      <c r="A116" s="127"/>
      <c r="B116" s="272"/>
      <c r="C116" s="273"/>
      <c r="D116" s="68"/>
      <c r="E116" s="49"/>
      <c r="F116" s="163"/>
      <c r="G116" s="59"/>
      <c r="H116" s="42" t="n">
        <f aca="false">+I116+L116</f>
        <v>0</v>
      </c>
      <c r="I116" s="58" t="n">
        <f aca="false">+J116+K116</f>
        <v>0</v>
      </c>
      <c r="J116" s="126"/>
      <c r="K116" s="164"/>
      <c r="L116" s="42"/>
      <c r="M116" s="271" t="s">
        <v>172</v>
      </c>
      <c r="N116" s="271"/>
      <c r="O116" s="271"/>
    </row>
    <row r="117" s="155" customFormat="true" ht="45" hidden="true" customHeight="true" outlineLevel="0" collapsed="false">
      <c r="A117" s="127"/>
      <c r="B117" s="272"/>
      <c r="C117" s="273"/>
      <c r="D117" s="68"/>
      <c r="E117" s="49"/>
      <c r="F117" s="163"/>
      <c r="G117" s="59"/>
      <c r="H117" s="42" t="n">
        <f aca="false">+I117+L117</f>
        <v>0</v>
      </c>
      <c r="I117" s="58" t="n">
        <f aca="false">+J117+K117</f>
        <v>0</v>
      </c>
      <c r="J117" s="126"/>
      <c r="K117" s="60"/>
      <c r="L117" s="42"/>
      <c r="M117" s="271" t="s">
        <v>172</v>
      </c>
      <c r="N117" s="271"/>
      <c r="O117" s="271"/>
    </row>
    <row r="118" s="155" customFormat="true" ht="45" hidden="true" customHeight="true" outlineLevel="0" collapsed="false">
      <c r="A118" s="127"/>
      <c r="B118" s="285"/>
      <c r="C118" s="273"/>
      <c r="D118" s="68"/>
      <c r="E118" s="280" t="n">
        <f aca="false">SUM(E119:E120)</f>
        <v>0</v>
      </c>
      <c r="F118" s="200" t="n">
        <f aca="false">SUM(F119:F120)</f>
        <v>0</v>
      </c>
      <c r="G118" s="281" t="n">
        <f aca="false">SUM(G119:G120)</f>
        <v>0</v>
      </c>
      <c r="H118" s="42" t="n">
        <f aca="false">+I118+L118</f>
        <v>0</v>
      </c>
      <c r="I118" s="280" t="n">
        <f aca="false">SUM(I119:I120)</f>
        <v>0</v>
      </c>
      <c r="J118" s="200" t="n">
        <f aca="false">SUM(J119:J120)</f>
        <v>0</v>
      </c>
      <c r="K118" s="281" t="n">
        <f aca="false">SUM(K119:K120)</f>
        <v>0</v>
      </c>
      <c r="L118" s="282" t="n">
        <f aca="false">SUM(L119:L120)</f>
        <v>0</v>
      </c>
      <c r="M118" s="271" t="s">
        <v>172</v>
      </c>
      <c r="N118" s="271"/>
      <c r="O118" s="271"/>
    </row>
    <row r="119" s="155" customFormat="true" ht="45" hidden="true" customHeight="true" outlineLevel="0" collapsed="false">
      <c r="A119" s="127"/>
      <c r="B119" s="272"/>
      <c r="C119" s="273"/>
      <c r="D119" s="68"/>
      <c r="E119" s="286"/>
      <c r="F119" s="200"/>
      <c r="G119" s="287"/>
      <c r="H119" s="42" t="n">
        <f aca="false">+I119+L119</f>
        <v>0</v>
      </c>
      <c r="I119" s="58" t="n">
        <f aca="false">+J119+K119</f>
        <v>0</v>
      </c>
      <c r="J119" s="126"/>
      <c r="K119" s="59"/>
      <c r="L119" s="42"/>
      <c r="M119" s="271" t="s">
        <v>172</v>
      </c>
      <c r="N119" s="271"/>
      <c r="O119" s="271"/>
    </row>
    <row r="120" s="155" customFormat="true" ht="45" hidden="true" customHeight="true" outlineLevel="0" collapsed="false">
      <c r="A120" s="127"/>
      <c r="B120" s="272"/>
      <c r="C120" s="273"/>
      <c r="D120" s="68"/>
      <c r="E120" s="286"/>
      <c r="F120" s="200"/>
      <c r="G120" s="287"/>
      <c r="H120" s="42" t="n">
        <f aca="false">+I120+L120</f>
        <v>0</v>
      </c>
      <c r="I120" s="58" t="n">
        <f aca="false">+J120+K120</f>
        <v>0</v>
      </c>
      <c r="J120" s="126"/>
      <c r="K120" s="59"/>
      <c r="L120" s="42"/>
      <c r="M120" s="271" t="s">
        <v>172</v>
      </c>
      <c r="N120" s="271"/>
      <c r="O120" s="271"/>
    </row>
    <row r="121" s="155" customFormat="true" ht="45" hidden="true" customHeight="true" outlineLevel="0" collapsed="false">
      <c r="A121" s="127"/>
      <c r="B121" s="285"/>
      <c r="C121" s="273"/>
      <c r="D121" s="68"/>
      <c r="E121" s="280" t="n">
        <f aca="false">+E122</f>
        <v>0</v>
      </c>
      <c r="F121" s="200"/>
      <c r="G121" s="281"/>
      <c r="H121" s="42" t="n">
        <f aca="false">+I121+L121</f>
        <v>0</v>
      </c>
      <c r="I121" s="280" t="n">
        <f aca="false">+I122</f>
        <v>0</v>
      </c>
      <c r="J121" s="200" t="n">
        <f aca="false">+J122</f>
        <v>0</v>
      </c>
      <c r="K121" s="281" t="n">
        <f aca="false">+K122</f>
        <v>0</v>
      </c>
      <c r="L121" s="282" t="n">
        <f aca="false">+L122</f>
        <v>0</v>
      </c>
      <c r="M121" s="271" t="s">
        <v>172</v>
      </c>
      <c r="N121" s="271"/>
      <c r="O121" s="271"/>
    </row>
    <row r="122" s="155" customFormat="true" ht="45" hidden="true" customHeight="true" outlineLevel="0" collapsed="false">
      <c r="A122" s="127"/>
      <c r="B122" s="272"/>
      <c r="C122" s="273"/>
      <c r="D122" s="68"/>
      <c r="E122" s="286"/>
      <c r="F122" s="200"/>
      <c r="G122" s="287"/>
      <c r="H122" s="42" t="n">
        <f aca="false">+I122+L122</f>
        <v>0</v>
      </c>
      <c r="I122" s="58" t="n">
        <f aca="false">+J122+K122</f>
        <v>0</v>
      </c>
      <c r="J122" s="126"/>
      <c r="K122" s="59"/>
      <c r="L122" s="42"/>
      <c r="M122" s="271" t="s">
        <v>172</v>
      </c>
      <c r="N122" s="271"/>
      <c r="O122" s="271"/>
    </row>
    <row r="123" s="155" customFormat="true" ht="45" hidden="true" customHeight="true" outlineLevel="0" collapsed="false">
      <c r="A123" s="127"/>
      <c r="B123" s="285"/>
      <c r="C123" s="273"/>
      <c r="D123" s="68"/>
      <c r="E123" s="280" t="n">
        <f aca="false">+E124</f>
        <v>0</v>
      </c>
      <c r="F123" s="200" t="n">
        <f aca="false">+F124</f>
        <v>0</v>
      </c>
      <c r="G123" s="281" t="n">
        <f aca="false">+G124</f>
        <v>0</v>
      </c>
      <c r="H123" s="42" t="n">
        <f aca="false">+I123+L123</f>
        <v>0</v>
      </c>
      <c r="I123" s="280" t="n">
        <f aca="false">+I124</f>
        <v>0</v>
      </c>
      <c r="J123" s="200" t="n">
        <f aca="false">+J124</f>
        <v>0</v>
      </c>
      <c r="K123" s="281" t="n">
        <f aca="false">+K124</f>
        <v>0</v>
      </c>
      <c r="L123" s="282" t="n">
        <f aca="false">+L124</f>
        <v>0</v>
      </c>
      <c r="M123" s="271" t="s">
        <v>172</v>
      </c>
      <c r="N123" s="271"/>
      <c r="O123" s="271"/>
    </row>
    <row r="124" s="155" customFormat="true" ht="45" hidden="true" customHeight="true" outlineLevel="0" collapsed="false">
      <c r="A124" s="127"/>
      <c r="B124" s="272"/>
      <c r="C124" s="273"/>
      <c r="D124" s="68"/>
      <c r="E124" s="286"/>
      <c r="F124" s="200"/>
      <c r="G124" s="287"/>
      <c r="H124" s="42" t="n">
        <f aca="false">+I124+L124</f>
        <v>0</v>
      </c>
      <c r="I124" s="58" t="n">
        <f aca="false">+J124+K124</f>
        <v>0</v>
      </c>
      <c r="J124" s="126"/>
      <c r="K124" s="59"/>
      <c r="L124" s="42"/>
      <c r="M124" s="271" t="s">
        <v>172</v>
      </c>
      <c r="N124" s="271"/>
      <c r="O124" s="271"/>
    </row>
    <row r="125" s="155" customFormat="true" ht="45" hidden="true" customHeight="true" outlineLevel="0" collapsed="false">
      <c r="A125" s="127"/>
      <c r="B125" s="285"/>
      <c r="C125" s="273"/>
      <c r="D125" s="68"/>
      <c r="E125" s="280" t="n">
        <f aca="false">+E126+E127</f>
        <v>0</v>
      </c>
      <c r="F125" s="200"/>
      <c r="G125" s="281"/>
      <c r="H125" s="42" t="n">
        <f aca="false">+I125+L125</f>
        <v>0</v>
      </c>
      <c r="I125" s="280" t="n">
        <f aca="false">+I126+I127</f>
        <v>0</v>
      </c>
      <c r="J125" s="200" t="n">
        <f aca="false">+J126+J127</f>
        <v>0</v>
      </c>
      <c r="K125" s="281" t="n">
        <f aca="false">+K126+K127</f>
        <v>0</v>
      </c>
      <c r="L125" s="282" t="n">
        <f aca="false">+L126+L127</f>
        <v>0</v>
      </c>
      <c r="M125" s="271" t="s">
        <v>172</v>
      </c>
      <c r="N125" s="271"/>
      <c r="O125" s="271"/>
    </row>
    <row r="126" s="155" customFormat="true" ht="45" hidden="true" customHeight="true" outlineLevel="0" collapsed="false">
      <c r="A126" s="127"/>
      <c r="B126" s="272"/>
      <c r="C126" s="273"/>
      <c r="D126" s="68"/>
      <c r="E126" s="286"/>
      <c r="F126" s="200"/>
      <c r="G126" s="287"/>
      <c r="H126" s="42" t="n">
        <f aca="false">+I126+L126</f>
        <v>0</v>
      </c>
      <c r="I126" s="58" t="n">
        <f aca="false">+J126+K126</f>
        <v>0</v>
      </c>
      <c r="J126" s="126"/>
      <c r="K126" s="59"/>
      <c r="L126" s="42"/>
      <c r="M126" s="271" t="s">
        <v>172</v>
      </c>
      <c r="N126" s="271"/>
      <c r="O126" s="271"/>
    </row>
    <row r="127" s="155" customFormat="true" ht="45" hidden="true" customHeight="true" outlineLevel="0" collapsed="false">
      <c r="A127" s="127"/>
      <c r="B127" s="272"/>
      <c r="C127" s="273"/>
      <c r="D127" s="68"/>
      <c r="E127" s="286"/>
      <c r="F127" s="200"/>
      <c r="G127" s="287"/>
      <c r="H127" s="42" t="n">
        <f aca="false">+I127+L127</f>
        <v>0</v>
      </c>
      <c r="I127" s="58" t="n">
        <f aca="false">+J127+K127</f>
        <v>0</v>
      </c>
      <c r="J127" s="126"/>
      <c r="K127" s="59"/>
      <c r="L127" s="42"/>
      <c r="M127" s="271" t="s">
        <v>172</v>
      </c>
      <c r="N127" s="271"/>
      <c r="O127" s="271"/>
    </row>
    <row r="128" s="155" customFormat="true" ht="45" hidden="true" customHeight="true" outlineLevel="0" collapsed="false">
      <c r="A128" s="127"/>
      <c r="B128" s="285"/>
      <c r="C128" s="273"/>
      <c r="D128" s="68"/>
      <c r="E128" s="280" t="n">
        <f aca="false">SUM(E129:E131)</f>
        <v>0</v>
      </c>
      <c r="F128" s="200"/>
      <c r="G128" s="281"/>
      <c r="H128" s="42" t="n">
        <f aca="false">+I128+L128</f>
        <v>0</v>
      </c>
      <c r="I128" s="280" t="n">
        <f aca="false">SUM(I129:I131)</f>
        <v>0</v>
      </c>
      <c r="J128" s="200" t="n">
        <f aca="false">SUM(J129:J131)</f>
        <v>0</v>
      </c>
      <c r="K128" s="281" t="n">
        <f aca="false">SUM(K129:K131)</f>
        <v>0</v>
      </c>
      <c r="L128" s="282" t="n">
        <f aca="false">SUM(L129:L131)</f>
        <v>0</v>
      </c>
      <c r="M128" s="271" t="s">
        <v>172</v>
      </c>
      <c r="N128" s="271"/>
      <c r="O128" s="271"/>
    </row>
    <row r="129" s="155" customFormat="true" ht="45" hidden="true" customHeight="true" outlineLevel="0" collapsed="false">
      <c r="A129" s="127"/>
      <c r="B129" s="45"/>
      <c r="C129" s="273"/>
      <c r="D129" s="68"/>
      <c r="E129" s="280"/>
      <c r="F129" s="200"/>
      <c r="G129" s="281"/>
      <c r="H129" s="42" t="n">
        <f aca="false">+I129+L129</f>
        <v>0</v>
      </c>
      <c r="I129" s="280" t="n">
        <f aca="false">+J129+K129</f>
        <v>0</v>
      </c>
      <c r="J129" s="200"/>
      <c r="K129" s="281"/>
      <c r="L129" s="202"/>
      <c r="M129" s="271" t="s">
        <v>172</v>
      </c>
      <c r="N129" s="271"/>
      <c r="O129" s="271"/>
    </row>
    <row r="130" s="155" customFormat="true" ht="45" hidden="true" customHeight="true" outlineLevel="0" collapsed="false">
      <c r="A130" s="127"/>
      <c r="B130" s="272"/>
      <c r="C130" s="273"/>
      <c r="D130" s="68"/>
      <c r="E130" s="286"/>
      <c r="F130" s="200"/>
      <c r="G130" s="287"/>
      <c r="H130" s="42" t="n">
        <f aca="false">+I130+L130</f>
        <v>0</v>
      </c>
      <c r="I130" s="58" t="n">
        <f aca="false">+J130+K130</f>
        <v>0</v>
      </c>
      <c r="J130" s="126"/>
      <c r="K130" s="59"/>
      <c r="L130" s="42"/>
      <c r="M130" s="271" t="s">
        <v>172</v>
      </c>
      <c r="N130" s="271"/>
      <c r="O130" s="271"/>
    </row>
    <row r="131" s="155" customFormat="true" ht="45" hidden="true" customHeight="true" outlineLevel="0" collapsed="false">
      <c r="A131" s="127"/>
      <c r="B131" s="272"/>
      <c r="C131" s="273"/>
      <c r="D131" s="68"/>
      <c r="E131" s="286"/>
      <c r="F131" s="200"/>
      <c r="G131" s="287"/>
      <c r="H131" s="42" t="n">
        <f aca="false">+I131+L131</f>
        <v>0</v>
      </c>
      <c r="I131" s="58" t="n">
        <f aca="false">+J131+K131</f>
        <v>0</v>
      </c>
      <c r="J131" s="126"/>
      <c r="K131" s="59"/>
      <c r="L131" s="42"/>
      <c r="M131" s="271" t="s">
        <v>172</v>
      </c>
      <c r="N131" s="271"/>
      <c r="O131" s="271"/>
    </row>
    <row r="132" s="155" customFormat="true" ht="45" hidden="true" customHeight="true" outlineLevel="0" collapsed="false">
      <c r="A132" s="127"/>
      <c r="B132" s="285"/>
      <c r="C132" s="273"/>
      <c r="D132" s="68"/>
      <c r="E132" s="280" t="n">
        <f aca="false">+E133</f>
        <v>0</v>
      </c>
      <c r="F132" s="200"/>
      <c r="G132" s="281"/>
      <c r="H132" s="42" t="n">
        <f aca="false">+I132+L132</f>
        <v>0</v>
      </c>
      <c r="I132" s="280" t="n">
        <f aca="false">+J132+K132</f>
        <v>0</v>
      </c>
      <c r="J132" s="200" t="n">
        <f aca="false">SUM(J133)</f>
        <v>0</v>
      </c>
      <c r="K132" s="281" t="n">
        <f aca="false">SUM(K133)</f>
        <v>0</v>
      </c>
      <c r="L132" s="282" t="n">
        <f aca="false">SUM(L133)</f>
        <v>0</v>
      </c>
      <c r="M132" s="271" t="s">
        <v>172</v>
      </c>
      <c r="N132" s="271"/>
      <c r="O132" s="271"/>
    </row>
    <row r="133" s="155" customFormat="true" ht="45" hidden="true" customHeight="true" outlineLevel="0" collapsed="false">
      <c r="A133" s="127"/>
      <c r="B133" s="45"/>
      <c r="C133" s="273"/>
      <c r="D133" s="68"/>
      <c r="E133" s="286"/>
      <c r="F133" s="200"/>
      <c r="G133" s="281"/>
      <c r="H133" s="42" t="n">
        <f aca="false">+I133+L133</f>
        <v>0</v>
      </c>
      <c r="I133" s="280" t="n">
        <f aca="false">+J133+K133</f>
        <v>0</v>
      </c>
      <c r="J133" s="200"/>
      <c r="K133" s="281"/>
      <c r="L133" s="202"/>
      <c r="M133" s="271" t="s">
        <v>172</v>
      </c>
      <c r="N133" s="271"/>
      <c r="O133" s="271"/>
    </row>
    <row r="134" s="155" customFormat="true" ht="45" hidden="true" customHeight="true" outlineLevel="0" collapsed="false">
      <c r="A134" s="127"/>
      <c r="B134" s="285"/>
      <c r="C134" s="273"/>
      <c r="D134" s="68"/>
      <c r="E134" s="280" t="n">
        <f aca="false">+E135</f>
        <v>0</v>
      </c>
      <c r="F134" s="200"/>
      <c r="G134" s="281"/>
      <c r="H134" s="42" t="n">
        <f aca="false">+I134+L134</f>
        <v>0</v>
      </c>
      <c r="I134" s="280" t="n">
        <f aca="false">+J134+K134</f>
        <v>0</v>
      </c>
      <c r="J134" s="200" t="n">
        <f aca="false">SUM(J135)</f>
        <v>0</v>
      </c>
      <c r="K134" s="281" t="n">
        <f aca="false">SUM(K135)</f>
        <v>0</v>
      </c>
      <c r="L134" s="282" t="n">
        <f aca="false">SUM(L135)</f>
        <v>0</v>
      </c>
      <c r="M134" s="271" t="s">
        <v>172</v>
      </c>
      <c r="N134" s="271"/>
      <c r="O134" s="271"/>
    </row>
    <row r="135" s="155" customFormat="true" ht="45" hidden="true" customHeight="true" outlineLevel="0" collapsed="false">
      <c r="A135" s="127"/>
      <c r="B135" s="45"/>
      <c r="C135" s="273"/>
      <c r="D135" s="68"/>
      <c r="E135" s="286"/>
      <c r="F135" s="200"/>
      <c r="G135" s="281"/>
      <c r="H135" s="42" t="n">
        <f aca="false">+I135+L135</f>
        <v>0</v>
      </c>
      <c r="I135" s="280" t="n">
        <f aca="false">+J135+K135</f>
        <v>0</v>
      </c>
      <c r="J135" s="200"/>
      <c r="K135" s="281"/>
      <c r="L135" s="202"/>
      <c r="M135" s="271" t="s">
        <v>172</v>
      </c>
      <c r="N135" s="271"/>
      <c r="O135" s="271"/>
    </row>
    <row r="136" s="155" customFormat="true" ht="45" hidden="true" customHeight="true" outlineLevel="0" collapsed="false">
      <c r="A136" s="127"/>
      <c r="B136" s="285"/>
      <c r="C136" s="273"/>
      <c r="D136" s="68"/>
      <c r="E136" s="280" t="n">
        <f aca="false">+E137</f>
        <v>0</v>
      </c>
      <c r="F136" s="200"/>
      <c r="G136" s="281"/>
      <c r="H136" s="42" t="n">
        <f aca="false">+I136+L136</f>
        <v>0</v>
      </c>
      <c r="I136" s="280" t="n">
        <f aca="false">+J136+K136</f>
        <v>0</v>
      </c>
      <c r="J136" s="200" t="n">
        <f aca="false">SUM(J137)</f>
        <v>0</v>
      </c>
      <c r="K136" s="281" t="n">
        <f aca="false">SUM(K137)</f>
        <v>0</v>
      </c>
      <c r="L136" s="282" t="n">
        <f aca="false">SUM(L137)</f>
        <v>0</v>
      </c>
      <c r="M136" s="271" t="s">
        <v>172</v>
      </c>
      <c r="N136" s="271"/>
      <c r="O136" s="271"/>
    </row>
    <row r="137" s="155" customFormat="true" ht="45" hidden="true" customHeight="true" outlineLevel="0" collapsed="false">
      <c r="A137" s="127"/>
      <c r="B137" s="45"/>
      <c r="C137" s="273"/>
      <c r="D137" s="68"/>
      <c r="E137" s="286"/>
      <c r="F137" s="200"/>
      <c r="G137" s="281"/>
      <c r="H137" s="42" t="n">
        <f aca="false">+I137+L137</f>
        <v>0</v>
      </c>
      <c r="I137" s="280" t="n">
        <f aca="false">+J137+K137</f>
        <v>0</v>
      </c>
      <c r="J137" s="200"/>
      <c r="K137" s="281"/>
      <c r="L137" s="202"/>
      <c r="M137" s="271" t="s">
        <v>172</v>
      </c>
      <c r="N137" s="271"/>
      <c r="O137" s="271"/>
    </row>
    <row r="138" s="155" customFormat="true" ht="45" hidden="true" customHeight="true" outlineLevel="0" collapsed="false">
      <c r="A138" s="127"/>
      <c r="B138" s="285"/>
      <c r="C138" s="273"/>
      <c r="D138" s="68"/>
      <c r="E138" s="280" t="n">
        <f aca="false">+E139</f>
        <v>0</v>
      </c>
      <c r="F138" s="200"/>
      <c r="G138" s="281"/>
      <c r="H138" s="42" t="n">
        <f aca="false">+I138+L138</f>
        <v>0</v>
      </c>
      <c r="I138" s="280" t="n">
        <f aca="false">+J138+K138</f>
        <v>0</v>
      </c>
      <c r="J138" s="200" t="n">
        <f aca="false">SUM(J139)</f>
        <v>0</v>
      </c>
      <c r="K138" s="281" t="n">
        <f aca="false">SUM(K139)</f>
        <v>0</v>
      </c>
      <c r="L138" s="282" t="n">
        <f aca="false">SUM(L139)</f>
        <v>0</v>
      </c>
      <c r="M138" s="271" t="s">
        <v>172</v>
      </c>
      <c r="N138" s="271"/>
      <c r="O138" s="271"/>
    </row>
    <row r="139" s="155" customFormat="true" ht="45" hidden="true" customHeight="true" outlineLevel="0" collapsed="false">
      <c r="A139" s="127"/>
      <c r="B139" s="45"/>
      <c r="C139" s="273"/>
      <c r="D139" s="68"/>
      <c r="E139" s="286"/>
      <c r="F139" s="200"/>
      <c r="G139" s="281"/>
      <c r="H139" s="42" t="n">
        <f aca="false">+I139+L139</f>
        <v>0</v>
      </c>
      <c r="I139" s="280" t="n">
        <f aca="false">+J139+K139</f>
        <v>0</v>
      </c>
      <c r="J139" s="200"/>
      <c r="K139" s="281"/>
      <c r="L139" s="202"/>
      <c r="M139" s="271" t="s">
        <v>172</v>
      </c>
      <c r="N139" s="271"/>
      <c r="O139" s="271"/>
    </row>
    <row r="140" s="155" customFormat="true" ht="45" hidden="true" customHeight="true" outlineLevel="0" collapsed="false">
      <c r="A140" s="127"/>
      <c r="B140" s="285"/>
      <c r="C140" s="273"/>
      <c r="D140" s="68"/>
      <c r="E140" s="280" t="n">
        <f aca="false">+E141</f>
        <v>0</v>
      </c>
      <c r="F140" s="200"/>
      <c r="G140" s="281"/>
      <c r="H140" s="42" t="n">
        <f aca="false">+I140+L140</f>
        <v>0</v>
      </c>
      <c r="I140" s="280" t="n">
        <f aca="false">+J140+K140</f>
        <v>0</v>
      </c>
      <c r="J140" s="200" t="n">
        <f aca="false">SUM(J141)</f>
        <v>0</v>
      </c>
      <c r="K140" s="281" t="n">
        <f aca="false">SUM(K141)</f>
        <v>0</v>
      </c>
      <c r="L140" s="282" t="n">
        <f aca="false">SUM(L141)</f>
        <v>0</v>
      </c>
      <c r="M140" s="271" t="s">
        <v>172</v>
      </c>
      <c r="N140" s="271"/>
      <c r="O140" s="271"/>
    </row>
    <row r="141" s="155" customFormat="true" ht="87.75" hidden="false" customHeight="true" outlineLevel="0" collapsed="false">
      <c r="A141" s="88" t="s">
        <v>166</v>
      </c>
      <c r="B141" s="272" t="n">
        <v>150101</v>
      </c>
      <c r="C141" s="288" t="s">
        <v>25</v>
      </c>
      <c r="D141" s="289" t="s">
        <v>221</v>
      </c>
      <c r="E141" s="290"/>
      <c r="F141" s="291"/>
      <c r="G141" s="292"/>
      <c r="H141" s="104" t="n">
        <f aca="false">+I141+L141</f>
        <v>410</v>
      </c>
      <c r="I141" s="293" t="n">
        <v>410</v>
      </c>
      <c r="J141" s="281"/>
      <c r="K141" s="281"/>
      <c r="L141" s="202"/>
      <c r="M141" s="271" t="s">
        <v>172</v>
      </c>
      <c r="N141" s="271"/>
      <c r="O141" s="271"/>
    </row>
    <row r="142" s="155" customFormat="true" ht="76.5" hidden="false" customHeight="true" outlineLevel="0" collapsed="false">
      <c r="A142" s="70" t="s">
        <v>166</v>
      </c>
      <c r="B142" s="275" t="s">
        <v>179</v>
      </c>
      <c r="C142" s="273" t="s">
        <v>25</v>
      </c>
      <c r="D142" s="68" t="s">
        <v>222</v>
      </c>
      <c r="E142" s="294"/>
      <c r="F142" s="169"/>
      <c r="G142" s="195"/>
      <c r="H142" s="42" t="n">
        <f aca="false">+I142+L142</f>
        <v>465</v>
      </c>
      <c r="I142" s="295" t="n">
        <v>465</v>
      </c>
      <c r="J142" s="296"/>
      <c r="K142" s="297"/>
      <c r="L142" s="203"/>
      <c r="M142" s="271" t="s">
        <v>172</v>
      </c>
      <c r="N142" s="271"/>
      <c r="O142" s="271"/>
    </row>
    <row r="143" s="155" customFormat="true" ht="72" hidden="false" customHeight="true" outlineLevel="0" collapsed="false">
      <c r="A143" s="127" t="s">
        <v>166</v>
      </c>
      <c r="B143" s="45" t="s">
        <v>179</v>
      </c>
      <c r="C143" s="273" t="s">
        <v>25</v>
      </c>
      <c r="D143" s="68" t="s">
        <v>223</v>
      </c>
      <c r="E143" s="286"/>
      <c r="F143" s="200"/>
      <c r="G143" s="281"/>
      <c r="H143" s="42" t="n">
        <f aca="false">+I143+L143</f>
        <v>2200</v>
      </c>
      <c r="I143" s="286" t="n">
        <v>2200</v>
      </c>
      <c r="J143" s="200"/>
      <c r="K143" s="281"/>
      <c r="L143" s="202"/>
      <c r="M143" s="271" t="s">
        <v>172</v>
      </c>
      <c r="N143" s="271"/>
      <c r="O143" s="271"/>
    </row>
    <row r="144" s="155" customFormat="true" ht="74.25" hidden="false" customHeight="true" outlineLevel="0" collapsed="false">
      <c r="A144" s="127" t="s">
        <v>166</v>
      </c>
      <c r="B144" s="45" t="s">
        <v>179</v>
      </c>
      <c r="C144" s="273" t="s">
        <v>25</v>
      </c>
      <c r="D144" s="68" t="s">
        <v>224</v>
      </c>
      <c r="E144" s="286"/>
      <c r="F144" s="200"/>
      <c r="G144" s="281"/>
      <c r="H144" s="42" t="n">
        <f aca="false">+I144+L144</f>
        <v>350</v>
      </c>
      <c r="I144" s="286" t="n">
        <v>350</v>
      </c>
      <c r="J144" s="200"/>
      <c r="K144" s="281"/>
      <c r="L144" s="202"/>
      <c r="M144" s="271" t="s">
        <v>172</v>
      </c>
      <c r="N144" s="271"/>
      <c r="O144" s="271"/>
    </row>
    <row r="145" s="155" customFormat="true" ht="73.5" hidden="false" customHeight="true" outlineLevel="0" collapsed="false">
      <c r="A145" s="127" t="s">
        <v>166</v>
      </c>
      <c r="B145" s="45" t="s">
        <v>179</v>
      </c>
      <c r="C145" s="273" t="s">
        <v>25</v>
      </c>
      <c r="D145" s="68" t="s">
        <v>225</v>
      </c>
      <c r="E145" s="286"/>
      <c r="F145" s="200"/>
      <c r="G145" s="281"/>
      <c r="H145" s="42" t="n">
        <f aca="false">+I145+L145</f>
        <v>420</v>
      </c>
      <c r="I145" s="286" t="n">
        <v>420</v>
      </c>
      <c r="J145" s="200"/>
      <c r="K145" s="281"/>
      <c r="L145" s="202"/>
      <c r="M145" s="271" t="s">
        <v>172</v>
      </c>
      <c r="N145" s="271"/>
      <c r="O145" s="271"/>
    </row>
    <row r="146" s="155" customFormat="true" ht="73.5" hidden="false" customHeight="true" outlineLevel="0" collapsed="false">
      <c r="A146" s="127" t="s">
        <v>166</v>
      </c>
      <c r="B146" s="45" t="s">
        <v>179</v>
      </c>
      <c r="C146" s="273" t="s">
        <v>25</v>
      </c>
      <c r="D146" s="68" t="s">
        <v>226</v>
      </c>
      <c r="E146" s="286"/>
      <c r="F146" s="200"/>
      <c r="G146" s="281"/>
      <c r="H146" s="42" t="n">
        <f aca="false">+I146+L146</f>
        <v>850</v>
      </c>
      <c r="I146" s="286" t="n">
        <v>850</v>
      </c>
      <c r="J146" s="200"/>
      <c r="K146" s="281"/>
      <c r="L146" s="202"/>
      <c r="M146" s="271" t="s">
        <v>172</v>
      </c>
      <c r="N146" s="271"/>
      <c r="O146" s="271"/>
    </row>
    <row r="147" s="155" customFormat="true" ht="76.5" hidden="false" customHeight="true" outlineLevel="0" collapsed="false">
      <c r="A147" s="127" t="s">
        <v>166</v>
      </c>
      <c r="B147" s="45" t="s">
        <v>179</v>
      </c>
      <c r="C147" s="273" t="s">
        <v>25</v>
      </c>
      <c r="D147" s="68" t="s">
        <v>227</v>
      </c>
      <c r="E147" s="286"/>
      <c r="F147" s="200"/>
      <c r="G147" s="281"/>
      <c r="H147" s="42" t="n">
        <f aca="false">+I147+L147</f>
        <v>400</v>
      </c>
      <c r="I147" s="286" t="n">
        <v>400</v>
      </c>
      <c r="J147" s="200"/>
      <c r="K147" s="281"/>
      <c r="L147" s="202"/>
      <c r="M147" s="271" t="s">
        <v>172</v>
      </c>
      <c r="N147" s="271"/>
      <c r="O147" s="271"/>
    </row>
    <row r="148" s="155" customFormat="true" ht="72.75" hidden="false" customHeight="true" outlineLevel="0" collapsed="false">
      <c r="A148" s="127" t="s">
        <v>166</v>
      </c>
      <c r="B148" s="45" t="s">
        <v>179</v>
      </c>
      <c r="C148" s="273" t="s">
        <v>25</v>
      </c>
      <c r="D148" s="68" t="s">
        <v>228</v>
      </c>
      <c r="E148" s="286"/>
      <c r="F148" s="200"/>
      <c r="G148" s="281"/>
      <c r="H148" s="42" t="n">
        <f aca="false">+I148+L148</f>
        <v>950</v>
      </c>
      <c r="I148" s="286" t="n">
        <v>950</v>
      </c>
      <c r="J148" s="200"/>
      <c r="K148" s="281"/>
      <c r="L148" s="202"/>
      <c r="M148" s="271" t="s">
        <v>172</v>
      </c>
      <c r="N148" s="271"/>
      <c r="O148" s="271"/>
    </row>
    <row r="149" s="155" customFormat="true" ht="73.5" hidden="false" customHeight="true" outlineLevel="0" collapsed="false">
      <c r="A149" s="127" t="s">
        <v>166</v>
      </c>
      <c r="B149" s="45" t="s">
        <v>179</v>
      </c>
      <c r="C149" s="273" t="s">
        <v>25</v>
      </c>
      <c r="D149" s="68" t="s">
        <v>229</v>
      </c>
      <c r="E149" s="286"/>
      <c r="F149" s="200"/>
      <c r="G149" s="281"/>
      <c r="H149" s="42" t="n">
        <f aca="false">+I149+L149</f>
        <v>950</v>
      </c>
      <c r="I149" s="286" t="n">
        <v>950</v>
      </c>
      <c r="J149" s="200"/>
      <c r="K149" s="281"/>
      <c r="L149" s="202"/>
      <c r="M149" s="271" t="s">
        <v>172</v>
      </c>
      <c r="N149" s="271"/>
      <c r="O149" s="271"/>
    </row>
    <row r="150" s="155" customFormat="true" ht="75" hidden="false" customHeight="true" outlineLevel="0" collapsed="false">
      <c r="A150" s="298" t="s">
        <v>166</v>
      </c>
      <c r="B150" s="67" t="s">
        <v>179</v>
      </c>
      <c r="C150" s="299" t="s">
        <v>25</v>
      </c>
      <c r="D150" s="300" t="s">
        <v>230</v>
      </c>
      <c r="E150" s="301"/>
      <c r="F150" s="302"/>
      <c r="G150" s="303"/>
      <c r="H150" s="101" t="n">
        <f aca="false">+I150+L150</f>
        <v>950</v>
      </c>
      <c r="I150" s="301" t="n">
        <v>950</v>
      </c>
      <c r="J150" s="302"/>
      <c r="K150" s="303"/>
      <c r="L150" s="304"/>
      <c r="M150" s="271" t="s">
        <v>172</v>
      </c>
      <c r="N150" s="271"/>
      <c r="O150" s="271"/>
    </row>
    <row r="151" s="155" customFormat="true" ht="47.25" hidden="true" customHeight="true" outlineLevel="0" collapsed="false">
      <c r="A151" s="305"/>
      <c r="B151" s="306"/>
      <c r="C151" s="198"/>
      <c r="D151" s="307"/>
      <c r="E151" s="308"/>
      <c r="F151" s="296"/>
      <c r="G151" s="296"/>
      <c r="H151" s="104" t="n">
        <f aca="false">+I151+L151</f>
        <v>0</v>
      </c>
      <c r="I151" s="308"/>
      <c r="J151" s="296"/>
      <c r="K151" s="296"/>
      <c r="L151" s="309"/>
      <c r="M151" s="271"/>
      <c r="N151" s="82"/>
      <c r="O151" s="82"/>
    </row>
    <row r="152" s="155" customFormat="true" ht="47.25" hidden="true" customHeight="true" outlineLevel="0" collapsed="false">
      <c r="A152" s="310"/>
      <c r="B152" s="311"/>
      <c r="C152" s="312"/>
      <c r="D152" s="138"/>
      <c r="E152" s="313"/>
      <c r="F152" s="200"/>
      <c r="G152" s="200"/>
      <c r="H152" s="42" t="n">
        <f aca="false">+I152+L152</f>
        <v>0</v>
      </c>
      <c r="I152" s="313"/>
      <c r="J152" s="200"/>
      <c r="K152" s="200"/>
      <c r="L152" s="314"/>
      <c r="M152" s="271"/>
      <c r="N152" s="82"/>
      <c r="O152" s="82"/>
    </row>
    <row r="153" s="155" customFormat="true" ht="47.25" hidden="true" customHeight="true" outlineLevel="0" collapsed="false">
      <c r="A153" s="310"/>
      <c r="B153" s="311"/>
      <c r="C153" s="312"/>
      <c r="D153" s="138"/>
      <c r="E153" s="313"/>
      <c r="F153" s="200"/>
      <c r="G153" s="200"/>
      <c r="H153" s="42" t="n">
        <f aca="false">+I153+L153</f>
        <v>0</v>
      </c>
      <c r="I153" s="313"/>
      <c r="J153" s="200"/>
      <c r="K153" s="200"/>
      <c r="L153" s="314"/>
      <c r="M153" s="271"/>
      <c r="N153" s="82"/>
      <c r="O153" s="82"/>
    </row>
    <row r="154" s="155" customFormat="true" ht="47.25" hidden="true" customHeight="true" outlineLevel="0" collapsed="false">
      <c r="A154" s="310"/>
      <c r="B154" s="311"/>
      <c r="C154" s="312"/>
      <c r="D154" s="138"/>
      <c r="E154" s="313"/>
      <c r="F154" s="200"/>
      <c r="G154" s="200"/>
      <c r="H154" s="42" t="n">
        <f aca="false">+I154+L154</f>
        <v>0</v>
      </c>
      <c r="I154" s="313"/>
      <c r="J154" s="200"/>
      <c r="K154" s="200"/>
      <c r="L154" s="314"/>
      <c r="M154" s="271"/>
      <c r="N154" s="82"/>
      <c r="O154" s="82"/>
    </row>
    <row r="155" s="155" customFormat="true" ht="47.25" hidden="true" customHeight="true" outlineLevel="0" collapsed="false">
      <c r="A155" s="310"/>
      <c r="B155" s="311"/>
      <c r="C155" s="312"/>
      <c r="D155" s="138"/>
      <c r="E155" s="313"/>
      <c r="F155" s="200"/>
      <c r="G155" s="200"/>
      <c r="H155" s="42" t="n">
        <f aca="false">+I155+L155</f>
        <v>0</v>
      </c>
      <c r="I155" s="313"/>
      <c r="J155" s="200"/>
      <c r="K155" s="200"/>
      <c r="L155" s="314"/>
      <c r="M155" s="271"/>
      <c r="N155" s="82"/>
      <c r="O155" s="82"/>
    </row>
    <row r="156" s="155" customFormat="true" ht="47.25" hidden="true" customHeight="true" outlineLevel="0" collapsed="false">
      <c r="A156" s="310"/>
      <c r="B156" s="311"/>
      <c r="C156" s="312"/>
      <c r="D156" s="138"/>
      <c r="E156" s="313"/>
      <c r="F156" s="200"/>
      <c r="G156" s="200"/>
      <c r="H156" s="42" t="n">
        <f aca="false">+I156+L156</f>
        <v>0</v>
      </c>
      <c r="I156" s="313"/>
      <c r="J156" s="200"/>
      <c r="K156" s="200"/>
      <c r="L156" s="314"/>
      <c r="M156" s="271"/>
      <c r="N156" s="82"/>
      <c r="O156" s="82"/>
    </row>
    <row r="157" s="155" customFormat="true" ht="47.25" hidden="true" customHeight="true" outlineLevel="0" collapsed="false">
      <c r="A157" s="315"/>
      <c r="B157" s="316"/>
      <c r="C157" s="317"/>
      <c r="D157" s="318"/>
      <c r="E157" s="319"/>
      <c r="F157" s="302"/>
      <c r="G157" s="302"/>
      <c r="H157" s="42" t="n">
        <f aca="false">+I157+L157</f>
        <v>0</v>
      </c>
      <c r="I157" s="319"/>
      <c r="J157" s="302"/>
      <c r="K157" s="302"/>
      <c r="L157" s="320"/>
      <c r="M157" s="271"/>
      <c r="N157" s="82"/>
      <c r="O157" s="82"/>
    </row>
    <row r="158" s="212" customFormat="true" ht="18" hidden="false" customHeight="false" outlineLevel="0" collapsed="false">
      <c r="A158" s="211" t="s">
        <v>142</v>
      </c>
      <c r="B158" s="211"/>
      <c r="C158" s="211"/>
      <c r="D158" s="211"/>
      <c r="E158" s="321" t="n">
        <f aca="false">+E19+E92+E96+E101+E104+E118+E121+E123+E125+E128+E132+E134+E136+E140+E138</f>
        <v>0</v>
      </c>
      <c r="F158" s="321"/>
      <c r="G158" s="321" t="n">
        <f aca="false">+G19+G92+G96+G101+G104+G118+G121+G123+G125+G128+G132+G134+G136+G140+G138</f>
        <v>0</v>
      </c>
      <c r="H158" s="322" t="n">
        <f aca="false">I158+L158</f>
        <v>30065.096</v>
      </c>
      <c r="I158" s="321" t="n">
        <f aca="false">SUM(I21:I150)</f>
        <v>29391.296</v>
      </c>
      <c r="J158" s="321" t="n">
        <f aca="false">+J19+J92+J96+J101+J104+J118+J121+J123+J125+J128+J132+J134+J136+J140+J138</f>
        <v>0</v>
      </c>
      <c r="K158" s="321" t="n">
        <f aca="false">+K19+K92+K96+K101+K104+K118+K121+K123+K125+K128+K132+K134+K136+K140+K138</f>
        <v>654.366</v>
      </c>
      <c r="L158" s="36" t="n">
        <f aca="false">+L19+L92+L96+L101+L104+L118+L121+L123+L125+L128+L132+L134+L136+L140+L138</f>
        <v>673.8</v>
      </c>
    </row>
    <row r="159" customFormat="false" ht="24" hidden="false" customHeight="true" outlineLevel="0" collapsed="false">
      <c r="H159" s="213"/>
    </row>
    <row r="160" customFormat="false" ht="22.5" hidden="true" customHeight="true" outlineLevel="0" collapsed="false">
      <c r="D160" s="13"/>
      <c r="G160" s="214"/>
      <c r="H160" s="215"/>
      <c r="I160" s="215"/>
      <c r="J160" s="215"/>
      <c r="K160" s="215"/>
      <c r="L160" s="215"/>
    </row>
    <row r="161" customFormat="false" ht="22.5" hidden="false" customHeight="true" outlineLevel="0" collapsed="false">
      <c r="G161" s="214"/>
      <c r="H161" s="213" t="n">
        <f aca="false">+H158-H160</f>
        <v>30065.096</v>
      </c>
      <c r="I161" s="213" t="n">
        <f aca="false">+I158-I160</f>
        <v>29391.296</v>
      </c>
      <c r="J161" s="213" t="n">
        <f aca="false">+J158-J160</f>
        <v>0</v>
      </c>
      <c r="K161" s="213" t="n">
        <f aca="false">+K158-K160</f>
        <v>654.366</v>
      </c>
      <c r="L161" s="213" t="n">
        <f aca="false">+L158-L160</f>
        <v>673.8</v>
      </c>
    </row>
    <row r="162" customFormat="false" ht="17.25" hidden="false" customHeight="true" outlineLevel="0" collapsed="false">
      <c r="G162" s="214"/>
      <c r="H162" s="213"/>
      <c r="I162" s="213"/>
      <c r="J162" s="213"/>
      <c r="K162" s="213"/>
      <c r="L162" s="213"/>
    </row>
    <row r="163" customFormat="false" ht="27.75" hidden="false" customHeight="true" outlineLevel="0" collapsed="false">
      <c r="L163" s="216"/>
      <c r="M163" s="216"/>
      <c r="N163" s="216"/>
    </row>
    <row r="164" s="217" customFormat="true" ht="18" hidden="false" customHeight="true" outlineLevel="0" collapsed="false">
      <c r="A164" s="1"/>
      <c r="C164" s="218" t="s">
        <v>143</v>
      </c>
      <c r="E164" s="219"/>
      <c r="F164" s="218"/>
      <c r="G164" s="15" t="s">
        <v>144</v>
      </c>
      <c r="H164" s="15"/>
      <c r="I164" s="15"/>
      <c r="J164" s="15"/>
      <c r="K164" s="15"/>
      <c r="L164" s="15"/>
    </row>
    <row r="165" s="217" customFormat="true" ht="18" hidden="false" customHeight="false" outlineLevel="0" collapsed="false">
      <c r="A165" s="1"/>
      <c r="C165" s="218"/>
      <c r="E165" s="219"/>
      <c r="F165" s="218"/>
      <c r="G165" s="218"/>
      <c r="H165" s="218"/>
      <c r="I165" s="218"/>
      <c r="J165" s="218"/>
      <c r="K165" s="218"/>
      <c r="L165" s="218"/>
    </row>
    <row r="166" s="217" customFormat="true" ht="18" hidden="true" customHeight="false" outlineLevel="0" collapsed="false">
      <c r="A166" s="1"/>
      <c r="C166" s="218"/>
      <c r="E166" s="219"/>
      <c r="F166" s="218"/>
      <c r="G166" s="218"/>
      <c r="H166" s="218"/>
      <c r="I166" s="218"/>
      <c r="J166" s="218"/>
      <c r="K166" s="218"/>
      <c r="L166" s="218"/>
    </row>
    <row r="167" s="217" customFormat="true" ht="18" hidden="true" customHeight="false" outlineLevel="0" collapsed="false">
      <c r="A167" s="1"/>
      <c r="C167" s="218"/>
      <c r="E167" s="219"/>
      <c r="F167" s="218"/>
      <c r="G167" s="218"/>
      <c r="H167" s="218"/>
      <c r="I167" s="218"/>
      <c r="J167" s="218"/>
      <c r="K167" s="218"/>
      <c r="L167" s="218"/>
    </row>
    <row r="168" customFormat="false" ht="13.2" hidden="true" customHeight="false" outlineLevel="0" collapsed="false">
      <c r="B168" s="220"/>
      <c r="C168" s="220"/>
      <c r="D168" s="220"/>
      <c r="E168" s="220"/>
      <c r="F168" s="221"/>
      <c r="G168" s="220"/>
      <c r="H168" s="222"/>
      <c r="I168" s="223"/>
    </row>
    <row r="169" customFormat="false" ht="13.2" hidden="true" customHeight="false" outlineLevel="0" collapsed="false">
      <c r="B169" s="220"/>
      <c r="C169" s="220"/>
      <c r="D169" s="220"/>
      <c r="E169" s="220"/>
      <c r="F169" s="221"/>
      <c r="G169" s="220"/>
      <c r="H169" s="222"/>
      <c r="I169" s="223"/>
    </row>
    <row r="170" customFormat="false" ht="13.8" hidden="true" customHeight="false" outlineLevel="0" collapsed="false">
      <c r="B170" s="224" t="n">
        <v>10116</v>
      </c>
      <c r="C170" s="224"/>
      <c r="D170" s="224"/>
      <c r="E170" s="224"/>
      <c r="F170" s="225"/>
      <c r="G170" s="224"/>
      <c r="H170" s="226" t="e">
        <f aca="false">+H93+H97+H122+H124+#REF!+H127+H129+H133+H135+H137+H141+H139</f>
        <v>#REF!</v>
      </c>
      <c r="I170" s="226" t="e">
        <f aca="false">+I93+I97+I122+I124+#REF!+I127+I129+I133+I135+I137+I141+I139</f>
        <v>#REF!</v>
      </c>
      <c r="J170" s="226" t="e">
        <f aca="false">+J93+J97+J122+J124+#REF!+J127+J129+J133+J135+J137+J141+J139</f>
        <v>#REF!</v>
      </c>
      <c r="K170" s="226" t="e">
        <f aca="false">+K93+K97+K122+K124+#REF!+K127+K129+K133+K135+K137+K141+K139</f>
        <v>#REF!</v>
      </c>
      <c r="L170" s="226" t="e">
        <f aca="false">+L93+L97+L122+L124+#REF!+L127+L129+L133+L135+L137+L141+L139</f>
        <v>#REF!</v>
      </c>
    </row>
    <row r="171" customFormat="false" ht="13.8" hidden="true" customHeight="false" outlineLevel="0" collapsed="false">
      <c r="B171" s="224" t="n">
        <v>70000</v>
      </c>
      <c r="C171" s="224"/>
      <c r="D171" s="224"/>
      <c r="E171" s="224"/>
      <c r="F171" s="225"/>
      <c r="G171" s="224"/>
      <c r="H171" s="226" t="n">
        <f aca="false">SUM(H172:H174)</f>
        <v>2013.6</v>
      </c>
      <c r="I171" s="226" t="n">
        <f aca="false">SUM(I172:I174)</f>
        <v>2013.6</v>
      </c>
      <c r="J171" s="226" t="n">
        <f aca="false">SUM(J172:J174)</f>
        <v>0</v>
      </c>
      <c r="K171" s="226" t="n">
        <f aca="false">SUM(K172:K174)</f>
        <v>0</v>
      </c>
      <c r="L171" s="226" t="n">
        <f aca="false">SUM(L172:L174)</f>
        <v>0</v>
      </c>
    </row>
    <row r="172" customFormat="false" ht="13.2" hidden="true" customHeight="false" outlineLevel="0" collapsed="false">
      <c r="B172" s="227" t="n">
        <v>70101</v>
      </c>
      <c r="C172" s="227"/>
      <c r="D172" s="227"/>
      <c r="E172" s="227"/>
      <c r="F172" s="228"/>
      <c r="G172" s="227"/>
      <c r="H172" s="229" t="n">
        <f aca="false">+H29+H94</f>
        <v>298.6</v>
      </c>
      <c r="I172" s="229" t="n">
        <f aca="false">+I29+I94</f>
        <v>298.6</v>
      </c>
      <c r="J172" s="229" t="n">
        <f aca="false">+J29+J94</f>
        <v>0</v>
      </c>
      <c r="K172" s="229" t="n">
        <f aca="false">+K29+K94</f>
        <v>0</v>
      </c>
      <c r="L172" s="229" t="n">
        <f aca="false">+L29+L94</f>
        <v>0</v>
      </c>
    </row>
    <row r="173" customFormat="false" ht="13.2" hidden="true" customHeight="false" outlineLevel="0" collapsed="false">
      <c r="B173" s="227" t="n">
        <v>70201</v>
      </c>
      <c r="C173" s="227"/>
      <c r="D173" s="227"/>
      <c r="E173" s="227"/>
      <c r="F173" s="228"/>
      <c r="G173" s="227"/>
      <c r="H173" s="229" t="n">
        <f aca="false">+H55+H56+H57+H58+H59+H60+H61+H62+H63+H64</f>
        <v>1705</v>
      </c>
      <c r="I173" s="229" t="n">
        <f aca="false">+I55+I56+I57+I58+I59+I60+I61+I62+I63+I64</f>
        <v>1705</v>
      </c>
      <c r="J173" s="229" t="n">
        <f aca="false">+J55+J56+J57+J58+J59+J60+J61+J62+J63+J64</f>
        <v>0</v>
      </c>
      <c r="K173" s="229" t="n">
        <f aca="false">+K55+K56+K57+K58+K59+K60+K61+K62+K63+K64</f>
        <v>0</v>
      </c>
      <c r="L173" s="229" t="n">
        <f aca="false">+L55+L56+L57+L58+L59+L60+L61+L62+L63+L64</f>
        <v>0</v>
      </c>
    </row>
    <row r="174" customFormat="false" ht="13.2" hidden="true" customHeight="false" outlineLevel="0" collapsed="false">
      <c r="B174" s="227" t="n">
        <v>70806</v>
      </c>
      <c r="C174" s="227"/>
      <c r="D174" s="227"/>
      <c r="E174" s="227"/>
      <c r="F174" s="228"/>
      <c r="G174" s="227"/>
      <c r="H174" s="229" t="n">
        <f aca="false">+H65</f>
        <v>10</v>
      </c>
      <c r="I174" s="229" t="n">
        <f aca="false">+I65</f>
        <v>10</v>
      </c>
      <c r="J174" s="229" t="n">
        <f aca="false">+J65</f>
        <v>0</v>
      </c>
      <c r="K174" s="229" t="n">
        <f aca="false">+K65</f>
        <v>0</v>
      </c>
      <c r="L174" s="229" t="n">
        <f aca="false">+L65</f>
        <v>0</v>
      </c>
    </row>
    <row r="175" customFormat="false" ht="13.8" hidden="true" customHeight="false" outlineLevel="0" collapsed="false">
      <c r="B175" s="224" t="n">
        <v>80000</v>
      </c>
      <c r="C175" s="224"/>
      <c r="D175" s="224"/>
      <c r="E175" s="224"/>
      <c r="F175" s="225"/>
      <c r="G175" s="224"/>
      <c r="H175" s="226" t="e">
        <f aca="false">SUM(H176:H178)</f>
        <v>#REF!</v>
      </c>
      <c r="I175" s="226" t="e">
        <f aca="false">SUM(I176:I178)</f>
        <v>#REF!</v>
      </c>
      <c r="J175" s="226" t="e">
        <f aca="false">SUM(J176:J178)</f>
        <v>#REF!</v>
      </c>
      <c r="K175" s="226" t="e">
        <f aca="false">SUM(K176:K178)</f>
        <v>#REF!</v>
      </c>
      <c r="L175" s="226" t="e">
        <f aca="false">SUM(L176:L178)</f>
        <v>#REF!</v>
      </c>
    </row>
    <row r="176" customFormat="false" ht="13.2" hidden="true" customHeight="false" outlineLevel="0" collapsed="false">
      <c r="B176" s="227" t="n">
        <v>80101</v>
      </c>
      <c r="C176" s="227"/>
      <c r="D176" s="227"/>
      <c r="E176" s="227"/>
      <c r="F176" s="228"/>
      <c r="G176" s="227"/>
      <c r="H176" s="229" t="e">
        <f aca="false">+H69+H70+H71+H72+H98+#REF!+#REF!</f>
        <v>#REF!</v>
      </c>
      <c r="I176" s="229" t="e">
        <f aca="false">+I69+I70+I71+I72+I98+#REF!+#REF!</f>
        <v>#REF!</v>
      </c>
      <c r="J176" s="229" t="e">
        <f aca="false">+J69+J70+J71+J72+J98+#REF!+#REF!</f>
        <v>#REF!</v>
      </c>
      <c r="K176" s="229" t="e">
        <f aca="false">+K69+K70+K71+K72+K98+#REF!+#REF!</f>
        <v>#REF!</v>
      </c>
      <c r="L176" s="229" t="e">
        <f aca="false">+L69+L70+L71+L72+L98+#REF!+#REF!</f>
        <v>#REF!</v>
      </c>
    </row>
    <row r="177" customFormat="false" ht="13.2" hidden="true" customHeight="false" outlineLevel="0" collapsed="false">
      <c r="B177" s="227" t="n">
        <v>80203</v>
      </c>
      <c r="C177" s="227"/>
      <c r="D177" s="227"/>
      <c r="E177" s="227"/>
      <c r="F177" s="228"/>
      <c r="G177" s="227"/>
      <c r="H177" s="229" t="n">
        <f aca="false">+H73+H99</f>
        <v>0</v>
      </c>
      <c r="I177" s="229" t="n">
        <f aca="false">+I73+I99</f>
        <v>0</v>
      </c>
      <c r="J177" s="229" t="n">
        <f aca="false">+J73+J99</f>
        <v>0</v>
      </c>
      <c r="K177" s="229" t="n">
        <f aca="false">+K73+K99</f>
        <v>0</v>
      </c>
      <c r="L177" s="229" t="n">
        <f aca="false">+L73+L99</f>
        <v>0</v>
      </c>
    </row>
    <row r="178" customFormat="false" ht="13.2" hidden="true" customHeight="false" outlineLevel="0" collapsed="false">
      <c r="B178" s="227" t="n">
        <v>80300</v>
      </c>
      <c r="C178" s="227"/>
      <c r="D178" s="227"/>
      <c r="E178" s="227"/>
      <c r="F178" s="228"/>
      <c r="G178" s="227"/>
      <c r="H178" s="229" t="e">
        <f aca="false">+H100+#REF!</f>
        <v>#REF!</v>
      </c>
      <c r="I178" s="229" t="e">
        <f aca="false">+I100+#REF!</f>
        <v>#REF!</v>
      </c>
      <c r="J178" s="229" t="e">
        <f aca="false">+J100+#REF!</f>
        <v>#REF!</v>
      </c>
      <c r="K178" s="229" t="e">
        <f aca="false">+K100+#REF!</f>
        <v>#REF!</v>
      </c>
      <c r="L178" s="229" t="e">
        <f aca="false">+L100+#REF!</f>
        <v>#REF!</v>
      </c>
    </row>
    <row r="179" customFormat="false" ht="13.8" hidden="true" customHeight="false" outlineLevel="0" collapsed="false">
      <c r="B179" s="224" t="n">
        <v>90000</v>
      </c>
      <c r="C179" s="227"/>
      <c r="D179" s="227"/>
      <c r="E179" s="227"/>
      <c r="F179" s="228"/>
      <c r="G179" s="227"/>
      <c r="H179" s="226" t="n">
        <f aca="false">SUM(H180:H181)</f>
        <v>0</v>
      </c>
      <c r="I179" s="226" t="n">
        <f aca="false">SUM(I180:I181)</f>
        <v>0</v>
      </c>
      <c r="J179" s="226" t="n">
        <f aca="false">SUM(J180:J181)</f>
        <v>0</v>
      </c>
      <c r="K179" s="226" t="n">
        <f aca="false">SUM(K180:K181)</f>
        <v>0</v>
      </c>
      <c r="L179" s="226" t="n">
        <f aca="false">SUM(L180:L181)</f>
        <v>0</v>
      </c>
    </row>
    <row r="180" customFormat="false" ht="13.2" hidden="true" customHeight="false" outlineLevel="0" collapsed="false">
      <c r="B180" s="227" t="n">
        <v>91204</v>
      </c>
      <c r="C180" s="227"/>
      <c r="D180" s="227"/>
      <c r="E180" s="227"/>
      <c r="F180" s="228"/>
      <c r="G180" s="227"/>
      <c r="H180" s="229" t="n">
        <f aca="false">+H130</f>
        <v>0</v>
      </c>
      <c r="I180" s="229" t="n">
        <f aca="false">+I130</f>
        <v>0</v>
      </c>
      <c r="J180" s="229" t="n">
        <f aca="false">+J130</f>
        <v>0</v>
      </c>
      <c r="K180" s="229" t="n">
        <f aca="false">+K130</f>
        <v>0</v>
      </c>
      <c r="L180" s="229" t="n">
        <f aca="false">+L130</f>
        <v>0</v>
      </c>
    </row>
    <row r="181" customFormat="false" ht="13.2" hidden="true" customHeight="false" outlineLevel="0" collapsed="false">
      <c r="B181" s="227" t="n">
        <v>91214</v>
      </c>
      <c r="C181" s="227"/>
      <c r="D181" s="227"/>
      <c r="E181" s="227"/>
      <c r="F181" s="228"/>
      <c r="G181" s="227"/>
      <c r="H181" s="229" t="n">
        <f aca="false">+H131</f>
        <v>0</v>
      </c>
      <c r="I181" s="229" t="n">
        <f aca="false">+I131</f>
        <v>0</v>
      </c>
      <c r="J181" s="229" t="n">
        <f aca="false">+J131</f>
        <v>0</v>
      </c>
      <c r="K181" s="229" t="n">
        <f aca="false">+K131</f>
        <v>0</v>
      </c>
      <c r="L181" s="229" t="n">
        <f aca="false">+L131</f>
        <v>0</v>
      </c>
    </row>
    <row r="182" customFormat="false" ht="13.8" hidden="true" customHeight="false" outlineLevel="0" collapsed="false">
      <c r="B182" s="224" t="n">
        <v>100000</v>
      </c>
      <c r="C182" s="227"/>
      <c r="D182" s="227"/>
      <c r="E182" s="227"/>
      <c r="F182" s="228"/>
      <c r="G182" s="227"/>
      <c r="H182" s="226" t="n">
        <f aca="false">SUM(H183:H184)</f>
        <v>0</v>
      </c>
      <c r="I182" s="226" t="n">
        <f aca="false">SUM(I183:I184)</f>
        <v>0</v>
      </c>
      <c r="J182" s="226" t="n">
        <f aca="false">SUM(J183:J184)</f>
        <v>0</v>
      </c>
      <c r="K182" s="226" t="n">
        <f aca="false">SUM(K183:K184)</f>
        <v>0</v>
      </c>
      <c r="L182" s="226" t="n">
        <f aca="false">SUM(L183:L184)</f>
        <v>0</v>
      </c>
    </row>
    <row r="183" customFormat="false" ht="13.2" hidden="true" customHeight="false" outlineLevel="0" collapsed="false">
      <c r="B183" s="227" t="n">
        <v>100201</v>
      </c>
      <c r="C183" s="227"/>
      <c r="D183" s="227"/>
      <c r="E183" s="227"/>
      <c r="F183" s="228"/>
      <c r="G183" s="227"/>
      <c r="H183" s="229" t="n">
        <f aca="false">+H114</f>
        <v>0</v>
      </c>
      <c r="I183" s="229" t="n">
        <f aca="false">+I114</f>
        <v>0</v>
      </c>
      <c r="J183" s="229" t="n">
        <f aca="false">+J114</f>
        <v>0</v>
      </c>
      <c r="K183" s="229" t="n">
        <f aca="false">+K114</f>
        <v>0</v>
      </c>
      <c r="L183" s="229" t="n">
        <f aca="false">+L114</f>
        <v>0</v>
      </c>
    </row>
    <row r="184" customFormat="false" ht="13.2" hidden="true" customHeight="false" outlineLevel="0" collapsed="false">
      <c r="B184" s="227" t="n">
        <v>100203</v>
      </c>
      <c r="C184" s="227"/>
      <c r="D184" s="227"/>
      <c r="E184" s="227"/>
      <c r="F184" s="228"/>
      <c r="G184" s="227"/>
      <c r="H184" s="229" t="n">
        <f aca="false">+H116</f>
        <v>0</v>
      </c>
      <c r="I184" s="229" t="n">
        <f aca="false">+I116</f>
        <v>0</v>
      </c>
      <c r="J184" s="229" t="n">
        <f aca="false">+J116</f>
        <v>0</v>
      </c>
      <c r="K184" s="229" t="n">
        <f aca="false">+K116</f>
        <v>0</v>
      </c>
      <c r="L184" s="229" t="n">
        <f aca="false">+L116</f>
        <v>0</v>
      </c>
    </row>
    <row r="185" customFormat="false" ht="13.8" hidden="true" customHeight="false" outlineLevel="0" collapsed="false">
      <c r="B185" s="224" t="n">
        <v>110000</v>
      </c>
      <c r="C185" s="227"/>
      <c r="D185" s="227"/>
      <c r="E185" s="227"/>
      <c r="F185" s="228"/>
      <c r="G185" s="227"/>
      <c r="H185" s="226" t="e">
        <f aca="false">SUM(H186:H189)</f>
        <v>#REF!</v>
      </c>
      <c r="I185" s="226" t="e">
        <f aca="false">SUM(I186:I189)</f>
        <v>#REF!</v>
      </c>
      <c r="J185" s="226" t="e">
        <f aca="false">SUM(J186:J189)</f>
        <v>#REF!</v>
      </c>
      <c r="K185" s="226" t="e">
        <f aca="false">SUM(K186:K189)</f>
        <v>#REF!</v>
      </c>
      <c r="L185" s="226" t="e">
        <f aca="false">SUM(L186:L189)</f>
        <v>#REF!</v>
      </c>
    </row>
    <row r="186" customFormat="false" ht="13.2" hidden="true" customHeight="false" outlineLevel="0" collapsed="false">
      <c r="B186" s="227" t="n">
        <v>110201</v>
      </c>
      <c r="C186" s="227"/>
      <c r="D186" s="227"/>
      <c r="E186" s="227"/>
      <c r="F186" s="228"/>
      <c r="G186" s="227"/>
      <c r="H186" s="229" t="e">
        <f aca="false">+H76+H77+H103+#REF!</f>
        <v>#REF!</v>
      </c>
      <c r="I186" s="229" t="e">
        <f aca="false">+I76+I77+I103+#REF!</f>
        <v>#REF!</v>
      </c>
      <c r="J186" s="229" t="e">
        <f aca="false">+J76+J77+J103+#REF!</f>
        <v>#REF!</v>
      </c>
      <c r="K186" s="229" t="e">
        <f aca="false">+K76+K77+K103+#REF!</f>
        <v>#REF!</v>
      </c>
      <c r="L186" s="229" t="e">
        <f aca="false">+L76+L77+L103+#REF!</f>
        <v>#REF!</v>
      </c>
    </row>
    <row r="187" customFormat="false" ht="13.2" hidden="true" customHeight="false" outlineLevel="0" collapsed="false">
      <c r="B187" s="227" t="n">
        <v>110202</v>
      </c>
      <c r="C187" s="227"/>
      <c r="D187" s="227"/>
      <c r="E187" s="227"/>
      <c r="F187" s="228"/>
      <c r="G187" s="227"/>
      <c r="H187" s="229" t="n">
        <f aca="false">+H78</f>
        <v>0</v>
      </c>
      <c r="I187" s="229" t="n">
        <f aca="false">+I78</f>
        <v>0</v>
      </c>
      <c r="J187" s="229" t="n">
        <f aca="false">+J78</f>
        <v>0</v>
      </c>
      <c r="K187" s="229" t="n">
        <f aca="false">+K78</f>
        <v>0</v>
      </c>
      <c r="L187" s="229" t="n">
        <f aca="false">+L78</f>
        <v>0</v>
      </c>
    </row>
    <row r="188" customFormat="false" ht="13.2" hidden="true" customHeight="false" outlineLevel="0" collapsed="false">
      <c r="B188" s="227" t="n">
        <v>110204</v>
      </c>
      <c r="C188" s="227"/>
      <c r="D188" s="227"/>
      <c r="E188" s="227"/>
      <c r="F188" s="228"/>
      <c r="G188" s="227"/>
      <c r="H188" s="229" t="n">
        <f aca="false">+H102</f>
        <v>0</v>
      </c>
      <c r="I188" s="229" t="n">
        <f aca="false">+I102</f>
        <v>0</v>
      </c>
      <c r="J188" s="229" t="n">
        <f aca="false">+J102</f>
        <v>0</v>
      </c>
      <c r="K188" s="229" t="n">
        <f aca="false">+K102</f>
        <v>0</v>
      </c>
      <c r="L188" s="229" t="n">
        <f aca="false">+L102</f>
        <v>0</v>
      </c>
    </row>
    <row r="189" customFormat="false" ht="13.2" hidden="true" customHeight="false" outlineLevel="0" collapsed="false">
      <c r="B189" s="227" t="n">
        <v>110205</v>
      </c>
      <c r="C189" s="227"/>
      <c r="D189" s="227"/>
      <c r="E189" s="227"/>
      <c r="F189" s="228"/>
      <c r="G189" s="227"/>
      <c r="H189" s="229" t="n">
        <f aca="false">+H75+H79</f>
        <v>0</v>
      </c>
      <c r="I189" s="229" t="n">
        <f aca="false">+I75+I79</f>
        <v>0</v>
      </c>
      <c r="J189" s="229" t="n">
        <f aca="false">+J75+J79</f>
        <v>0</v>
      </c>
      <c r="K189" s="229" t="n">
        <f aca="false">+K75+K79</f>
        <v>0</v>
      </c>
      <c r="L189" s="229" t="n">
        <f aca="false">+L75+L79</f>
        <v>0</v>
      </c>
    </row>
    <row r="190" customFormat="false" ht="13.8" hidden="true" customHeight="false" outlineLevel="0" collapsed="false">
      <c r="B190" s="224" t="n">
        <v>150101</v>
      </c>
      <c r="C190" s="227"/>
      <c r="D190" s="227"/>
      <c r="E190" s="227"/>
      <c r="F190" s="228"/>
      <c r="G190" s="227"/>
      <c r="H190" s="226" t="e">
        <f aca="false">+H21+H22+H25+H26+H28+H67+H68+H81+H82+H83+H85+H86+H87+H89+H90+H91+H95+H106+H108+H109+#REF!+H111+H113+H117+H118+H126+H110</f>
        <v>#REF!</v>
      </c>
      <c r="I190" s="226" t="e">
        <f aca="false">+I21+I22+I25+I26+I28+I67+I68+I81+I82+I83+I85+I86+I87+I89+I90+I91+I95+I106+I108+I109+#REF!+I111+I113+I117+I118+I126+I110</f>
        <v>#REF!</v>
      </c>
      <c r="J190" s="226" t="e">
        <f aca="false">+J21+J22+J25+J26+J28+J67+J68+J81+J82+J83+J85+J86+J87+J89+J90+J91+J95+J106+J108+J109+#REF!+J111+J113+J117+J118+J126+J110</f>
        <v>#REF!</v>
      </c>
      <c r="K190" s="226" t="e">
        <f aca="false">+K21+K22+K25+K26+K28+K67+K68+K81+K82+K83+K85+K86+K87+K89+K90+K91+K95+K106+K108+K109+#REF!+K111+K113+K117+K118+K126+K110</f>
        <v>#REF!</v>
      </c>
      <c r="L190" s="226" t="e">
        <f aca="false">+L21+L22+L25+L26+L28+L67+L68+L81+L82+L83+L85+L86+L87+L89+L90+L91+L95+L106+L108+L109+#REF!+L111+L113+L117+L118+L126+L110</f>
        <v>#REF!</v>
      </c>
    </row>
    <row r="191" customFormat="false" ht="15.6" hidden="true" customHeight="false" outlineLevel="0" collapsed="false">
      <c r="B191" s="227"/>
      <c r="C191" s="227"/>
      <c r="D191" s="227"/>
      <c r="E191" s="227"/>
      <c r="F191" s="228"/>
      <c r="G191" s="227"/>
      <c r="H191" s="230" t="e">
        <f aca="false">+H170+H171+H175+H179+H182+H185+H190</f>
        <v>#REF!</v>
      </c>
      <c r="I191" s="230" t="e">
        <f aca="false">+I170+I171+I175+I179+I182+I185+I190</f>
        <v>#REF!</v>
      </c>
      <c r="J191" s="230" t="e">
        <f aca="false">+J170+J171+J175+J179+J182+J185+J190</f>
        <v>#REF!</v>
      </c>
      <c r="K191" s="230" t="e">
        <f aca="false">+K170+K171+K175+K179+K182+K185+K190</f>
        <v>#REF!</v>
      </c>
      <c r="L191" s="230" t="e">
        <f aca="false">+L170+L171+L175+L179+L182+L185+L190</f>
        <v>#REF!</v>
      </c>
    </row>
    <row r="192" customFormat="false" ht="10.2" hidden="false" customHeight="false" outlineLevel="0" collapsed="false">
      <c r="H192" s="231"/>
      <c r="I192" s="231"/>
      <c r="J192" s="231"/>
      <c r="K192" s="231"/>
      <c r="L192" s="231"/>
    </row>
  </sheetData>
  <autoFilter ref="A19:L160"/>
  <mergeCells count="155">
    <mergeCell ref="E1:L1"/>
    <mergeCell ref="E2:L2"/>
    <mergeCell ref="E3:L3"/>
    <mergeCell ref="H7:L7"/>
    <mergeCell ref="D8:L8"/>
    <mergeCell ref="H9:L9"/>
    <mergeCell ref="B12:L13"/>
    <mergeCell ref="A17:A18"/>
    <mergeCell ref="D17:D18"/>
    <mergeCell ref="E17:E18"/>
    <mergeCell ref="F17:F18"/>
    <mergeCell ref="G17:G18"/>
    <mergeCell ref="H17:H18"/>
    <mergeCell ref="I17:L17"/>
    <mergeCell ref="B19:C19"/>
    <mergeCell ref="B20:C20"/>
    <mergeCell ref="M21:O21"/>
    <mergeCell ref="M22:O22"/>
    <mergeCell ref="M23:O23"/>
    <mergeCell ref="M24:O24"/>
    <mergeCell ref="M25:O25"/>
    <mergeCell ref="I26:J26"/>
    <mergeCell ref="M26:O26"/>
    <mergeCell ref="M27:P27"/>
    <mergeCell ref="I28:J28"/>
    <mergeCell ref="M28:O28"/>
    <mergeCell ref="I29:J29"/>
    <mergeCell ref="M29:O29"/>
    <mergeCell ref="M30:O30"/>
    <mergeCell ref="M31:O31"/>
    <mergeCell ref="M32:O32"/>
    <mergeCell ref="M33:O33"/>
    <mergeCell ref="M34:O34"/>
    <mergeCell ref="M35:O35"/>
    <mergeCell ref="M36:O36"/>
    <mergeCell ref="M37:O37"/>
    <mergeCell ref="M38:O38"/>
    <mergeCell ref="M39:O39"/>
    <mergeCell ref="M40:O40"/>
    <mergeCell ref="M41:P41"/>
    <mergeCell ref="M42:P42"/>
    <mergeCell ref="M43:P43"/>
    <mergeCell ref="M44:P44"/>
    <mergeCell ref="M45:P45"/>
    <mergeCell ref="M46:P46"/>
    <mergeCell ref="M47:P47"/>
    <mergeCell ref="M48:O48"/>
    <mergeCell ref="M49:O49"/>
    <mergeCell ref="M50:O50"/>
    <mergeCell ref="M51:O51"/>
    <mergeCell ref="M52:O52"/>
    <mergeCell ref="M53:O53"/>
    <mergeCell ref="M54:O54"/>
    <mergeCell ref="I55:J55"/>
    <mergeCell ref="M55:O55"/>
    <mergeCell ref="I56:J56"/>
    <mergeCell ref="M56:O56"/>
    <mergeCell ref="I57:J57"/>
    <mergeCell ref="M57:O57"/>
    <mergeCell ref="M58:O58"/>
    <mergeCell ref="M59:O59"/>
    <mergeCell ref="M60:O60"/>
    <mergeCell ref="M61:O61"/>
    <mergeCell ref="M62:O62"/>
    <mergeCell ref="M63:O63"/>
    <mergeCell ref="M64:O64"/>
    <mergeCell ref="M65:O65"/>
    <mergeCell ref="M66:O66"/>
    <mergeCell ref="M67:O67"/>
    <mergeCell ref="M68:O68"/>
    <mergeCell ref="M69:O69"/>
    <mergeCell ref="M70:O70"/>
    <mergeCell ref="M71:O71"/>
    <mergeCell ref="M72:O72"/>
    <mergeCell ref="M73:O73"/>
    <mergeCell ref="M74:O74"/>
    <mergeCell ref="M75:O75"/>
    <mergeCell ref="M76:O76"/>
    <mergeCell ref="M77:O77"/>
    <mergeCell ref="M78:O78"/>
    <mergeCell ref="M79:O79"/>
    <mergeCell ref="M80:O80"/>
    <mergeCell ref="M81:O81"/>
    <mergeCell ref="M82:O82"/>
    <mergeCell ref="M83:O83"/>
    <mergeCell ref="M84:O84"/>
    <mergeCell ref="M85:O85"/>
    <mergeCell ref="M86:O86"/>
    <mergeCell ref="M87:O87"/>
    <mergeCell ref="M88:O88"/>
    <mergeCell ref="M89:O89"/>
    <mergeCell ref="M90:O90"/>
    <mergeCell ref="M91:O91"/>
    <mergeCell ref="M92:O92"/>
    <mergeCell ref="M93:O93"/>
    <mergeCell ref="M94:O94"/>
    <mergeCell ref="M95:O95"/>
    <mergeCell ref="M96:O96"/>
    <mergeCell ref="M97:O97"/>
    <mergeCell ref="M98:O98"/>
    <mergeCell ref="M99:O99"/>
    <mergeCell ref="M100:O100"/>
    <mergeCell ref="M101:O101"/>
    <mergeCell ref="M102:O102"/>
    <mergeCell ref="M103:O103"/>
    <mergeCell ref="M104:O104"/>
    <mergeCell ref="M105:O105"/>
    <mergeCell ref="M106:O106"/>
    <mergeCell ref="M107:O107"/>
    <mergeCell ref="M108:O108"/>
    <mergeCell ref="M109:O109"/>
    <mergeCell ref="M110:O110"/>
    <mergeCell ref="M111:O111"/>
    <mergeCell ref="M112:O112"/>
    <mergeCell ref="M113:O113"/>
    <mergeCell ref="M114:O114"/>
    <mergeCell ref="M115:O115"/>
    <mergeCell ref="M116:O116"/>
    <mergeCell ref="M117:O117"/>
    <mergeCell ref="M118:O118"/>
    <mergeCell ref="M119:O119"/>
    <mergeCell ref="M120:O120"/>
    <mergeCell ref="M121:O121"/>
    <mergeCell ref="M122:O122"/>
    <mergeCell ref="M123:O123"/>
    <mergeCell ref="M124:O124"/>
    <mergeCell ref="M125:O125"/>
    <mergeCell ref="M126:O126"/>
    <mergeCell ref="M127:O127"/>
    <mergeCell ref="M128:O128"/>
    <mergeCell ref="M129:O129"/>
    <mergeCell ref="M130:O130"/>
    <mergeCell ref="M131:O131"/>
    <mergeCell ref="M132:O132"/>
    <mergeCell ref="M133:O133"/>
    <mergeCell ref="M134:O134"/>
    <mergeCell ref="M135:O135"/>
    <mergeCell ref="M136:O136"/>
    <mergeCell ref="M137:O137"/>
    <mergeCell ref="M138:O138"/>
    <mergeCell ref="M139:O139"/>
    <mergeCell ref="M140:O140"/>
    <mergeCell ref="M141:O141"/>
    <mergeCell ref="M142:O142"/>
    <mergeCell ref="M143:O143"/>
    <mergeCell ref="M144:O144"/>
    <mergeCell ref="M145:O145"/>
    <mergeCell ref="M146:O146"/>
    <mergeCell ref="M147:O147"/>
    <mergeCell ref="M148:O148"/>
    <mergeCell ref="M149:O149"/>
    <mergeCell ref="M150:O150"/>
    <mergeCell ref="A158:D158"/>
    <mergeCell ref="L163:N163"/>
    <mergeCell ref="G164:L164"/>
  </mergeCells>
  <printOptions headings="false" gridLines="false" gridLinesSet="true" horizontalCentered="true" verticalCentered="false"/>
  <pageMargins left="0.118055555555556" right="0.157638888888889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07:55:22Z</dcterms:created>
  <dc:creator>MAXCDCLUB</dc:creator>
  <dc:description/>
  <dc:language>en-US</dc:language>
  <cp:lastModifiedBy>Пользователь</cp:lastModifiedBy>
  <cp:lastPrinted>2015-07-02T05:14:49Z</cp:lastPrinted>
  <dcterms:modified xsi:type="dcterms:W3CDTF">2015-07-02T05:14:51Z</dcterms:modified>
  <cp:revision>0</cp:revision>
  <dc:subject/>
  <dc:title/>
</cp:coreProperties>
</file>