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 (7)" sheetId="1" state="visible" r:id="rId2"/>
  </sheets>
  <definedNames>
    <definedName function="false" hidden="false" localSheetId="0" name="_xlnm.Print_Area" vbProcedure="false">'Додаток 8 (7)'!$A$1:$O$169</definedName>
    <definedName function="false" hidden="false" localSheetId="0" name="_xlnm.Print_Titles" vbProcedure="false">'Додаток 8 (7)'!$14:$15</definedName>
    <definedName function="false" hidden="true" localSheetId="0" name="_xlnm._FilterDatabase" vbProcedure="false">'Додаток 8 (7)'!$A$16:$L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8">
  <si>
    <t xml:space="preserve"> Додаток     5</t>
  </si>
  <si>
    <t xml:space="preserve">до   рішення виконавчого комітету  Щастинської міської ради</t>
  </si>
  <si>
    <t xml:space="preserve">    від   24.09.2013   №  106</t>
  </si>
  <si>
    <t xml:space="preserve">Перелік об"єктів, щодо здійснення заходів на будівництво, реконструкцію і реставрацію об"єктів виробничої, комунікаційної та соціальної інфраструктури, видатки на які у 2013 році будуть проводитися за рахунок коштів бюджету розвитку 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3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</t>
  </si>
  <si>
    <t xml:space="preserve">3142</t>
  </si>
  <si>
    <t xml:space="preserve">Палаци і будинки культури, клуби та інші заклади клубного типу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пл, Миру,10</t>
  </si>
  <si>
    <r>
      <rPr>
        <i val="true"/>
        <sz val="11"/>
        <rFont val="Arial"/>
        <family val="2"/>
        <charset val="204"/>
      </rPr>
      <t xml:space="preserve">за рахунок єдиного податку надходження(ДК капитальний ремонт)139309,0 +</t>
    </r>
    <r>
      <rPr>
        <i val="true"/>
        <sz val="11"/>
        <color rgb="FFFF0000"/>
        <rFont val="Arial"/>
        <family val="2"/>
        <charset val="204"/>
      </rPr>
      <t xml:space="preserve">12234</t>
    </r>
    <r>
      <rPr>
        <i val="true"/>
        <sz val="11"/>
        <rFont val="Arial"/>
        <family val="2"/>
        <charset val="204"/>
      </rPr>
      <t xml:space="preserve"> за рахунок теплици</t>
    </r>
  </si>
  <si>
    <t xml:space="preserve">2123</t>
  </si>
  <si>
    <t xml:space="preserve">Капітальні вкладення</t>
  </si>
  <si>
    <t xml:space="preserve">2121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</t>
  </si>
  <si>
    <r>
      <rPr>
        <i val="true"/>
        <sz val="11"/>
        <rFont val="Arial"/>
        <family val="2"/>
        <charset val="204"/>
      </rPr>
      <t xml:space="preserve">за рахунок від продажу теплиці  ( 700,0 ремонт лікарні   300,0 продаж,    400,0 - переброска из загал в спеціаль);   </t>
    </r>
    <r>
      <rPr>
        <i val="true"/>
        <sz val="11"/>
        <color rgb="FFFF0000"/>
        <rFont val="Arial"/>
        <family val="2"/>
        <charset val="204"/>
      </rPr>
      <t xml:space="preserve">12,0 ремонт скорой полмощи переброска из загал до спеціаль)</t>
    </r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пл. Миру,9</t>
  </si>
  <si>
    <r>
      <rPr>
        <i val="true"/>
        <sz val="11"/>
        <rFont val="Arial"/>
        <family val="2"/>
        <charset val="204"/>
      </rPr>
      <t xml:space="preserve">150,0 - 7,0 тис ремонт Респуб,8-1,9 тис пандус- 12,0 я/с 103  виконкому переброска из загал до спец(129,0 каса </t>
    </r>
    <r>
      <rPr>
        <i val="true"/>
        <sz val="11"/>
        <color rgb="FFFF0000"/>
        <rFont val="Arial"/>
        <family val="2"/>
        <charset val="204"/>
      </rPr>
      <t xml:space="preserve">4485,0</t>
    </r>
    <r>
      <rPr>
        <i val="true"/>
        <sz val="11"/>
        <rFont val="Arial"/>
        <family val="2"/>
        <charset val="204"/>
      </rPr>
      <t xml:space="preserve">)</t>
    </r>
  </si>
  <si>
    <t xml:space="preserve">ремонт СШ № 46 - 240,0 СШ № 56-30,0 за рахунок 104200,0 № 31527327700008 земля спец + 165,800 рах № 31528100700008 єдин спец)) залишок</t>
  </si>
  <si>
    <t xml:space="preserve">Реконструкція та реставрація будівель та споруд, які перебувають у комунальній власності територіальної громади м.Щастя </t>
  </si>
  <si>
    <r>
      <rPr>
        <i val="true"/>
        <sz val="10"/>
        <rFont val="Arial"/>
        <family val="2"/>
        <charset val="204"/>
      </rPr>
      <t xml:space="preserve">ремонт СШ № 46 - </t>
    </r>
    <r>
      <rPr>
        <i val="true"/>
        <sz val="10"/>
        <color rgb="FFFF0000"/>
        <rFont val="Arial"/>
        <family val="2"/>
        <charset val="204"/>
      </rPr>
      <t xml:space="preserve">240,0 </t>
    </r>
    <r>
      <rPr>
        <i val="true"/>
        <sz val="10"/>
        <rFont val="Arial"/>
        <family val="2"/>
        <charset val="204"/>
      </rPr>
      <t xml:space="preserve"> № 31527327700008 земля спец + </t>
    </r>
    <r>
      <rPr>
        <i val="true"/>
        <sz val="10"/>
        <color rgb="FFFF0000"/>
        <rFont val="Arial"/>
        <family val="2"/>
        <charset val="204"/>
      </rPr>
      <t xml:space="preserve">165,800</t>
    </r>
    <r>
      <rPr>
        <i val="true"/>
        <sz val="10"/>
        <rFont val="Arial"/>
        <family val="2"/>
        <charset val="204"/>
      </rPr>
      <t xml:space="preserve"> рах № 31528100700008 єдин спец)) залишок</t>
    </r>
  </si>
  <si>
    <t xml:space="preserve">070101</t>
  </si>
  <si>
    <t xml:space="preserve">Дошкільні заклади освіти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Матросова,13</t>
  </si>
  <si>
    <r>
      <rPr>
        <i val="true"/>
        <sz val="10"/>
        <rFont val="Arial"/>
        <family val="2"/>
        <charset val="204"/>
      </rPr>
      <t xml:space="preserve">за рахунок від продажу теплиці (я/с Зірочка державна експертиза по реконстр будівлі), </t>
    </r>
    <r>
      <rPr>
        <i val="true"/>
        <sz val="10"/>
        <color rgb="FFFF0000"/>
        <rFont val="Arial"/>
        <family val="2"/>
        <charset val="204"/>
      </rPr>
      <t xml:space="preserve">частково єдиний-12233,96 </t>
    </r>
    <r>
      <rPr>
        <i val="true"/>
        <sz val="10"/>
        <rFont val="Arial"/>
        <family val="2"/>
        <charset val="204"/>
      </rPr>
      <t xml:space="preserve">каса  переброска із загал до спец - 14000,0</t>
    </r>
  </si>
  <si>
    <t xml:space="preserve">Капітальний ремонт будівель та споруд, які перебувають у комунальній власності територіальної громади м.Щастя  (я/с № 124,103)</t>
  </si>
  <si>
    <r>
      <rPr>
        <i val="true"/>
        <sz val="11"/>
        <color rgb="FFFF0000"/>
        <rFont val="Arial"/>
        <family val="2"/>
        <charset val="204"/>
      </rPr>
      <t xml:space="preserve">25,0 тис за рахунок єдиного податку)надходженняя/с 124; </t>
    </r>
    <r>
      <rPr>
        <i val="true"/>
        <sz val="11"/>
        <rFont val="Arial"/>
        <family val="2"/>
        <charset val="204"/>
      </rPr>
      <t xml:space="preserve">  12,0 тис за рахунок переброски із заг до спец ремонт виконокму я/с 103; кап ремонт водоснаб я/с № 124 -81,600 переброска</t>
    </r>
  </si>
  <si>
    <t xml:space="preserve">3110</t>
  </si>
  <si>
    <t xml:space="preserve">Придбання обладнання і предметів довгострокового користування </t>
  </si>
  <si>
    <t xml:space="preserve">переброска из загального фонду в спеціальний</t>
  </si>
  <si>
    <t xml:space="preserve">для управління строку скривать</t>
  </si>
  <si>
    <t xml:space="preserve">3210</t>
  </si>
  <si>
    <t xml:space="preserve">Капітальний ремонт  житлового фонду місцевих органів влади</t>
  </si>
  <si>
    <t xml:space="preserve">Капітальний ремонт житлового фонду м. Щастя </t>
  </si>
  <si>
    <t xml:space="preserve">вільний залишок обл субвенції</t>
  </si>
  <si>
    <t xml:space="preserve">750,0 субвенція обл + 22,5 рах№ 31527327700008(продажа земли залишок спецфонд)</t>
  </si>
  <si>
    <t xml:space="preserve">Капітальний ремонт житлового фонду м. Щастя ( пл. Миру,8)</t>
  </si>
  <si>
    <t xml:space="preserve">за рахунок єдин спец № 31528100700008 вільний зал</t>
  </si>
  <si>
    <t xml:space="preserve">Капітальний ремонт житлового фонду м. Щастя (вул. Республіканська,8,16)</t>
  </si>
  <si>
    <t xml:space="preserve">за рахунок переброски (за рахунок ремонт виконкому 150,0-(7 тис. грн респ,8;1,9 тис грн республ16 пандус)</t>
  </si>
  <si>
    <t xml:space="preserve">3131</t>
  </si>
  <si>
    <t xml:space="preserve">Капітальний ремонт житлового фонду м. Щастя (кв. Енергетиків,3)</t>
  </si>
  <si>
    <t xml:space="preserve">54,600 з рах № 31527929700008 , 35,733 рах № 31529905700008 прод дома спец залишок</t>
  </si>
  <si>
    <t xml:space="preserve">Капітальний ремонт житлового фонду м. Щастя (вул. Дружби,15)</t>
  </si>
  <si>
    <t xml:space="preserve">за рахунок переброски із загал до спец Дружба15- 3300,0 раб проект кап ремонт балконов -5000,0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переброска из загального фонду в спеціальний (154,0 СТЕК)(100,0-СТЕК 70,0 + 52,0 тис.  ЖБС)переброска</t>
  </si>
  <si>
    <t xml:space="preserve">Капітальний ремонт житлового фонду м. Щастя по кв.Енергетіков 15 (погашення кредиторської заборгованості)</t>
  </si>
  <si>
    <t xml:space="preserve">Капітальний ремонт житлового фонду м. Щастя по кв.Енергетіков,17 (погашення кредиторської заборгованості)</t>
  </si>
  <si>
    <t xml:space="preserve">Капітальний ремонт житлового фонду м. Щастя по  вул Гагаріна,12  (погашення кредиторської заборгованості)</t>
  </si>
  <si>
    <t xml:space="preserve">Капітальний ремонт житлового фонду м. Щастя по кв. Енергетіков,20  (погашення кредиторської заборгованості)</t>
  </si>
  <si>
    <t xml:space="preserve">Капітальний ремонт житлового фонду м. Щастя по вул. Донецкой 26 (погашення кредиторської заборгованості)</t>
  </si>
  <si>
    <t xml:space="preserve">касса будет Донецкая26- 16714,0 Енергетиков 3 -90333</t>
  </si>
  <si>
    <t xml:space="preserve">Капітальний ремонт житлового фонду м. Щастя по вул Советской,14 (погашення кредиторської заборгованості)</t>
  </si>
  <si>
    <t xml:space="preserve">Капітальний ремонт житлового фонду м. Щастя по пл Миру,9  (погашення кредиторської заборгованості)</t>
  </si>
  <si>
    <t xml:space="preserve">Капітальний ремонт житлового фонду м. Щастя по пл Миру,8 (погашення кредиторської заборгованості)</t>
  </si>
  <si>
    <t xml:space="preserve">Капітальний ремонт житлового фонду м. Щастя по вул Советской,12(погашення кредиторської заборгованості)</t>
  </si>
  <si>
    <t xml:space="preserve">Капітальний ремонт житлового фонду м. Щастя по кв.Енергетіков,3 (погашення кредиторської заборгованості)</t>
  </si>
  <si>
    <t xml:space="preserve">Капітальний ремонт житлового фонду м. Щастя по пл Миру,8 </t>
  </si>
  <si>
    <t xml:space="preserve">Капітальний ремонт житлового фонду м. Щастя по вул Советской,14 </t>
  </si>
  <si>
    <t xml:space="preserve">Капітальний ремонт житлового фонду м. Щастя по вул Советской,12 </t>
  </si>
  <si>
    <t xml:space="preserve">Капітальний ремонт житлового фонду м. Щастя по вул. Донецкой 26</t>
  </si>
  <si>
    <t xml:space="preserve">Капітальний ремонт житлового фонду м. Щастя по  вул Гагаріна,12  </t>
  </si>
  <si>
    <t xml:space="preserve">Капітальний ремонт житлового фонду м. Щастя по кв. Енергетіков,21 </t>
  </si>
  <si>
    <t xml:space="preserve">Реконструкція, будівництво, капітальний ремонт закладів охорони здоров'я:</t>
  </si>
  <si>
    <t xml:space="preserve">Реконструкція, будівництво, капітальний ремонт закладів культури:</t>
  </si>
  <si>
    <t xml:space="preserve">Реконструкція і будівництво будинків та споруд: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2110</t>
  </si>
  <si>
    <t xml:space="preserve">Органи місцевого самоврядування</t>
  </si>
  <si>
    <t xml:space="preserve">2410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Лікарні</t>
  </si>
  <si>
    <t xml:space="preserve">Придбання обладнання і предметів довгострокового користування</t>
  </si>
  <si>
    <t xml:space="preserve">Пологові будинки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2133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Бібліотеки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Капітальний ремонт житлового фонду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7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85"/>
    <col collapsed="false" customWidth="true" hidden="false" outlineLevel="0" max="3" min="3" style="1" width="38.56"/>
    <col collapsed="false" customWidth="true" hidden="false" outlineLevel="0" max="4" min="4" style="1" width="46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6.28"/>
    <col collapsed="false" customWidth="true" hidden="false" outlineLevel="0" max="9" min="9" style="4" width="16.7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41"/>
    <col collapsed="false" customWidth="true" hidden="true" outlineLevel="0" max="13" min="13" style="1" width="9.06"/>
    <col collapsed="false" customWidth="true" hidden="true" outlineLevel="0" max="14" min="14" style="1" width="19.28"/>
    <col collapsed="false" customWidth="true" hidden="true" outlineLevel="0" max="15" min="15" style="1" width="25.99"/>
    <col collapsed="false" customWidth="true" hidden="true" outlineLevel="0" max="16" min="16" style="1" width="16.28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D1" s="2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32.25" hidden="false" customHeight="true" outlineLevel="0" collapsed="false">
      <c r="D2" s="2"/>
      <c r="E2" s="6" t="s">
        <v>1</v>
      </c>
      <c r="F2" s="6"/>
      <c r="G2" s="6"/>
      <c r="H2" s="6"/>
      <c r="I2" s="6"/>
      <c r="J2" s="6"/>
      <c r="K2" s="6"/>
      <c r="L2" s="6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7"/>
      <c r="F4" s="7"/>
      <c r="G4" s="8"/>
      <c r="H4" s="9"/>
      <c r="I4" s="9"/>
      <c r="J4" s="9"/>
      <c r="K4" s="9"/>
      <c r="L4" s="9"/>
    </row>
    <row r="5" customFormat="false" ht="15" hidden="true" customHeight="false" outlineLevel="0" collapsed="false">
      <c r="D5" s="2"/>
      <c r="E5" s="7"/>
      <c r="F5" s="7"/>
      <c r="G5" s="8"/>
      <c r="H5" s="9"/>
      <c r="I5" s="9"/>
      <c r="J5" s="9"/>
      <c r="K5" s="9"/>
      <c r="L5" s="9"/>
    </row>
    <row r="6" customFormat="false" ht="15" hidden="true" customHeight="false" outlineLevel="0" collapsed="false">
      <c r="D6" s="2"/>
      <c r="E6" s="7"/>
      <c r="F6" s="7"/>
      <c r="G6" s="8"/>
      <c r="H6" s="9"/>
      <c r="I6" s="9"/>
      <c r="J6" s="9"/>
      <c r="K6" s="9"/>
      <c r="L6" s="9"/>
    </row>
    <row r="7" customFormat="false" ht="15" hidden="true" customHeight="false" outlineLevel="0" collapsed="false">
      <c r="D7" s="2"/>
      <c r="E7" s="7"/>
      <c r="F7" s="7"/>
      <c r="G7" s="8"/>
      <c r="H7" s="10"/>
      <c r="I7" s="10"/>
      <c r="J7" s="10"/>
      <c r="K7" s="10"/>
      <c r="L7" s="10"/>
    </row>
    <row r="8" customFormat="false" ht="15" hidden="true" customHeight="false" outlineLevel="0" collapsed="false">
      <c r="D8" s="11"/>
      <c r="E8" s="12"/>
      <c r="F8" s="12"/>
      <c r="G8" s="12"/>
      <c r="H8" s="13"/>
      <c r="I8" s="13"/>
      <c r="J8" s="13"/>
      <c r="K8" s="13"/>
      <c r="L8" s="13"/>
    </row>
    <row r="9" customFormat="false" ht="15" hidden="true" customHeight="false" outlineLevel="0" collapsed="false">
      <c r="D9" s="2"/>
      <c r="E9" s="7"/>
      <c r="F9" s="7"/>
      <c r="G9" s="8"/>
      <c r="H9" s="10"/>
      <c r="I9" s="10"/>
      <c r="J9" s="10"/>
      <c r="K9" s="10"/>
      <c r="L9" s="10"/>
    </row>
    <row r="10" customFormat="false" ht="18.75" hidden="false" customHeight="false" outlineLevel="0" collapsed="false">
      <c r="G10" s="14"/>
    </row>
    <row r="11" s="17" customFormat="true" ht="18" hidden="false" customHeight="true" outlineLevel="0" collapsed="false">
      <c r="A11" s="15"/>
      <c r="B11" s="16" t="s">
        <v>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s="17" customFormat="true" ht="37.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12" hidden="false" customHeight="true" outlineLevel="0" collapsed="false">
      <c r="G13" s="18"/>
      <c r="L13" s="19" t="s">
        <v>4</v>
      </c>
    </row>
    <row r="14" s="25" customFormat="true" ht="93" hidden="false" customHeight="true" outlineLevel="0" collapsed="false">
      <c r="A14" s="20" t="s">
        <v>5</v>
      </c>
      <c r="B14" s="21" t="s">
        <v>6</v>
      </c>
      <c r="C14" s="21" t="s">
        <v>7</v>
      </c>
      <c r="D14" s="22" t="s">
        <v>8</v>
      </c>
      <c r="E14" s="23" t="s">
        <v>9</v>
      </c>
      <c r="F14" s="23" t="s">
        <v>10</v>
      </c>
      <c r="G14" s="23" t="s">
        <v>11</v>
      </c>
      <c r="H14" s="24" t="s">
        <v>12</v>
      </c>
      <c r="I14" s="24" t="s">
        <v>13</v>
      </c>
      <c r="J14" s="24"/>
      <c r="K14" s="24"/>
      <c r="L14" s="24"/>
    </row>
    <row r="15" s="25" customFormat="true" ht="132" hidden="false" customHeight="true" outlineLevel="0" collapsed="false">
      <c r="A15" s="20"/>
      <c r="B15" s="26" t="s">
        <v>14</v>
      </c>
      <c r="C15" s="26" t="s">
        <v>15</v>
      </c>
      <c r="D15" s="22"/>
      <c r="E15" s="23"/>
      <c r="F15" s="23"/>
      <c r="G15" s="23"/>
      <c r="H15" s="24"/>
      <c r="I15" s="27" t="s">
        <v>16</v>
      </c>
      <c r="J15" s="28"/>
      <c r="K15" s="29"/>
      <c r="L15" s="27" t="s">
        <v>17</v>
      </c>
    </row>
    <row r="16" s="36" customFormat="true" ht="29.25" hidden="false" customHeight="true" outlineLevel="0" collapsed="false">
      <c r="A16" s="30" t="s">
        <v>18</v>
      </c>
      <c r="B16" s="30" t="s">
        <v>19</v>
      </c>
      <c r="C16" s="30"/>
      <c r="D16" s="31"/>
      <c r="E16" s="32" t="n">
        <f aca="false">SUM(E18:E85)</f>
        <v>0</v>
      </c>
      <c r="F16" s="33"/>
      <c r="G16" s="34" t="n">
        <f aca="false">SUM(G18:G85)</f>
        <v>0</v>
      </c>
      <c r="H16" s="32" t="n">
        <f aca="false">SUM(H18:H85)</f>
        <v>5296.985</v>
      </c>
      <c r="I16" s="32" t="n">
        <f aca="false">SUM(I18:I85)</f>
        <v>2837.188</v>
      </c>
      <c r="J16" s="34" t="n">
        <f aca="false">SUM(J18:J85)</f>
        <v>0</v>
      </c>
      <c r="K16" s="35" t="n">
        <f aca="false">SUM(K18:K85)</f>
        <v>0</v>
      </c>
      <c r="L16" s="32" t="n">
        <f aca="false">SUM(L18:L85)</f>
        <v>2459.797</v>
      </c>
    </row>
    <row r="17" s="36" customFormat="true" ht="17.25" hidden="true" customHeight="true" outlineLevel="0" collapsed="false">
      <c r="A17" s="37"/>
      <c r="B17" s="38"/>
      <c r="C17" s="38"/>
      <c r="D17" s="39"/>
      <c r="E17" s="40"/>
      <c r="F17" s="41"/>
      <c r="G17" s="42"/>
      <c r="H17" s="43"/>
      <c r="I17" s="44"/>
      <c r="J17" s="42"/>
      <c r="K17" s="45"/>
      <c r="L17" s="46"/>
    </row>
    <row r="18" s="60" customFormat="true" ht="63" hidden="false" customHeight="true" outlineLevel="0" collapsed="false">
      <c r="A18" s="47" t="s">
        <v>20</v>
      </c>
      <c r="B18" s="48" t="n">
        <v>110204</v>
      </c>
      <c r="C18" s="49" t="s">
        <v>21</v>
      </c>
      <c r="D18" s="50" t="s">
        <v>22</v>
      </c>
      <c r="E18" s="51"/>
      <c r="F18" s="52"/>
      <c r="G18" s="53"/>
      <c r="H18" s="54" t="n">
        <f aca="false">+I18</f>
        <v>151.543</v>
      </c>
      <c r="I18" s="55" t="n">
        <v>151.543</v>
      </c>
      <c r="J18" s="56"/>
      <c r="K18" s="57"/>
      <c r="L18" s="58"/>
      <c r="M18" s="59" t="s">
        <v>23</v>
      </c>
      <c r="N18" s="59"/>
      <c r="O18" s="59"/>
    </row>
    <row r="19" s="60" customFormat="true" ht="17.25" hidden="true" customHeight="false" outlineLevel="0" collapsed="false">
      <c r="A19" s="61" t="s">
        <v>24</v>
      </c>
      <c r="B19" s="48" t="n">
        <v>150101</v>
      </c>
      <c r="C19" s="62" t="s">
        <v>25</v>
      </c>
      <c r="D19" s="63"/>
      <c r="E19" s="51"/>
      <c r="F19" s="52"/>
      <c r="G19" s="53"/>
      <c r="H19" s="54" t="n">
        <f aca="false">+I19+L19</f>
        <v>0</v>
      </c>
      <c r="I19" s="64" t="n">
        <f aca="false">+J19+K19</f>
        <v>0</v>
      </c>
      <c r="J19" s="65"/>
      <c r="K19" s="66"/>
      <c r="L19" s="43"/>
    </row>
    <row r="20" s="60" customFormat="true" ht="17.25" hidden="true" customHeight="false" outlineLevel="0" collapsed="false">
      <c r="A20" s="61"/>
      <c r="B20" s="48"/>
      <c r="C20" s="62"/>
      <c r="D20" s="67"/>
      <c r="E20" s="68"/>
      <c r="F20" s="69"/>
      <c r="G20" s="70"/>
      <c r="H20" s="54" t="n">
        <f aca="false">+I20+L20</f>
        <v>0</v>
      </c>
      <c r="I20" s="71" t="n">
        <f aca="false">+J20+K20</f>
        <v>0</v>
      </c>
      <c r="J20" s="70"/>
      <c r="K20" s="72"/>
      <c r="L20" s="54"/>
    </row>
    <row r="21" s="60" customFormat="true" ht="80.25" hidden="true" customHeight="true" outlineLevel="0" collapsed="false">
      <c r="A21" s="61" t="s">
        <v>26</v>
      </c>
      <c r="B21" s="48" t="n">
        <v>150101</v>
      </c>
      <c r="C21" s="62" t="s">
        <v>25</v>
      </c>
      <c r="D21" s="63"/>
      <c r="E21" s="73"/>
      <c r="F21" s="52"/>
      <c r="G21" s="53"/>
      <c r="H21" s="54" t="n">
        <f aca="false">+I21+L21</f>
        <v>0</v>
      </c>
      <c r="I21" s="74" t="n">
        <f aca="false">+J21+K21</f>
        <v>0</v>
      </c>
      <c r="J21" s="75"/>
      <c r="K21" s="66"/>
      <c r="L21" s="76"/>
    </row>
    <row r="22" s="60" customFormat="true" ht="80.25" hidden="false" customHeight="true" outlineLevel="0" collapsed="false">
      <c r="A22" s="61" t="s">
        <v>27</v>
      </c>
      <c r="B22" s="48" t="n">
        <v>150101</v>
      </c>
      <c r="C22" s="49" t="s">
        <v>28</v>
      </c>
      <c r="D22" s="63" t="s">
        <v>29</v>
      </c>
      <c r="E22" s="73"/>
      <c r="F22" s="52"/>
      <c r="G22" s="53"/>
      <c r="H22" s="54" t="n">
        <f aca="false">+I22</f>
        <v>712</v>
      </c>
      <c r="I22" s="77" t="n">
        <v>712</v>
      </c>
      <c r="J22" s="77"/>
      <c r="K22" s="78"/>
      <c r="L22" s="77"/>
      <c r="M22" s="59" t="s">
        <v>30</v>
      </c>
      <c r="N22" s="59"/>
      <c r="O22" s="59"/>
    </row>
    <row r="23" s="60" customFormat="true" ht="63" hidden="false" customHeight="true" outlineLevel="0" collapsed="false">
      <c r="A23" s="61" t="s">
        <v>20</v>
      </c>
      <c r="B23" s="48" t="n">
        <v>150101</v>
      </c>
      <c r="C23" s="49" t="s">
        <v>28</v>
      </c>
      <c r="D23" s="50" t="s">
        <v>31</v>
      </c>
      <c r="E23" s="73"/>
      <c r="F23" s="52"/>
      <c r="G23" s="53"/>
      <c r="H23" s="71" t="n">
        <f aca="false">+I23</f>
        <v>129.1</v>
      </c>
      <c r="I23" s="79" t="n">
        <v>129.1</v>
      </c>
      <c r="J23" s="80"/>
      <c r="K23" s="81"/>
      <c r="L23" s="54"/>
      <c r="M23" s="59" t="s">
        <v>32</v>
      </c>
      <c r="N23" s="59"/>
      <c r="O23" s="59"/>
    </row>
    <row r="24" s="60" customFormat="true" ht="84.75" hidden="false" customHeight="true" outlineLevel="0" collapsed="false">
      <c r="A24" s="61" t="s">
        <v>27</v>
      </c>
      <c r="B24" s="48" t="n">
        <v>150101</v>
      </c>
      <c r="C24" s="49" t="s">
        <v>28</v>
      </c>
      <c r="D24" s="63" t="s">
        <v>29</v>
      </c>
      <c r="E24" s="82"/>
      <c r="F24" s="52"/>
      <c r="G24" s="53"/>
      <c r="H24" s="54" t="n">
        <f aca="false">+I24</f>
        <v>30</v>
      </c>
      <c r="I24" s="43" t="n">
        <v>30</v>
      </c>
      <c r="J24" s="43"/>
      <c r="K24" s="83"/>
      <c r="L24" s="43"/>
      <c r="M24" s="84" t="s">
        <v>33</v>
      </c>
      <c r="N24" s="84"/>
      <c r="O24" s="84"/>
    </row>
    <row r="25" s="60" customFormat="true" ht="56.25" hidden="false" customHeight="true" outlineLevel="0" collapsed="false">
      <c r="A25" s="61" t="s">
        <v>20</v>
      </c>
      <c r="B25" s="48" t="n">
        <v>150101</v>
      </c>
      <c r="C25" s="49" t="s">
        <v>28</v>
      </c>
      <c r="D25" s="50" t="s">
        <v>34</v>
      </c>
      <c r="E25" s="82"/>
      <c r="F25" s="52"/>
      <c r="G25" s="53"/>
      <c r="H25" s="54" t="n">
        <f aca="false">+I25</f>
        <v>240</v>
      </c>
      <c r="I25" s="44" t="n">
        <v>240</v>
      </c>
      <c r="J25" s="85"/>
      <c r="K25" s="83"/>
      <c r="L25" s="46"/>
      <c r="M25" s="84" t="s">
        <v>35</v>
      </c>
      <c r="N25" s="84"/>
      <c r="O25" s="84"/>
    </row>
    <row r="26" s="60" customFormat="true" ht="69" hidden="false" customHeight="true" outlineLevel="0" collapsed="false">
      <c r="A26" s="86" t="s">
        <v>20</v>
      </c>
      <c r="B26" s="87" t="s">
        <v>36</v>
      </c>
      <c r="C26" s="49" t="s">
        <v>37</v>
      </c>
      <c r="D26" s="50" t="s">
        <v>38</v>
      </c>
      <c r="E26" s="82"/>
      <c r="F26" s="52"/>
      <c r="G26" s="53"/>
      <c r="H26" s="54" t="n">
        <f aca="false">+I26</f>
        <v>114</v>
      </c>
      <c r="I26" s="54" t="n">
        <v>114</v>
      </c>
      <c r="J26" s="54"/>
      <c r="K26" s="88"/>
      <c r="L26" s="76"/>
      <c r="M26" s="84" t="s">
        <v>39</v>
      </c>
      <c r="N26" s="84"/>
      <c r="O26" s="84"/>
    </row>
    <row r="27" s="60" customFormat="true" ht="57.75" hidden="false" customHeight="true" outlineLevel="0" collapsed="false">
      <c r="A27" s="86" t="s">
        <v>27</v>
      </c>
      <c r="B27" s="87" t="s">
        <v>36</v>
      </c>
      <c r="C27" s="49" t="s">
        <v>37</v>
      </c>
      <c r="D27" s="63" t="s">
        <v>40</v>
      </c>
      <c r="E27" s="82"/>
      <c r="F27" s="52"/>
      <c r="G27" s="53"/>
      <c r="H27" s="54" t="n">
        <f aca="false">+I27+L27</f>
        <v>118.6</v>
      </c>
      <c r="I27" s="71" t="n">
        <v>118.6</v>
      </c>
      <c r="J27" s="89"/>
      <c r="K27" s="88"/>
      <c r="L27" s="77"/>
      <c r="M27" s="90" t="s">
        <v>41</v>
      </c>
      <c r="N27" s="90"/>
      <c r="O27" s="90"/>
    </row>
    <row r="28" s="60" customFormat="true" ht="46.5" hidden="false" customHeight="true" outlineLevel="0" collapsed="false">
      <c r="A28" s="86" t="s">
        <v>42</v>
      </c>
      <c r="B28" s="87" t="s">
        <v>36</v>
      </c>
      <c r="C28" s="49" t="s">
        <v>37</v>
      </c>
      <c r="D28" s="91" t="s">
        <v>43</v>
      </c>
      <c r="E28" s="82"/>
      <c r="F28" s="52"/>
      <c r="G28" s="53"/>
      <c r="H28" s="54" t="n">
        <f aca="false">+I28+L28</f>
        <v>10</v>
      </c>
      <c r="I28" s="71" t="n">
        <v>10</v>
      </c>
      <c r="J28" s="89"/>
      <c r="K28" s="88"/>
      <c r="L28" s="54"/>
      <c r="M28" s="90" t="s">
        <v>44</v>
      </c>
      <c r="N28" s="90"/>
      <c r="O28" s="90"/>
      <c r="P28" s="92" t="s">
        <v>45</v>
      </c>
    </row>
    <row r="29" s="60" customFormat="true" ht="37.5" hidden="false" customHeight="true" outlineLevel="0" collapsed="false">
      <c r="A29" s="86" t="s">
        <v>46</v>
      </c>
      <c r="B29" s="93" t="n">
        <v>100102</v>
      </c>
      <c r="C29" s="49" t="s">
        <v>47</v>
      </c>
      <c r="D29" s="91" t="s">
        <v>48</v>
      </c>
      <c r="E29" s="82"/>
      <c r="F29" s="52"/>
      <c r="G29" s="53"/>
      <c r="H29" s="54" t="n">
        <f aca="false">+I29+L29</f>
        <v>750</v>
      </c>
      <c r="I29" s="71" t="n">
        <v>750</v>
      </c>
      <c r="J29" s="89"/>
      <c r="K29" s="88"/>
      <c r="L29" s="43"/>
      <c r="M29" s="59" t="s">
        <v>49</v>
      </c>
      <c r="N29" s="59"/>
      <c r="O29" s="94"/>
    </row>
    <row r="30" s="60" customFormat="true" ht="41.25" hidden="false" customHeight="true" outlineLevel="0" collapsed="false">
      <c r="A30" s="86" t="s">
        <v>46</v>
      </c>
      <c r="B30" s="93" t="n">
        <v>100102</v>
      </c>
      <c r="C30" s="49" t="s">
        <v>47</v>
      </c>
      <c r="D30" s="91" t="s">
        <v>48</v>
      </c>
      <c r="E30" s="82"/>
      <c r="F30" s="52"/>
      <c r="G30" s="53"/>
      <c r="H30" s="76" t="n">
        <f aca="false">+I30+L30</f>
        <v>772.5</v>
      </c>
      <c r="I30" s="71" t="n">
        <v>22.5</v>
      </c>
      <c r="J30" s="89"/>
      <c r="K30" s="88"/>
      <c r="L30" s="54" t="n">
        <v>750</v>
      </c>
      <c r="M30" s="59" t="s">
        <v>50</v>
      </c>
      <c r="N30" s="59"/>
      <c r="O30" s="59"/>
    </row>
    <row r="31" s="60" customFormat="true" ht="39.75" hidden="false" customHeight="true" outlineLevel="0" collapsed="false">
      <c r="A31" s="86" t="s">
        <v>46</v>
      </c>
      <c r="B31" s="93" t="n">
        <v>100102</v>
      </c>
      <c r="C31" s="49" t="s">
        <v>47</v>
      </c>
      <c r="D31" s="91" t="s">
        <v>51</v>
      </c>
      <c r="E31" s="82"/>
      <c r="F31" s="52"/>
      <c r="G31" s="53"/>
      <c r="H31" s="76" t="n">
        <f aca="false">+I31+L31</f>
        <v>8</v>
      </c>
      <c r="I31" s="71" t="n">
        <v>8</v>
      </c>
      <c r="J31" s="89"/>
      <c r="K31" s="88"/>
      <c r="L31" s="54"/>
      <c r="M31" s="59" t="s">
        <v>52</v>
      </c>
      <c r="N31" s="59"/>
      <c r="O31" s="59"/>
    </row>
    <row r="32" s="60" customFormat="true" ht="44.25" hidden="false" customHeight="true" outlineLevel="0" collapsed="false">
      <c r="A32" s="86" t="s">
        <v>46</v>
      </c>
      <c r="B32" s="93" t="n">
        <v>100102</v>
      </c>
      <c r="C32" s="49" t="s">
        <v>47</v>
      </c>
      <c r="D32" s="91" t="s">
        <v>53</v>
      </c>
      <c r="E32" s="82"/>
      <c r="F32" s="52"/>
      <c r="G32" s="53"/>
      <c r="H32" s="76" t="n">
        <f aca="false">+I32+L32</f>
        <v>8.9</v>
      </c>
      <c r="I32" s="71" t="n">
        <v>8.9</v>
      </c>
      <c r="J32" s="89"/>
      <c r="K32" s="88"/>
      <c r="L32" s="54"/>
      <c r="M32" s="59" t="s">
        <v>54</v>
      </c>
      <c r="N32" s="59"/>
      <c r="O32" s="59"/>
    </row>
    <row r="33" s="60" customFormat="true" ht="36" hidden="false" customHeight="true" outlineLevel="0" collapsed="false">
      <c r="A33" s="95" t="s">
        <v>55</v>
      </c>
      <c r="B33" s="93" t="n">
        <v>100102</v>
      </c>
      <c r="C33" s="49" t="s">
        <v>47</v>
      </c>
      <c r="D33" s="91" t="s">
        <v>56</v>
      </c>
      <c r="E33" s="82"/>
      <c r="F33" s="52"/>
      <c r="G33" s="53"/>
      <c r="H33" s="76" t="n">
        <f aca="false">+I33+L33</f>
        <v>90.333</v>
      </c>
      <c r="I33" s="71" t="n">
        <v>90.333</v>
      </c>
      <c r="J33" s="89"/>
      <c r="K33" s="88"/>
      <c r="L33" s="54"/>
      <c r="M33" s="90" t="s">
        <v>57</v>
      </c>
      <c r="N33" s="90"/>
      <c r="O33" s="90"/>
    </row>
    <row r="34" s="60" customFormat="true" ht="42.75" hidden="false" customHeight="true" outlineLevel="0" collapsed="false">
      <c r="A34" s="95" t="s">
        <v>46</v>
      </c>
      <c r="B34" s="93" t="n">
        <v>100102</v>
      </c>
      <c r="C34" s="49" t="s">
        <v>47</v>
      </c>
      <c r="D34" s="91" t="s">
        <v>58</v>
      </c>
      <c r="E34" s="82"/>
      <c r="F34" s="52"/>
      <c r="G34" s="53"/>
      <c r="H34" s="76" t="n">
        <f aca="false">+I34+L34</f>
        <v>8.3</v>
      </c>
      <c r="I34" s="71" t="n">
        <v>8.3</v>
      </c>
      <c r="J34" s="89"/>
      <c r="K34" s="88"/>
      <c r="L34" s="76"/>
      <c r="M34" s="59" t="s">
        <v>59</v>
      </c>
      <c r="N34" s="59"/>
      <c r="O34" s="59"/>
    </row>
    <row r="35" s="60" customFormat="true" ht="66" hidden="false" customHeight="true" outlineLevel="0" collapsed="false">
      <c r="A35" s="86" t="s">
        <v>46</v>
      </c>
      <c r="B35" s="93" t="n">
        <v>180409</v>
      </c>
      <c r="C35" s="49" t="s">
        <v>60</v>
      </c>
      <c r="D35" s="91" t="s">
        <v>61</v>
      </c>
      <c r="E35" s="82"/>
      <c r="F35" s="52"/>
      <c r="G35" s="53"/>
      <c r="H35" s="54" t="n">
        <f aca="false">+I35+L35</f>
        <v>376</v>
      </c>
      <c r="I35" s="71" t="n">
        <v>376</v>
      </c>
      <c r="J35" s="89"/>
      <c r="K35" s="88"/>
      <c r="L35" s="54"/>
      <c r="M35" s="90" t="s">
        <v>62</v>
      </c>
      <c r="N35" s="90"/>
      <c r="O35" s="92" t="s">
        <v>45</v>
      </c>
    </row>
    <row r="36" s="60" customFormat="true" ht="57.75" hidden="false" customHeight="true" outlineLevel="0" collapsed="false">
      <c r="A36" s="96" t="s">
        <v>55</v>
      </c>
      <c r="B36" s="97" t="n">
        <v>100102</v>
      </c>
      <c r="C36" s="98" t="s">
        <v>47</v>
      </c>
      <c r="D36" s="50" t="s">
        <v>63</v>
      </c>
      <c r="E36" s="99"/>
      <c r="F36" s="100"/>
      <c r="G36" s="101"/>
      <c r="H36" s="44" t="n">
        <f aca="false">+I36+L36</f>
        <v>154.074</v>
      </c>
      <c r="I36" s="44" t="n">
        <v>10.386</v>
      </c>
      <c r="J36" s="85"/>
      <c r="K36" s="102"/>
      <c r="L36" s="43" t="n">
        <v>143.688</v>
      </c>
      <c r="M36" s="59"/>
      <c r="N36" s="103"/>
      <c r="O36" s="94"/>
    </row>
    <row r="37" s="60" customFormat="true" ht="51" hidden="false" customHeight="true" outlineLevel="0" collapsed="false">
      <c r="A37" s="104" t="s">
        <v>55</v>
      </c>
      <c r="B37" s="93" t="n">
        <v>100102</v>
      </c>
      <c r="C37" s="49" t="s">
        <v>47</v>
      </c>
      <c r="D37" s="91" t="s">
        <v>64</v>
      </c>
      <c r="E37" s="82"/>
      <c r="F37" s="52"/>
      <c r="G37" s="53"/>
      <c r="H37" s="71" t="n">
        <f aca="false">+I37+L37</f>
        <v>127.071</v>
      </c>
      <c r="I37" s="71" t="n">
        <v>8.261</v>
      </c>
      <c r="J37" s="89"/>
      <c r="K37" s="88"/>
      <c r="L37" s="54" t="n">
        <v>118.81</v>
      </c>
      <c r="M37" s="59"/>
      <c r="N37" s="103"/>
      <c r="O37" s="94"/>
    </row>
    <row r="38" s="60" customFormat="true" ht="56.25" hidden="false" customHeight="true" outlineLevel="0" collapsed="false">
      <c r="A38" s="104" t="s">
        <v>55</v>
      </c>
      <c r="B38" s="93" t="n">
        <v>100102</v>
      </c>
      <c r="C38" s="49" t="s">
        <v>47</v>
      </c>
      <c r="D38" s="91" t="s">
        <v>65</v>
      </c>
      <c r="E38" s="82"/>
      <c r="F38" s="52"/>
      <c r="G38" s="53"/>
      <c r="H38" s="71" t="n">
        <f aca="false">+I38+L38</f>
        <v>0.523</v>
      </c>
      <c r="I38" s="71"/>
      <c r="J38" s="89"/>
      <c r="K38" s="88"/>
      <c r="L38" s="54" t="n">
        <v>0.523</v>
      </c>
      <c r="M38" s="59"/>
      <c r="N38" s="103"/>
      <c r="O38" s="94"/>
    </row>
    <row r="39" s="60" customFormat="true" ht="51.75" hidden="false" customHeight="true" outlineLevel="0" collapsed="false">
      <c r="A39" s="104" t="s">
        <v>55</v>
      </c>
      <c r="B39" s="93" t="n">
        <v>100102</v>
      </c>
      <c r="C39" s="49" t="s">
        <v>47</v>
      </c>
      <c r="D39" s="91" t="s">
        <v>66</v>
      </c>
      <c r="E39" s="82"/>
      <c r="F39" s="52"/>
      <c r="G39" s="53"/>
      <c r="H39" s="71" t="n">
        <f aca="false">+I39+L39</f>
        <v>168.659</v>
      </c>
      <c r="I39" s="71" t="n">
        <v>8.037</v>
      </c>
      <c r="J39" s="89"/>
      <c r="K39" s="88"/>
      <c r="L39" s="54" t="n">
        <v>160.622</v>
      </c>
      <c r="M39" s="59"/>
      <c r="N39" s="103"/>
      <c r="O39" s="94"/>
    </row>
    <row r="40" s="60" customFormat="true" ht="57.75" hidden="false" customHeight="true" outlineLevel="0" collapsed="false">
      <c r="A40" s="104" t="s">
        <v>55</v>
      </c>
      <c r="B40" s="93" t="n">
        <v>100102</v>
      </c>
      <c r="C40" s="49" t="s">
        <v>47</v>
      </c>
      <c r="D40" s="91" t="s">
        <v>67</v>
      </c>
      <c r="E40" s="82"/>
      <c r="F40" s="52"/>
      <c r="G40" s="53"/>
      <c r="H40" s="71" t="n">
        <f aca="false">+I40+L40</f>
        <v>107.047</v>
      </c>
      <c r="I40" s="71"/>
      <c r="J40" s="89"/>
      <c r="K40" s="88"/>
      <c r="L40" s="54" t="n">
        <v>107.047</v>
      </c>
      <c r="M40" s="105" t="s">
        <v>68</v>
      </c>
      <c r="N40" s="105"/>
      <c r="O40" s="106"/>
    </row>
    <row r="41" s="60" customFormat="true" ht="57" hidden="false" customHeight="true" outlineLevel="0" collapsed="false">
      <c r="A41" s="104" t="s">
        <v>55</v>
      </c>
      <c r="B41" s="93" t="n">
        <v>100102</v>
      </c>
      <c r="C41" s="49" t="s">
        <v>47</v>
      </c>
      <c r="D41" s="91" t="s">
        <v>69</v>
      </c>
      <c r="E41" s="82"/>
      <c r="F41" s="52"/>
      <c r="G41" s="53"/>
      <c r="H41" s="71" t="n">
        <f aca="false">+I41+L41</f>
        <v>5.872</v>
      </c>
      <c r="I41" s="71" t="n">
        <v>5.872</v>
      </c>
      <c r="J41" s="89"/>
      <c r="K41" s="88"/>
      <c r="L41" s="54"/>
      <c r="M41" s="59"/>
      <c r="N41" s="103"/>
      <c r="O41" s="94"/>
    </row>
    <row r="42" s="60" customFormat="true" ht="48" hidden="false" customHeight="true" outlineLevel="0" collapsed="false">
      <c r="A42" s="104" t="s">
        <v>55</v>
      </c>
      <c r="B42" s="93" t="n">
        <v>100102</v>
      </c>
      <c r="C42" s="49" t="s">
        <v>47</v>
      </c>
      <c r="D42" s="91" t="s">
        <v>70</v>
      </c>
      <c r="E42" s="82"/>
      <c r="F42" s="52"/>
      <c r="G42" s="53"/>
      <c r="H42" s="71" t="n">
        <f aca="false">+I42+L42</f>
        <v>11.528</v>
      </c>
      <c r="I42" s="71" t="n">
        <v>11.528</v>
      </c>
      <c r="J42" s="89"/>
      <c r="K42" s="88"/>
      <c r="L42" s="54"/>
      <c r="M42" s="59"/>
      <c r="N42" s="103"/>
      <c r="O42" s="94"/>
    </row>
    <row r="43" s="60" customFormat="true" ht="54" hidden="false" customHeight="true" outlineLevel="0" collapsed="false">
      <c r="A43" s="104" t="s">
        <v>55</v>
      </c>
      <c r="B43" s="93" t="n">
        <v>100102</v>
      </c>
      <c r="C43" s="49" t="s">
        <v>47</v>
      </c>
      <c r="D43" s="91" t="s">
        <v>71</v>
      </c>
      <c r="E43" s="82"/>
      <c r="F43" s="52"/>
      <c r="G43" s="53"/>
      <c r="H43" s="71" t="n">
        <f aca="false">+I43+L43</f>
        <v>10.332</v>
      </c>
      <c r="I43" s="71" t="n">
        <v>10.332</v>
      </c>
      <c r="J43" s="89"/>
      <c r="K43" s="88"/>
      <c r="L43" s="54"/>
      <c r="M43" s="59"/>
      <c r="N43" s="103"/>
      <c r="O43" s="94"/>
    </row>
    <row r="44" s="60" customFormat="true" ht="51" hidden="false" customHeight="true" outlineLevel="0" collapsed="false">
      <c r="A44" s="104" t="s">
        <v>55</v>
      </c>
      <c r="B44" s="93" t="n">
        <v>100102</v>
      </c>
      <c r="C44" s="49" t="s">
        <v>47</v>
      </c>
      <c r="D44" s="91" t="s">
        <v>72</v>
      </c>
      <c r="E44" s="82"/>
      <c r="F44" s="52"/>
      <c r="G44" s="53"/>
      <c r="H44" s="71" t="n">
        <f aca="false">+I44+L44</f>
        <v>11.408</v>
      </c>
      <c r="I44" s="71" t="n">
        <v>11.408</v>
      </c>
      <c r="J44" s="89"/>
      <c r="K44" s="88"/>
      <c r="L44" s="54"/>
      <c r="M44" s="59"/>
      <c r="N44" s="103"/>
      <c r="O44" s="94"/>
    </row>
    <row r="45" s="60" customFormat="true" ht="45" hidden="false" customHeight="true" outlineLevel="0" collapsed="false">
      <c r="A45" s="104" t="s">
        <v>55</v>
      </c>
      <c r="B45" s="93" t="n">
        <v>100102</v>
      </c>
      <c r="C45" s="49" t="s">
        <v>47</v>
      </c>
      <c r="D45" s="91" t="s">
        <v>73</v>
      </c>
      <c r="E45" s="82"/>
      <c r="F45" s="52"/>
      <c r="G45" s="53"/>
      <c r="H45" s="71" t="n">
        <f aca="false">+I45+L45</f>
        <v>2.088</v>
      </c>
      <c r="I45" s="71" t="n">
        <v>2.088</v>
      </c>
      <c r="J45" s="89"/>
      <c r="K45" s="88"/>
      <c r="L45" s="54"/>
      <c r="M45" s="59"/>
      <c r="N45" s="103"/>
      <c r="O45" s="94"/>
    </row>
    <row r="46" s="60" customFormat="true" ht="45" hidden="false" customHeight="true" outlineLevel="0" collapsed="false">
      <c r="A46" s="104" t="s">
        <v>55</v>
      </c>
      <c r="B46" s="93" t="n">
        <v>100102</v>
      </c>
      <c r="C46" s="49" t="s">
        <v>47</v>
      </c>
      <c r="D46" s="91" t="s">
        <v>74</v>
      </c>
      <c r="E46" s="82"/>
      <c r="F46" s="52"/>
      <c r="G46" s="53"/>
      <c r="H46" s="71" t="n">
        <f aca="false">+I46+L46</f>
        <v>200.182</v>
      </c>
      <c r="I46" s="71"/>
      <c r="J46" s="89"/>
      <c r="K46" s="88"/>
      <c r="L46" s="54" t="n">
        <v>200.182</v>
      </c>
      <c r="M46" s="59"/>
      <c r="N46" s="103"/>
      <c r="O46" s="94"/>
    </row>
    <row r="47" s="60" customFormat="true" ht="47.25" hidden="false" customHeight="true" outlineLevel="0" collapsed="false">
      <c r="A47" s="104" t="s">
        <v>55</v>
      </c>
      <c r="B47" s="93" t="n">
        <v>100102</v>
      </c>
      <c r="C47" s="49" t="s">
        <v>47</v>
      </c>
      <c r="D47" s="91" t="s">
        <v>70</v>
      </c>
      <c r="E47" s="82"/>
      <c r="F47" s="52"/>
      <c r="G47" s="53"/>
      <c r="H47" s="71" t="n">
        <f aca="false">+I47+L47</f>
        <v>293.883</v>
      </c>
      <c r="I47" s="71"/>
      <c r="J47" s="89"/>
      <c r="K47" s="88"/>
      <c r="L47" s="54" t="n">
        <v>293.883</v>
      </c>
      <c r="M47" s="59"/>
      <c r="N47" s="103"/>
      <c r="O47" s="94"/>
    </row>
    <row r="48" s="60" customFormat="true" ht="44.25" hidden="false" customHeight="true" outlineLevel="0" collapsed="false">
      <c r="A48" s="104" t="s">
        <v>55</v>
      </c>
      <c r="B48" s="93" t="n">
        <v>100102</v>
      </c>
      <c r="C48" s="49" t="s">
        <v>47</v>
      </c>
      <c r="D48" s="91" t="s">
        <v>75</v>
      </c>
      <c r="E48" s="82"/>
      <c r="F48" s="52"/>
      <c r="G48" s="53"/>
      <c r="H48" s="71" t="n">
        <f aca="false">+I48+L48</f>
        <v>261.301</v>
      </c>
      <c r="I48" s="71"/>
      <c r="J48" s="89"/>
      <c r="K48" s="88"/>
      <c r="L48" s="54" t="n">
        <v>261.301</v>
      </c>
      <c r="M48" s="59"/>
      <c r="N48" s="103"/>
      <c r="O48" s="94"/>
    </row>
    <row r="49" s="60" customFormat="true" ht="36" hidden="false" customHeight="true" outlineLevel="0" collapsed="false">
      <c r="A49" s="104" t="s">
        <v>55</v>
      </c>
      <c r="B49" s="93" t="n">
        <v>100102</v>
      </c>
      <c r="C49" s="49" t="s">
        <v>47</v>
      </c>
      <c r="D49" s="91" t="s">
        <v>76</v>
      </c>
      <c r="E49" s="107"/>
      <c r="F49" s="52"/>
      <c r="G49" s="53"/>
      <c r="H49" s="71" t="n">
        <f aca="false">+I49+L49</f>
        <v>118.22</v>
      </c>
      <c r="I49" s="54"/>
      <c r="J49" s="54"/>
      <c r="K49" s="66"/>
      <c r="L49" s="54" t="n">
        <v>118.22</v>
      </c>
    </row>
    <row r="50" s="60" customFormat="true" ht="41.25" hidden="false" customHeight="true" outlineLevel="0" collapsed="false">
      <c r="A50" s="104" t="s">
        <v>55</v>
      </c>
      <c r="B50" s="93" t="n">
        <v>100102</v>
      </c>
      <c r="C50" s="49" t="s">
        <v>47</v>
      </c>
      <c r="D50" s="91" t="s">
        <v>77</v>
      </c>
      <c r="E50" s="82"/>
      <c r="F50" s="52"/>
      <c r="G50" s="53"/>
      <c r="H50" s="71" t="n">
        <f aca="false">+I50+L50</f>
        <v>3.583</v>
      </c>
      <c r="I50" s="54"/>
      <c r="J50" s="54"/>
      <c r="K50" s="88"/>
      <c r="L50" s="54" t="n">
        <v>3.583</v>
      </c>
    </row>
    <row r="51" s="60" customFormat="true" ht="42.75" hidden="false" customHeight="true" outlineLevel="0" collapsed="false">
      <c r="A51" s="104" t="s">
        <v>55</v>
      </c>
      <c r="B51" s="93" t="n">
        <v>100102</v>
      </c>
      <c r="C51" s="49" t="s">
        <v>47</v>
      </c>
      <c r="D51" s="91" t="s">
        <v>78</v>
      </c>
      <c r="E51" s="82"/>
      <c r="F51" s="52"/>
      <c r="G51" s="53"/>
      <c r="H51" s="71" t="n">
        <f aca="false">+I51+L51</f>
        <v>108.097</v>
      </c>
      <c r="I51" s="54"/>
      <c r="J51" s="54"/>
      <c r="K51" s="88"/>
      <c r="L51" s="54" t="n">
        <v>108.097</v>
      </c>
    </row>
    <row r="52" s="60" customFormat="true" ht="44.25" hidden="false" customHeight="true" outlineLevel="0" collapsed="false">
      <c r="A52" s="104" t="s">
        <v>55</v>
      </c>
      <c r="B52" s="93" t="n">
        <v>100102</v>
      </c>
      <c r="C52" s="49" t="s">
        <v>47</v>
      </c>
      <c r="D52" s="91" t="s">
        <v>79</v>
      </c>
      <c r="E52" s="82"/>
      <c r="F52" s="52"/>
      <c r="G52" s="53"/>
      <c r="H52" s="71" t="n">
        <f aca="false">+I52+L52</f>
        <v>193.841</v>
      </c>
      <c r="I52" s="108"/>
      <c r="J52" s="109"/>
      <c r="K52" s="102"/>
      <c r="L52" s="110" t="n">
        <v>193.841</v>
      </c>
    </row>
    <row r="53" s="60" customFormat="true" ht="64.5" hidden="true" customHeight="true" outlineLevel="0" collapsed="false">
      <c r="A53" s="104" t="s">
        <v>55</v>
      </c>
      <c r="B53" s="93" t="n">
        <v>100102</v>
      </c>
      <c r="C53" s="49" t="s">
        <v>47</v>
      </c>
      <c r="D53" s="91"/>
      <c r="E53" s="82"/>
      <c r="F53" s="52"/>
      <c r="G53" s="53"/>
      <c r="H53" s="71" t="n">
        <f aca="false">+I53+L53</f>
        <v>0</v>
      </c>
      <c r="I53" s="64" t="n">
        <f aca="false">+J53+K53</f>
        <v>0</v>
      </c>
      <c r="J53" s="65"/>
      <c r="K53" s="88"/>
      <c r="L53" s="43"/>
    </row>
    <row r="54" s="60" customFormat="true" ht="64.5" hidden="true" customHeight="true" outlineLevel="0" collapsed="false">
      <c r="A54" s="104" t="s">
        <v>55</v>
      </c>
      <c r="B54" s="111"/>
      <c r="C54" s="112"/>
      <c r="D54" s="113"/>
      <c r="E54" s="82"/>
      <c r="F54" s="52"/>
      <c r="G54" s="53"/>
      <c r="H54" s="71" t="n">
        <f aca="false">+I54+L54</f>
        <v>0</v>
      </c>
      <c r="I54" s="64" t="n">
        <f aca="false">+J54+K54</f>
        <v>0</v>
      </c>
      <c r="J54" s="65"/>
      <c r="K54" s="88"/>
      <c r="L54" s="54"/>
    </row>
    <row r="55" s="60" customFormat="true" ht="64.5" hidden="true" customHeight="true" outlineLevel="0" collapsed="false">
      <c r="A55" s="104" t="s">
        <v>55</v>
      </c>
      <c r="B55" s="111"/>
      <c r="C55" s="112"/>
      <c r="D55" s="113"/>
      <c r="E55" s="82"/>
      <c r="F55" s="52"/>
      <c r="G55" s="53"/>
      <c r="H55" s="71" t="n">
        <f aca="false">+I55+L55</f>
        <v>0</v>
      </c>
      <c r="I55" s="64" t="n">
        <f aca="false">+J55+K55</f>
        <v>0</v>
      </c>
      <c r="J55" s="65"/>
      <c r="K55" s="88"/>
      <c r="L55" s="54"/>
    </row>
    <row r="56" s="60" customFormat="true" ht="64.5" hidden="true" customHeight="true" outlineLevel="0" collapsed="false">
      <c r="A56" s="104" t="s">
        <v>55</v>
      </c>
      <c r="B56" s="111"/>
      <c r="C56" s="112"/>
      <c r="D56" s="113"/>
      <c r="E56" s="82"/>
      <c r="F56" s="52"/>
      <c r="G56" s="53"/>
      <c r="H56" s="71" t="n">
        <f aca="false">+I56+L56</f>
        <v>0</v>
      </c>
      <c r="I56" s="64" t="n">
        <f aca="false">+J56+K56</f>
        <v>0</v>
      </c>
      <c r="J56" s="65"/>
      <c r="K56" s="88"/>
      <c r="L56" s="54"/>
    </row>
    <row r="57" s="60" customFormat="true" ht="64.5" hidden="true" customHeight="true" outlineLevel="0" collapsed="false">
      <c r="A57" s="87"/>
      <c r="B57" s="111"/>
      <c r="C57" s="112"/>
      <c r="D57" s="113"/>
      <c r="E57" s="82"/>
      <c r="F57" s="52"/>
      <c r="G57" s="53"/>
      <c r="H57" s="71" t="n">
        <f aca="false">+I57+L57</f>
        <v>0</v>
      </c>
      <c r="I57" s="64" t="n">
        <f aca="false">+J57+K57</f>
        <v>0</v>
      </c>
      <c r="J57" s="65"/>
      <c r="K57" s="88"/>
      <c r="L57" s="54"/>
    </row>
    <row r="58" s="60" customFormat="true" ht="64.5" hidden="true" customHeight="true" outlineLevel="0" collapsed="false">
      <c r="A58" s="87"/>
      <c r="B58" s="111"/>
      <c r="C58" s="112"/>
      <c r="D58" s="113"/>
      <c r="E58" s="114"/>
      <c r="F58" s="115"/>
      <c r="G58" s="116"/>
      <c r="H58" s="117" t="n">
        <f aca="false">+I58+L58</f>
        <v>0</v>
      </c>
      <c r="I58" s="74" t="n">
        <f aca="false">+J58+K58</f>
        <v>0</v>
      </c>
      <c r="J58" s="75"/>
      <c r="K58" s="118"/>
      <c r="L58" s="76"/>
    </row>
    <row r="59" s="60" customFormat="true" ht="64.5" hidden="true" customHeight="true" outlineLevel="0" collapsed="false">
      <c r="A59" s="87"/>
      <c r="B59" s="111"/>
      <c r="C59" s="119"/>
      <c r="D59" s="113"/>
      <c r="E59" s="82"/>
      <c r="F59" s="52"/>
      <c r="G59" s="53"/>
      <c r="H59" s="71" t="n">
        <f aca="false">+I59+L59</f>
        <v>0</v>
      </c>
      <c r="I59" s="64" t="n">
        <f aca="false">+J59+K59</f>
        <v>0</v>
      </c>
      <c r="J59" s="65"/>
      <c r="K59" s="88"/>
      <c r="L59" s="54"/>
    </row>
    <row r="60" s="60" customFormat="true" ht="64.5" hidden="true" customHeight="true" outlineLevel="0" collapsed="false">
      <c r="A60" s="87"/>
      <c r="B60" s="111"/>
      <c r="C60" s="119"/>
      <c r="D60" s="120" t="s">
        <v>80</v>
      </c>
      <c r="E60" s="121"/>
      <c r="F60" s="122"/>
      <c r="G60" s="123"/>
      <c r="H60" s="71"/>
      <c r="I60" s="71"/>
      <c r="J60" s="70"/>
      <c r="K60" s="88"/>
      <c r="L60" s="54"/>
    </row>
    <row r="61" s="60" customFormat="true" ht="64.5" hidden="true" customHeight="true" outlineLevel="0" collapsed="false">
      <c r="A61" s="87"/>
      <c r="B61" s="111"/>
      <c r="C61" s="119"/>
      <c r="D61" s="113"/>
      <c r="E61" s="99"/>
      <c r="F61" s="100"/>
      <c r="G61" s="101"/>
      <c r="H61" s="44" t="n">
        <f aca="false">+I61+L61</f>
        <v>0</v>
      </c>
      <c r="I61" s="108" t="n">
        <f aca="false">+J61+K61</f>
        <v>0</v>
      </c>
      <c r="J61" s="109"/>
      <c r="K61" s="102"/>
      <c r="L61" s="43"/>
    </row>
    <row r="62" s="60" customFormat="true" ht="64.5" hidden="true" customHeight="true" outlineLevel="0" collapsed="false">
      <c r="A62" s="87"/>
      <c r="B62" s="111"/>
      <c r="C62" s="119"/>
      <c r="D62" s="113"/>
      <c r="E62" s="82"/>
      <c r="F62" s="52"/>
      <c r="G62" s="53"/>
      <c r="H62" s="71" t="n">
        <f aca="false">+I62+L62</f>
        <v>0</v>
      </c>
      <c r="I62" s="64" t="n">
        <f aca="false">+J62+K62</f>
        <v>0</v>
      </c>
      <c r="J62" s="65"/>
      <c r="K62" s="66"/>
      <c r="L62" s="54"/>
    </row>
    <row r="63" s="60" customFormat="true" ht="64.5" hidden="true" customHeight="true" outlineLevel="0" collapsed="false">
      <c r="A63" s="87"/>
      <c r="B63" s="111"/>
      <c r="C63" s="119"/>
      <c r="D63" s="113"/>
      <c r="E63" s="82"/>
      <c r="F63" s="52"/>
      <c r="G63" s="53"/>
      <c r="H63" s="71" t="n">
        <f aca="false">+I63+L63</f>
        <v>0</v>
      </c>
      <c r="I63" s="64" t="n">
        <f aca="false">+J63+K63</f>
        <v>0</v>
      </c>
      <c r="J63" s="65"/>
      <c r="K63" s="66"/>
      <c r="L63" s="54"/>
    </row>
    <row r="64" s="60" customFormat="true" ht="64.5" hidden="true" customHeight="true" outlineLevel="0" collapsed="false">
      <c r="A64" s="87"/>
      <c r="B64" s="111"/>
      <c r="C64" s="119"/>
      <c r="D64" s="113"/>
      <c r="E64" s="124"/>
      <c r="F64" s="52"/>
      <c r="G64" s="125"/>
      <c r="H64" s="71" t="n">
        <f aca="false">+I64+L64</f>
        <v>0</v>
      </c>
      <c r="I64" s="64" t="n">
        <f aca="false">+J64+K64</f>
        <v>0</v>
      </c>
      <c r="J64" s="65"/>
      <c r="K64" s="88"/>
      <c r="L64" s="54"/>
    </row>
    <row r="65" s="60" customFormat="true" ht="64.5" hidden="true" customHeight="true" outlineLevel="0" collapsed="false">
      <c r="A65" s="87"/>
      <c r="B65" s="111"/>
      <c r="C65" s="119"/>
      <c r="D65" s="113"/>
      <c r="E65" s="82"/>
      <c r="F65" s="52"/>
      <c r="G65" s="126"/>
      <c r="H65" s="71" t="n">
        <f aca="false">+I65+L65</f>
        <v>0</v>
      </c>
      <c r="I65" s="64" t="n">
        <f aca="false">+J65+K65</f>
        <v>0</v>
      </c>
      <c r="J65" s="65"/>
      <c r="K65" s="88"/>
      <c r="L65" s="54"/>
    </row>
    <row r="66" s="60" customFormat="true" ht="64.5" hidden="true" customHeight="true" outlineLevel="0" collapsed="false">
      <c r="A66" s="87"/>
      <c r="B66" s="111"/>
      <c r="C66" s="119"/>
      <c r="D66" s="113"/>
      <c r="E66" s="114"/>
      <c r="F66" s="115"/>
      <c r="G66" s="116"/>
      <c r="H66" s="117" t="n">
        <f aca="false">+I66+L66</f>
        <v>0</v>
      </c>
      <c r="I66" s="74" t="n">
        <f aca="false">+J66+K66</f>
        <v>0</v>
      </c>
      <c r="J66" s="75"/>
      <c r="K66" s="78"/>
      <c r="L66" s="76"/>
    </row>
    <row r="67" s="60" customFormat="true" ht="64.5" hidden="true" customHeight="true" outlineLevel="0" collapsed="false">
      <c r="A67" s="87"/>
      <c r="B67" s="111"/>
      <c r="C67" s="119"/>
      <c r="D67" s="113"/>
      <c r="E67" s="82"/>
      <c r="F67" s="52"/>
      <c r="G67" s="53"/>
      <c r="H67" s="71" t="n">
        <f aca="false">+I67+L67</f>
        <v>0</v>
      </c>
      <c r="I67" s="64" t="n">
        <f aca="false">+J67+K67</f>
        <v>0</v>
      </c>
      <c r="J67" s="65"/>
      <c r="K67" s="88"/>
      <c r="L67" s="54"/>
    </row>
    <row r="68" s="60" customFormat="true" ht="64.5" hidden="true" customHeight="true" outlineLevel="0" collapsed="false">
      <c r="A68" s="87"/>
      <c r="B68" s="111"/>
      <c r="C68" s="119"/>
      <c r="D68" s="120" t="s">
        <v>81</v>
      </c>
      <c r="E68" s="121"/>
      <c r="F68" s="122"/>
      <c r="G68" s="123"/>
      <c r="H68" s="71"/>
      <c r="I68" s="71"/>
      <c r="J68" s="70"/>
      <c r="K68" s="66"/>
      <c r="L68" s="54"/>
    </row>
    <row r="69" s="36" customFormat="true" ht="64.5" hidden="true" customHeight="true" outlineLevel="0" collapsed="false">
      <c r="A69" s="87"/>
      <c r="B69" s="111"/>
      <c r="C69" s="112"/>
      <c r="D69" s="113"/>
      <c r="E69" s="114"/>
      <c r="F69" s="115"/>
      <c r="G69" s="116"/>
      <c r="H69" s="44" t="n">
        <f aca="false">+I69+L69</f>
        <v>0</v>
      </c>
      <c r="I69" s="108" t="n">
        <f aca="false">+J69+K69</f>
        <v>0</v>
      </c>
      <c r="J69" s="109"/>
      <c r="K69" s="127"/>
      <c r="L69" s="43"/>
    </row>
    <row r="70" s="36" customFormat="true" ht="64.5" hidden="true" customHeight="true" outlineLevel="0" collapsed="false">
      <c r="A70" s="87"/>
      <c r="B70" s="111"/>
      <c r="C70" s="119"/>
      <c r="D70" s="113"/>
      <c r="E70" s="114"/>
      <c r="F70" s="115"/>
      <c r="G70" s="116"/>
      <c r="H70" s="44" t="n">
        <f aca="false">+I70+L70</f>
        <v>0</v>
      </c>
      <c r="I70" s="108" t="n">
        <f aca="false">+J70+K70</f>
        <v>0</v>
      </c>
      <c r="J70" s="75"/>
      <c r="K70" s="128"/>
      <c r="L70" s="76"/>
    </row>
    <row r="71" s="36" customFormat="true" ht="64.5" hidden="true" customHeight="true" outlineLevel="0" collapsed="false">
      <c r="A71" s="87"/>
      <c r="B71" s="111"/>
      <c r="C71" s="119"/>
      <c r="D71" s="129"/>
      <c r="E71" s="114"/>
      <c r="F71" s="115"/>
      <c r="G71" s="116"/>
      <c r="H71" s="44" t="n">
        <f aca="false">+I71+L71</f>
        <v>0</v>
      </c>
      <c r="I71" s="108" t="n">
        <f aca="false">+J71+K71</f>
        <v>0</v>
      </c>
      <c r="J71" s="65"/>
      <c r="K71" s="130"/>
      <c r="L71" s="54"/>
    </row>
    <row r="72" s="36" customFormat="true" ht="64.5" hidden="true" customHeight="true" outlineLevel="0" collapsed="false">
      <c r="A72" s="87"/>
      <c r="B72" s="111"/>
      <c r="C72" s="119"/>
      <c r="D72" s="113"/>
      <c r="E72" s="114"/>
      <c r="F72" s="115"/>
      <c r="G72" s="116"/>
      <c r="H72" s="44" t="n">
        <f aca="false">+I72+L72</f>
        <v>0</v>
      </c>
      <c r="I72" s="108" t="n">
        <f aca="false">+J72+K72</f>
        <v>0</v>
      </c>
      <c r="J72" s="65"/>
      <c r="K72" s="130"/>
      <c r="L72" s="54"/>
    </row>
    <row r="73" s="36" customFormat="true" ht="64.5" hidden="true" customHeight="true" outlineLevel="0" collapsed="false">
      <c r="A73" s="131"/>
      <c r="B73" s="111"/>
      <c r="C73" s="112"/>
      <c r="D73" s="113"/>
      <c r="E73" s="114"/>
      <c r="F73" s="115"/>
      <c r="G73" s="116"/>
      <c r="H73" s="44" t="n">
        <f aca="false">+I73+L73</f>
        <v>0</v>
      </c>
      <c r="I73" s="108" t="n">
        <f aca="false">+J73+K73</f>
        <v>0</v>
      </c>
      <c r="J73" s="65"/>
      <c r="K73" s="130"/>
      <c r="L73" s="54"/>
    </row>
    <row r="74" s="60" customFormat="true" ht="64.5" hidden="true" customHeight="true" outlineLevel="0" collapsed="false">
      <c r="A74" s="87"/>
      <c r="B74" s="111"/>
      <c r="C74" s="119"/>
      <c r="D74" s="120" t="s">
        <v>82</v>
      </c>
      <c r="E74" s="121"/>
      <c r="F74" s="69"/>
      <c r="G74" s="70"/>
      <c r="H74" s="71"/>
      <c r="I74" s="71"/>
      <c r="J74" s="70"/>
      <c r="K74" s="72"/>
      <c r="L74" s="54"/>
    </row>
    <row r="75" s="60" customFormat="true" ht="64.5" hidden="true" customHeight="true" outlineLevel="0" collapsed="false">
      <c r="A75" s="87"/>
      <c r="B75" s="111"/>
      <c r="C75" s="119"/>
      <c r="D75" s="113"/>
      <c r="E75" s="82"/>
      <c r="F75" s="52"/>
      <c r="G75" s="53"/>
      <c r="H75" s="71" t="n">
        <f aca="false">+I75+L75</f>
        <v>0</v>
      </c>
      <c r="I75" s="64" t="n">
        <f aca="false">+J75+K75</f>
        <v>0</v>
      </c>
      <c r="J75" s="65"/>
      <c r="K75" s="88"/>
      <c r="L75" s="54"/>
    </row>
    <row r="76" s="60" customFormat="true" ht="64.5" hidden="true" customHeight="true" outlineLevel="0" collapsed="false">
      <c r="A76" s="87"/>
      <c r="B76" s="111"/>
      <c r="C76" s="119"/>
      <c r="D76" s="132"/>
      <c r="E76" s="82"/>
      <c r="F76" s="52"/>
      <c r="G76" s="53"/>
      <c r="H76" s="71" t="n">
        <f aca="false">+I76+L76</f>
        <v>0</v>
      </c>
      <c r="I76" s="64" t="n">
        <f aca="false">+J76+K76</f>
        <v>0</v>
      </c>
      <c r="J76" s="65"/>
      <c r="K76" s="130"/>
      <c r="L76" s="54"/>
    </row>
    <row r="77" s="60" customFormat="true" ht="17.25" hidden="true" customHeight="false" outlineLevel="0" collapsed="false">
      <c r="A77" s="87"/>
      <c r="B77" s="111"/>
      <c r="C77" s="119"/>
      <c r="D77" s="132"/>
      <c r="E77" s="114"/>
      <c r="F77" s="115"/>
      <c r="G77" s="116"/>
      <c r="H77" s="71" t="n">
        <f aca="false">+I77+L77</f>
        <v>0</v>
      </c>
      <c r="I77" s="64" t="n">
        <f aca="false">+J77+K77</f>
        <v>0</v>
      </c>
      <c r="J77" s="65"/>
      <c r="K77" s="130"/>
      <c r="L77" s="54"/>
    </row>
    <row r="78" s="60" customFormat="true" ht="17.25" hidden="true" customHeight="false" outlineLevel="0" collapsed="false">
      <c r="A78" s="87"/>
      <c r="B78" s="111"/>
      <c r="C78" s="119"/>
      <c r="D78" s="133"/>
      <c r="E78" s="121"/>
      <c r="F78" s="69"/>
      <c r="G78" s="70"/>
      <c r="H78" s="71"/>
      <c r="I78" s="71"/>
      <c r="J78" s="70"/>
      <c r="K78" s="72"/>
      <c r="L78" s="54"/>
    </row>
    <row r="79" s="60" customFormat="true" ht="17.25" hidden="true" customHeight="false" outlineLevel="0" collapsed="false">
      <c r="A79" s="87"/>
      <c r="B79" s="111"/>
      <c r="C79" s="119"/>
      <c r="D79" s="113"/>
      <c r="E79" s="99"/>
      <c r="F79" s="100"/>
      <c r="G79" s="101"/>
      <c r="H79" s="71" t="n">
        <f aca="false">+I79+L79</f>
        <v>0</v>
      </c>
      <c r="I79" s="64" t="n">
        <f aca="false">+J79+K79</f>
        <v>0</v>
      </c>
      <c r="J79" s="65"/>
      <c r="K79" s="130"/>
      <c r="L79" s="54"/>
    </row>
    <row r="80" s="60" customFormat="true" ht="51" hidden="true" customHeight="true" outlineLevel="0" collapsed="false">
      <c r="A80" s="93"/>
      <c r="B80" s="111"/>
      <c r="C80" s="119"/>
      <c r="D80" s="113"/>
      <c r="E80" s="82"/>
      <c r="F80" s="52"/>
      <c r="G80" s="53"/>
      <c r="H80" s="71" t="n">
        <f aca="false">+I80+L80</f>
        <v>0</v>
      </c>
      <c r="I80" s="64" t="n">
        <f aca="false">+J80+K80</f>
        <v>0</v>
      </c>
      <c r="J80" s="65"/>
      <c r="K80" s="130"/>
      <c r="L80" s="54"/>
    </row>
    <row r="81" s="60" customFormat="true" ht="105" hidden="true" customHeight="true" outlineLevel="0" collapsed="false">
      <c r="A81" s="87"/>
      <c r="B81" s="111"/>
      <c r="C81" s="119"/>
      <c r="D81" s="132"/>
      <c r="E81" s="82"/>
      <c r="F81" s="52"/>
      <c r="G81" s="53"/>
      <c r="H81" s="71" t="n">
        <f aca="false">+I81+L81</f>
        <v>0</v>
      </c>
      <c r="I81" s="64" t="n">
        <f aca="false">+J81+K81</f>
        <v>0</v>
      </c>
      <c r="J81" s="65"/>
      <c r="K81" s="130"/>
      <c r="L81" s="54"/>
    </row>
    <row r="82" s="60" customFormat="true" ht="17.25" hidden="true" customHeight="false" outlineLevel="0" collapsed="false">
      <c r="A82" s="87"/>
      <c r="B82" s="111"/>
      <c r="C82" s="119"/>
      <c r="D82" s="120"/>
      <c r="E82" s="121"/>
      <c r="F82" s="69"/>
      <c r="G82" s="70"/>
      <c r="H82" s="71"/>
      <c r="I82" s="71"/>
      <c r="J82" s="70"/>
      <c r="K82" s="72"/>
      <c r="L82" s="54"/>
    </row>
    <row r="83" s="60" customFormat="true" ht="48" hidden="true" customHeight="true" outlineLevel="0" collapsed="false">
      <c r="A83" s="87"/>
      <c r="B83" s="111"/>
      <c r="C83" s="119"/>
      <c r="D83" s="113"/>
      <c r="E83" s="82"/>
      <c r="F83" s="52"/>
      <c r="G83" s="53"/>
      <c r="H83" s="71" t="n">
        <f aca="false">+I83+L83</f>
        <v>0</v>
      </c>
      <c r="I83" s="64" t="n">
        <f aca="false">+J83+K83</f>
        <v>0</v>
      </c>
      <c r="J83" s="65"/>
      <c r="K83" s="88"/>
      <c r="L83" s="54"/>
    </row>
    <row r="84" s="60" customFormat="true" ht="34.5" hidden="true" customHeight="true" outlineLevel="0" collapsed="false">
      <c r="A84" s="87"/>
      <c r="B84" s="134"/>
      <c r="C84" s="135"/>
      <c r="D84" s="113"/>
      <c r="E84" s="114"/>
      <c r="F84" s="115"/>
      <c r="G84" s="116"/>
      <c r="H84" s="71" t="n">
        <f aca="false">+I84+L84</f>
        <v>0</v>
      </c>
      <c r="I84" s="64" t="n">
        <f aca="false">+J84+K84</f>
        <v>0</v>
      </c>
      <c r="J84" s="75"/>
      <c r="K84" s="118"/>
      <c r="L84" s="76"/>
    </row>
    <row r="85" s="60" customFormat="true" ht="26.25" hidden="true" customHeight="true" outlineLevel="0" collapsed="false">
      <c r="A85" s="87"/>
      <c r="B85" s="134"/>
      <c r="C85" s="135"/>
      <c r="D85" s="113"/>
      <c r="E85" s="114"/>
      <c r="F85" s="115"/>
      <c r="G85" s="116"/>
      <c r="H85" s="71" t="n">
        <f aca="false">+I85+L85</f>
        <v>0</v>
      </c>
      <c r="I85" s="64" t="n">
        <f aca="false">+J85+K85</f>
        <v>0</v>
      </c>
      <c r="J85" s="75"/>
      <c r="K85" s="118"/>
      <c r="L85" s="76"/>
    </row>
    <row r="86" s="36" customFormat="true" ht="84" hidden="true" customHeight="true" outlineLevel="0" collapsed="false">
      <c r="A86" s="136"/>
      <c r="B86" s="137" t="s">
        <v>83</v>
      </c>
      <c r="C86" s="138" t="s">
        <v>84</v>
      </c>
      <c r="D86" s="139"/>
      <c r="E86" s="140" t="n">
        <f aca="false">SUM(E88:E89)</f>
        <v>0</v>
      </c>
      <c r="F86" s="140" t="n">
        <f aca="false">SUM(F88:F89)</f>
        <v>0</v>
      </c>
      <c r="G86" s="140" t="n">
        <f aca="false">SUM(G88:G89)</f>
        <v>0</v>
      </c>
      <c r="H86" s="141" t="n">
        <f aca="false">SUM(H87:H89)</f>
        <v>0</v>
      </c>
      <c r="I86" s="140" t="n">
        <f aca="false">SUM(I87:I89)</f>
        <v>0</v>
      </c>
      <c r="J86" s="140" t="n">
        <f aca="false">SUM(J87:J89)</f>
        <v>0</v>
      </c>
      <c r="K86" s="142" t="n">
        <f aca="false">SUM(K87:K89)</f>
        <v>0</v>
      </c>
      <c r="L86" s="140" t="n">
        <f aca="false">SUM(L87:L89)</f>
        <v>0</v>
      </c>
    </row>
    <row r="87" s="60" customFormat="true" ht="29.25" hidden="true" customHeight="false" outlineLevel="0" collapsed="false">
      <c r="A87" s="143" t="s">
        <v>85</v>
      </c>
      <c r="B87" s="111" t="n">
        <v>10116</v>
      </c>
      <c r="C87" s="144" t="s">
        <v>86</v>
      </c>
      <c r="D87" s="113" t="s">
        <v>43</v>
      </c>
      <c r="E87" s="121"/>
      <c r="F87" s="52"/>
      <c r="G87" s="123"/>
      <c r="H87" s="71" t="n">
        <f aca="false">+I87+L87</f>
        <v>0</v>
      </c>
      <c r="I87" s="64" t="n">
        <f aca="false">+J87+K87</f>
        <v>0</v>
      </c>
      <c r="J87" s="65"/>
      <c r="K87" s="88"/>
      <c r="L87" s="54"/>
    </row>
    <row r="88" s="60" customFormat="true" ht="29.25" hidden="true" customHeight="false" outlineLevel="0" collapsed="false">
      <c r="A88" s="87" t="s">
        <v>85</v>
      </c>
      <c r="B88" s="111" t="n">
        <v>70101</v>
      </c>
      <c r="C88" s="119" t="s">
        <v>37</v>
      </c>
      <c r="D88" s="113" t="s">
        <v>43</v>
      </c>
      <c r="E88" s="82"/>
      <c r="F88" s="52"/>
      <c r="G88" s="53"/>
      <c r="H88" s="71" t="n">
        <f aca="false">+I88+L88</f>
        <v>0</v>
      </c>
      <c r="I88" s="64" t="n">
        <f aca="false">+J88+K88</f>
        <v>0</v>
      </c>
      <c r="J88" s="65"/>
      <c r="K88" s="88"/>
      <c r="L88" s="54"/>
    </row>
    <row r="89" s="60" customFormat="true" ht="50.25" hidden="true" customHeight="true" outlineLevel="0" collapsed="false">
      <c r="A89" s="143" t="s">
        <v>87</v>
      </c>
      <c r="B89" s="145" t="n">
        <v>150101</v>
      </c>
      <c r="C89" s="146" t="s">
        <v>25</v>
      </c>
      <c r="D89" s="129" t="s">
        <v>88</v>
      </c>
      <c r="E89" s="147"/>
      <c r="F89" s="148"/>
      <c r="G89" s="149"/>
      <c r="H89" s="44" t="n">
        <f aca="false">+I89+L89</f>
        <v>0</v>
      </c>
      <c r="I89" s="108" t="n">
        <f aca="false">+J89+K89</f>
        <v>0</v>
      </c>
      <c r="J89" s="109"/>
      <c r="K89" s="102"/>
      <c r="L89" s="43"/>
    </row>
    <row r="90" s="36" customFormat="true" ht="63" hidden="true" customHeight="true" outlineLevel="0" collapsed="false">
      <c r="A90" s="136"/>
      <c r="B90" s="137" t="s">
        <v>89</v>
      </c>
      <c r="C90" s="138" t="s">
        <v>90</v>
      </c>
      <c r="D90" s="139"/>
      <c r="E90" s="140" t="n">
        <f aca="false">SUM(E92:E94)</f>
        <v>0</v>
      </c>
      <c r="F90" s="140" t="n">
        <f aca="false">SUM(F92:F94)</f>
        <v>0</v>
      </c>
      <c r="G90" s="140" t="n">
        <f aca="false">SUM(G92:G94)</f>
        <v>0</v>
      </c>
      <c r="H90" s="141" t="n">
        <f aca="false">SUM(H91:H94)</f>
        <v>0</v>
      </c>
      <c r="I90" s="140" t="n">
        <f aca="false">SUM(I91:I94)</f>
        <v>0</v>
      </c>
      <c r="J90" s="140" t="n">
        <f aca="false">SUM(J91:J94)</f>
        <v>0</v>
      </c>
      <c r="K90" s="142" t="n">
        <f aca="false">SUM(K91:K94)</f>
        <v>0</v>
      </c>
      <c r="L90" s="140" t="n">
        <f aca="false">SUM(L91:L94)</f>
        <v>0</v>
      </c>
    </row>
    <row r="91" s="60" customFormat="true" ht="29.25" hidden="true" customHeight="false" outlineLevel="0" collapsed="false">
      <c r="A91" s="143" t="s">
        <v>85</v>
      </c>
      <c r="B91" s="111" t="n">
        <v>10116</v>
      </c>
      <c r="C91" s="150" t="s">
        <v>86</v>
      </c>
      <c r="D91" s="113" t="s">
        <v>43</v>
      </c>
      <c r="E91" s="114"/>
      <c r="F91" s="115"/>
      <c r="G91" s="151"/>
      <c r="H91" s="71" t="n">
        <f aca="false">+I91+L91</f>
        <v>0</v>
      </c>
      <c r="I91" s="64" t="n">
        <f aca="false">+J91+K91</f>
        <v>0</v>
      </c>
      <c r="J91" s="65"/>
      <c r="K91" s="88"/>
      <c r="L91" s="54"/>
    </row>
    <row r="92" s="60" customFormat="true" ht="50.25" hidden="true" customHeight="true" outlineLevel="0" collapsed="false">
      <c r="A92" s="87" t="s">
        <v>85</v>
      </c>
      <c r="B92" s="111" t="n">
        <v>80101</v>
      </c>
      <c r="C92" s="119" t="s">
        <v>91</v>
      </c>
      <c r="D92" s="113" t="s">
        <v>92</v>
      </c>
      <c r="E92" s="124"/>
      <c r="F92" s="52"/>
      <c r="G92" s="125"/>
      <c r="H92" s="71" t="n">
        <f aca="false">+I92+L92</f>
        <v>0</v>
      </c>
      <c r="I92" s="64" t="n">
        <f aca="false">+J92+K92</f>
        <v>0</v>
      </c>
      <c r="J92" s="65"/>
      <c r="K92" s="88"/>
      <c r="L92" s="54"/>
    </row>
    <row r="93" s="60" customFormat="true" ht="48.75" hidden="true" customHeight="true" outlineLevel="0" collapsed="false">
      <c r="A93" s="87" t="s">
        <v>85</v>
      </c>
      <c r="B93" s="111" t="n">
        <v>80203</v>
      </c>
      <c r="C93" s="119" t="s">
        <v>93</v>
      </c>
      <c r="D93" s="113" t="s">
        <v>43</v>
      </c>
      <c r="E93" s="82"/>
      <c r="F93" s="52"/>
      <c r="G93" s="53"/>
      <c r="H93" s="71" t="n">
        <f aca="false">+I93+L93</f>
        <v>0</v>
      </c>
      <c r="I93" s="64" t="n">
        <f aca="false">+J93+K93</f>
        <v>0</v>
      </c>
      <c r="J93" s="65"/>
      <c r="K93" s="88"/>
      <c r="L93" s="54"/>
    </row>
    <row r="94" s="60" customFormat="true" ht="90" hidden="true" customHeight="true" outlineLevel="0" collapsed="false">
      <c r="A94" s="87" t="s">
        <v>85</v>
      </c>
      <c r="B94" s="111" t="n">
        <v>80300</v>
      </c>
      <c r="C94" s="144" t="s">
        <v>94</v>
      </c>
      <c r="D94" s="113" t="s">
        <v>43</v>
      </c>
      <c r="E94" s="124"/>
      <c r="F94" s="52"/>
      <c r="G94" s="125"/>
      <c r="H94" s="71" t="n">
        <f aca="false">+I94+L94</f>
        <v>0</v>
      </c>
      <c r="I94" s="64" t="n">
        <f aca="false">+J94+K94</f>
        <v>0</v>
      </c>
      <c r="J94" s="65"/>
      <c r="K94" s="88"/>
      <c r="L94" s="54"/>
    </row>
    <row r="95" s="36" customFormat="true" ht="62.25" hidden="true" customHeight="true" outlineLevel="0" collapsed="false">
      <c r="A95" s="131"/>
      <c r="B95" s="152" t="s">
        <v>95</v>
      </c>
      <c r="C95" s="153" t="s">
        <v>96</v>
      </c>
      <c r="D95" s="139"/>
      <c r="E95" s="140" t="n">
        <f aca="false">SUM(E96:E97)</f>
        <v>0</v>
      </c>
      <c r="F95" s="154"/>
      <c r="G95" s="154" t="n">
        <f aca="false">SUM(G96:G97)</f>
        <v>0</v>
      </c>
      <c r="H95" s="155" t="n">
        <f aca="false">SUM(H96:H97)</f>
        <v>0</v>
      </c>
      <c r="I95" s="140" t="n">
        <f aca="false">SUM(I96:I97)</f>
        <v>0</v>
      </c>
      <c r="J95" s="156" t="n">
        <f aca="false">SUM(J96:J97)</f>
        <v>0</v>
      </c>
      <c r="K95" s="142" t="n">
        <f aca="false">SUM(K96:K97)</f>
        <v>0</v>
      </c>
      <c r="L95" s="140" t="n">
        <f aca="false">SUM(L96:L97)</f>
        <v>0</v>
      </c>
    </row>
    <row r="96" s="36" customFormat="true" ht="57.75" hidden="true" customHeight="false" outlineLevel="0" collapsed="false">
      <c r="A96" s="131" t="s">
        <v>97</v>
      </c>
      <c r="B96" s="157" t="n">
        <v>110204</v>
      </c>
      <c r="C96" s="158" t="s">
        <v>21</v>
      </c>
      <c r="D96" s="159" t="s">
        <v>98</v>
      </c>
      <c r="E96" s="99"/>
      <c r="F96" s="160"/>
      <c r="G96" s="101"/>
      <c r="H96" s="44" t="n">
        <f aca="false">+I96+L96</f>
        <v>0</v>
      </c>
      <c r="I96" s="108" t="n">
        <f aca="false">+J96+K96</f>
        <v>0</v>
      </c>
      <c r="J96" s="109"/>
      <c r="K96" s="127"/>
      <c r="L96" s="43"/>
    </row>
    <row r="97" s="36" customFormat="true" ht="29.25" hidden="true" customHeight="false" outlineLevel="0" collapsed="false">
      <c r="A97" s="87" t="s">
        <v>85</v>
      </c>
      <c r="B97" s="111" t="n">
        <v>110201</v>
      </c>
      <c r="C97" s="161" t="s">
        <v>99</v>
      </c>
      <c r="D97" s="113" t="s">
        <v>92</v>
      </c>
      <c r="E97" s="99"/>
      <c r="F97" s="160"/>
      <c r="G97" s="101"/>
      <c r="H97" s="44" t="n">
        <f aca="false">+I97+L97</f>
        <v>0</v>
      </c>
      <c r="I97" s="108" t="n">
        <f aca="false">+J97+K97</f>
        <v>0</v>
      </c>
      <c r="J97" s="65"/>
      <c r="K97" s="130"/>
      <c r="L97" s="54"/>
    </row>
    <row r="98" s="36" customFormat="true" ht="143.25" hidden="true" customHeight="true" outlineLevel="0" collapsed="false">
      <c r="A98" s="136"/>
      <c r="B98" s="137" t="s">
        <v>100</v>
      </c>
      <c r="C98" s="138" t="s">
        <v>101</v>
      </c>
      <c r="D98" s="139"/>
      <c r="E98" s="140" t="n">
        <f aca="false">SUM(E99:E111)</f>
        <v>0</v>
      </c>
      <c r="F98" s="140" t="n">
        <f aca="false">SUM(F99:F111)</f>
        <v>0</v>
      </c>
      <c r="G98" s="140" t="n">
        <f aca="false">SUM(G99:G111)</f>
        <v>0</v>
      </c>
      <c r="H98" s="141" t="n">
        <f aca="false">SUM(H99:H111)</f>
        <v>0</v>
      </c>
      <c r="I98" s="140" t="n">
        <f aca="false">SUM(I99:I111)</f>
        <v>0</v>
      </c>
      <c r="J98" s="140" t="n">
        <f aca="false">SUM(J99:J111)</f>
        <v>0</v>
      </c>
      <c r="K98" s="142" t="n">
        <f aca="false">SUM(K99:K111)</f>
        <v>0</v>
      </c>
      <c r="L98" s="140" t="n">
        <f aca="false">SUM(L99:L111)</f>
        <v>0</v>
      </c>
    </row>
    <row r="99" s="163" customFormat="true" ht="29.25" hidden="true" customHeight="false" outlineLevel="0" collapsed="false">
      <c r="A99" s="131"/>
      <c r="B99" s="111"/>
      <c r="C99" s="119"/>
      <c r="D99" s="162" t="s">
        <v>102</v>
      </c>
      <c r="E99" s="121"/>
      <c r="F99" s="69"/>
      <c r="G99" s="70"/>
      <c r="H99" s="71" t="n">
        <f aca="false">+I99+L99</f>
        <v>0</v>
      </c>
      <c r="I99" s="71" t="n">
        <f aca="false">+J99+K99</f>
        <v>0</v>
      </c>
      <c r="J99" s="70"/>
      <c r="K99" s="72"/>
      <c r="L99" s="54"/>
    </row>
    <row r="100" s="163" customFormat="true" ht="17.25" hidden="true" customHeight="false" outlineLevel="0" collapsed="false">
      <c r="A100" s="131"/>
      <c r="B100" s="111"/>
      <c r="C100" s="119"/>
      <c r="D100" s="164"/>
      <c r="E100" s="114"/>
      <c r="F100" s="165"/>
      <c r="G100" s="75"/>
      <c r="H100" s="166" t="n">
        <f aca="false">+I100+L100</f>
        <v>0</v>
      </c>
      <c r="I100" s="167" t="n">
        <f aca="false">+J100+K100</f>
        <v>0</v>
      </c>
      <c r="J100" s="75"/>
      <c r="K100" s="78"/>
      <c r="L100" s="76"/>
    </row>
    <row r="101" s="163" customFormat="true" ht="29.25" hidden="true" customHeight="false" outlineLevel="0" collapsed="false">
      <c r="A101" s="131"/>
      <c r="B101" s="111"/>
      <c r="C101" s="119"/>
      <c r="D101" s="162" t="s">
        <v>103</v>
      </c>
      <c r="E101" s="121"/>
      <c r="F101" s="69"/>
      <c r="G101" s="70"/>
      <c r="H101" s="71" t="n">
        <f aca="false">+I101+L101</f>
        <v>0</v>
      </c>
      <c r="I101" s="71" t="n">
        <f aca="false">+J101+K101</f>
        <v>0</v>
      </c>
      <c r="J101" s="70"/>
      <c r="K101" s="72"/>
      <c r="L101" s="54"/>
    </row>
    <row r="102" s="163" customFormat="true" ht="17.25" hidden="true" customHeight="false" outlineLevel="0" collapsed="false">
      <c r="A102" s="131"/>
      <c r="B102" s="111"/>
      <c r="C102" s="119"/>
      <c r="D102" s="168"/>
      <c r="E102" s="99"/>
      <c r="F102" s="169"/>
      <c r="G102" s="109"/>
      <c r="H102" s="44" t="n">
        <f aca="false">+I102+L102</f>
        <v>0</v>
      </c>
      <c r="I102" s="108" t="n">
        <f aca="false">+J102+K102</f>
        <v>0</v>
      </c>
      <c r="J102" s="109"/>
      <c r="K102" s="45"/>
      <c r="L102" s="43"/>
    </row>
    <row r="103" s="163" customFormat="true" ht="17.25" hidden="true" customHeight="false" outlineLevel="0" collapsed="false">
      <c r="A103" s="131"/>
      <c r="B103" s="111"/>
      <c r="C103" s="119"/>
      <c r="D103" s="168"/>
      <c r="E103" s="82"/>
      <c r="F103" s="170"/>
      <c r="G103" s="65"/>
      <c r="H103" s="44" t="n">
        <f aca="false">+I103+L103</f>
        <v>0</v>
      </c>
      <c r="I103" s="108" t="n">
        <f aca="false">+J103+K103</f>
        <v>0</v>
      </c>
      <c r="J103" s="65"/>
      <c r="K103" s="66"/>
      <c r="L103" s="54"/>
    </row>
    <row r="104" s="163" customFormat="true" ht="17.25" hidden="true" customHeight="false" outlineLevel="0" collapsed="false">
      <c r="A104" s="131"/>
      <c r="B104" s="111"/>
      <c r="C104" s="119"/>
      <c r="D104" s="168"/>
      <c r="E104" s="82"/>
      <c r="F104" s="170"/>
      <c r="G104" s="65"/>
      <c r="H104" s="44" t="n">
        <f aca="false">+I104+L104</f>
        <v>0</v>
      </c>
      <c r="I104" s="108" t="n">
        <f aca="false">+J104+K104</f>
        <v>0</v>
      </c>
      <c r="J104" s="65"/>
      <c r="K104" s="66"/>
      <c r="L104" s="54"/>
    </row>
    <row r="105" s="163" customFormat="true" ht="17.25" hidden="true" customHeight="false" outlineLevel="0" collapsed="false">
      <c r="A105" s="131"/>
      <c r="B105" s="111"/>
      <c r="C105" s="119"/>
      <c r="D105" s="168"/>
      <c r="E105" s="82"/>
      <c r="F105" s="170"/>
      <c r="G105" s="65"/>
      <c r="H105" s="44" t="n">
        <f aca="false">+I105+L105</f>
        <v>0</v>
      </c>
      <c r="I105" s="108" t="n">
        <f aca="false">+J105+K105</f>
        <v>0</v>
      </c>
      <c r="J105" s="65"/>
      <c r="K105" s="66"/>
      <c r="L105" s="54"/>
    </row>
    <row r="106" s="163" customFormat="true" ht="17.25" hidden="true" customHeight="false" outlineLevel="0" collapsed="false">
      <c r="A106" s="131"/>
      <c r="B106" s="111"/>
      <c r="C106" s="119"/>
      <c r="D106" s="162" t="s">
        <v>104</v>
      </c>
      <c r="E106" s="121"/>
      <c r="F106" s="69"/>
      <c r="G106" s="70"/>
      <c r="H106" s="71" t="n">
        <f aca="false">+I106+L106</f>
        <v>0</v>
      </c>
      <c r="I106" s="71" t="n">
        <f aca="false">+J106+K106</f>
        <v>0</v>
      </c>
      <c r="J106" s="70"/>
      <c r="K106" s="72"/>
      <c r="L106" s="54"/>
    </row>
    <row r="107" s="163" customFormat="true" ht="17.25" hidden="true" customHeight="false" outlineLevel="0" collapsed="false">
      <c r="A107" s="131"/>
      <c r="B107" s="111"/>
      <c r="C107" s="119"/>
      <c r="D107" s="164"/>
      <c r="E107" s="82"/>
      <c r="F107" s="170"/>
      <c r="G107" s="65"/>
      <c r="H107" s="44" t="n">
        <f aca="false">+I107+L107</f>
        <v>0</v>
      </c>
      <c r="I107" s="108" t="n">
        <f aca="false">+J107+K107</f>
        <v>0</v>
      </c>
      <c r="J107" s="65"/>
      <c r="K107" s="66"/>
      <c r="L107" s="54"/>
    </row>
    <row r="108" s="163" customFormat="true" ht="17.25" hidden="true" customHeight="false" outlineLevel="0" collapsed="false">
      <c r="A108" s="131"/>
      <c r="B108" s="111"/>
      <c r="C108" s="144"/>
      <c r="D108" s="164"/>
      <c r="E108" s="82"/>
      <c r="F108" s="170"/>
      <c r="G108" s="65"/>
      <c r="H108" s="44" t="n">
        <f aca="false">+I108+L108</f>
        <v>0</v>
      </c>
      <c r="I108" s="108" t="n">
        <f aca="false">+J108+K108</f>
        <v>0</v>
      </c>
      <c r="J108" s="65"/>
      <c r="K108" s="66"/>
      <c r="L108" s="54"/>
    </row>
    <row r="109" s="163" customFormat="true" ht="29.25" hidden="true" customHeight="false" outlineLevel="0" collapsed="false">
      <c r="A109" s="131"/>
      <c r="B109" s="111"/>
      <c r="C109" s="119"/>
      <c r="D109" s="162" t="s">
        <v>105</v>
      </c>
      <c r="E109" s="121"/>
      <c r="F109" s="69"/>
      <c r="G109" s="70"/>
      <c r="H109" s="71" t="n">
        <f aca="false">+I109+L109</f>
        <v>0</v>
      </c>
      <c r="I109" s="71" t="n">
        <f aca="false">+J109+K109</f>
        <v>0</v>
      </c>
      <c r="J109" s="70"/>
      <c r="K109" s="72"/>
      <c r="L109" s="54"/>
    </row>
    <row r="110" s="163" customFormat="true" ht="34.5" hidden="true" customHeight="true" outlineLevel="0" collapsed="false">
      <c r="A110" s="131"/>
      <c r="B110" s="111"/>
      <c r="C110" s="144"/>
      <c r="D110" s="164"/>
      <c r="E110" s="82"/>
      <c r="F110" s="170"/>
      <c r="G110" s="65"/>
      <c r="H110" s="44" t="n">
        <f aca="false">+I110+L110</f>
        <v>0</v>
      </c>
      <c r="I110" s="108" t="n">
        <f aca="false">+J110+K110</f>
        <v>0</v>
      </c>
      <c r="J110" s="65"/>
      <c r="K110" s="72"/>
      <c r="L110" s="54"/>
    </row>
    <row r="111" s="163" customFormat="true" ht="41.25" hidden="true" customHeight="true" outlineLevel="0" collapsed="false">
      <c r="A111" s="131"/>
      <c r="B111" s="111"/>
      <c r="C111" s="119"/>
      <c r="D111" s="164"/>
      <c r="E111" s="82"/>
      <c r="F111" s="170"/>
      <c r="G111" s="65"/>
      <c r="H111" s="44" t="n">
        <f aca="false">+I111+L111</f>
        <v>0</v>
      </c>
      <c r="I111" s="108" t="n">
        <f aca="false">+J111+K111</f>
        <v>0</v>
      </c>
      <c r="J111" s="65"/>
      <c r="K111" s="66"/>
      <c r="L111" s="54"/>
    </row>
    <row r="112" s="163" customFormat="true" ht="52.5" hidden="true" customHeight="true" outlineLevel="0" collapsed="false">
      <c r="A112" s="131"/>
      <c r="B112" s="171" t="s">
        <v>106</v>
      </c>
      <c r="C112" s="153" t="s">
        <v>107</v>
      </c>
      <c r="D112" s="139"/>
      <c r="E112" s="140" t="n">
        <f aca="false">SUM(E113:E114)</f>
        <v>0</v>
      </c>
      <c r="F112" s="140" t="n">
        <f aca="false">SUM(F113:F114)</f>
        <v>0</v>
      </c>
      <c r="G112" s="140" t="n">
        <f aca="false">SUM(G113:G114)</f>
        <v>0</v>
      </c>
      <c r="H112" s="155" t="n">
        <f aca="false">SUM(H113:H114)</f>
        <v>0</v>
      </c>
      <c r="I112" s="140" t="n">
        <f aca="false">SUM(I113:I114)</f>
        <v>0</v>
      </c>
      <c r="J112" s="156" t="n">
        <f aca="false">SUM(J113:J114)</f>
        <v>0</v>
      </c>
      <c r="K112" s="142" t="n">
        <f aca="false">SUM(K113:K114)</f>
        <v>0</v>
      </c>
      <c r="L112" s="140" t="n">
        <f aca="false">SUM(L113:L114)</f>
        <v>0</v>
      </c>
    </row>
    <row r="113" s="163" customFormat="true" ht="50.25" hidden="true" customHeight="true" outlineLevel="0" collapsed="false">
      <c r="A113" s="131"/>
      <c r="B113" s="172"/>
      <c r="C113" s="173"/>
      <c r="D113" s="158"/>
      <c r="E113" s="174"/>
      <c r="F113" s="175"/>
      <c r="G113" s="176"/>
      <c r="H113" s="177" t="n">
        <f aca="false">+I113+L113</f>
        <v>0</v>
      </c>
      <c r="I113" s="178" t="n">
        <f aca="false">+J113+K113</f>
        <v>0</v>
      </c>
      <c r="J113" s="179"/>
      <c r="K113" s="180"/>
      <c r="L113" s="181"/>
    </row>
    <row r="114" s="163" customFormat="true" ht="33" hidden="true" customHeight="true" outlineLevel="0" collapsed="false">
      <c r="A114" s="131"/>
      <c r="B114" s="182"/>
      <c r="C114" s="183"/>
      <c r="D114" s="150"/>
      <c r="E114" s="184"/>
      <c r="F114" s="185"/>
      <c r="G114" s="186"/>
      <c r="H114" s="166" t="n">
        <f aca="false">+I114+L114</f>
        <v>0</v>
      </c>
      <c r="I114" s="167" t="n">
        <f aca="false">+J114+K114</f>
        <v>0</v>
      </c>
      <c r="J114" s="187"/>
      <c r="K114" s="188"/>
      <c r="L114" s="46"/>
    </row>
    <row r="115" s="163" customFormat="true" ht="36.75" hidden="true" customHeight="true" outlineLevel="0" collapsed="false">
      <c r="A115" s="131"/>
      <c r="B115" s="171" t="s">
        <v>108</v>
      </c>
      <c r="C115" s="153" t="s">
        <v>109</v>
      </c>
      <c r="D115" s="139"/>
      <c r="E115" s="189" t="n">
        <f aca="false">+E116</f>
        <v>0</v>
      </c>
      <c r="F115" s="190"/>
      <c r="G115" s="156"/>
      <c r="H115" s="141" t="n">
        <f aca="false">+H116</f>
        <v>0</v>
      </c>
      <c r="I115" s="189" t="n">
        <f aca="false">+I116</f>
        <v>0</v>
      </c>
      <c r="J115" s="156" t="n">
        <f aca="false">+J116</f>
        <v>0</v>
      </c>
      <c r="K115" s="142" t="n">
        <f aca="false">+K116</f>
        <v>0</v>
      </c>
      <c r="L115" s="140" t="n">
        <f aca="false">+L116</f>
        <v>0</v>
      </c>
    </row>
    <row r="116" s="163" customFormat="true" ht="42" hidden="true" customHeight="true" outlineLevel="0" collapsed="false">
      <c r="A116" s="131"/>
      <c r="B116" s="182"/>
      <c r="C116" s="150"/>
      <c r="D116" s="191"/>
      <c r="E116" s="184"/>
      <c r="F116" s="190"/>
      <c r="G116" s="186"/>
      <c r="H116" s="44" t="n">
        <f aca="false">+I116+L116</f>
        <v>0</v>
      </c>
      <c r="I116" s="167" t="n">
        <f aca="false">+J116+K116</f>
        <v>0</v>
      </c>
      <c r="J116" s="187"/>
      <c r="K116" s="188"/>
      <c r="L116" s="46"/>
    </row>
    <row r="117" s="163" customFormat="true" ht="36.75" hidden="true" customHeight="true" outlineLevel="0" collapsed="false">
      <c r="A117" s="131"/>
      <c r="B117" s="171" t="s">
        <v>110</v>
      </c>
      <c r="C117" s="153" t="s">
        <v>111</v>
      </c>
      <c r="D117" s="139"/>
      <c r="E117" s="156" t="n">
        <f aca="false">+E118</f>
        <v>0</v>
      </c>
      <c r="F117" s="156" t="n">
        <f aca="false">+F118</f>
        <v>0</v>
      </c>
      <c r="G117" s="156" t="n">
        <f aca="false">+G118</f>
        <v>0</v>
      </c>
      <c r="H117" s="155" t="n">
        <f aca="false">+H118</f>
        <v>0</v>
      </c>
      <c r="I117" s="140" t="n">
        <f aca="false">+I118</f>
        <v>0</v>
      </c>
      <c r="J117" s="156" t="n">
        <f aca="false">+J118</f>
        <v>0</v>
      </c>
      <c r="K117" s="142" t="n">
        <f aca="false">+K118</f>
        <v>0</v>
      </c>
      <c r="L117" s="140" t="n">
        <f aca="false">+L118</f>
        <v>0</v>
      </c>
    </row>
    <row r="118" s="163" customFormat="true" ht="50.25" hidden="true" customHeight="true" outlineLevel="0" collapsed="false">
      <c r="A118" s="131"/>
      <c r="B118" s="172"/>
      <c r="C118" s="192"/>
      <c r="D118" s="158"/>
      <c r="E118" s="174"/>
      <c r="F118" s="190"/>
      <c r="G118" s="176"/>
      <c r="H118" s="177" t="n">
        <f aca="false">+I118+L118</f>
        <v>0</v>
      </c>
      <c r="I118" s="178" t="n">
        <f aca="false">+J118+K118</f>
        <v>0</v>
      </c>
      <c r="J118" s="179"/>
      <c r="K118" s="180"/>
      <c r="L118" s="181"/>
    </row>
    <row r="119" s="163" customFormat="true" ht="52.5" hidden="true" customHeight="true" outlineLevel="0" collapsed="false">
      <c r="A119" s="131"/>
      <c r="B119" s="171" t="s">
        <v>112</v>
      </c>
      <c r="C119" s="153" t="s">
        <v>113</v>
      </c>
      <c r="D119" s="139"/>
      <c r="E119" s="189" t="n">
        <f aca="false">+E120+E121</f>
        <v>0</v>
      </c>
      <c r="F119" s="190"/>
      <c r="G119" s="156"/>
      <c r="H119" s="141" t="n">
        <f aca="false">+H120+H121</f>
        <v>0</v>
      </c>
      <c r="I119" s="189" t="n">
        <f aca="false">+I120+I121</f>
        <v>0</v>
      </c>
      <c r="J119" s="156" t="n">
        <f aca="false">+J120+J121</f>
        <v>0</v>
      </c>
      <c r="K119" s="142" t="n">
        <f aca="false">+K120+K121</f>
        <v>0</v>
      </c>
      <c r="L119" s="140" t="n">
        <f aca="false">+L120+L121</f>
        <v>0</v>
      </c>
    </row>
    <row r="120" s="163" customFormat="true" ht="50.25" hidden="true" customHeight="true" outlineLevel="0" collapsed="false">
      <c r="A120" s="131"/>
      <c r="B120" s="172"/>
      <c r="C120" s="173"/>
      <c r="D120" s="193"/>
      <c r="E120" s="174"/>
      <c r="F120" s="175"/>
      <c r="G120" s="176"/>
      <c r="H120" s="177" t="n">
        <f aca="false">+I120+L120</f>
        <v>0</v>
      </c>
      <c r="I120" s="178" t="n">
        <f aca="false">+J120+K120</f>
        <v>0</v>
      </c>
      <c r="J120" s="179"/>
      <c r="K120" s="180"/>
      <c r="L120" s="181"/>
    </row>
    <row r="121" s="163" customFormat="true" ht="42.75" hidden="true" customHeight="true" outlineLevel="0" collapsed="false">
      <c r="A121" s="131"/>
      <c r="B121" s="182"/>
      <c r="C121" s="150"/>
      <c r="D121" s="150"/>
      <c r="E121" s="184"/>
      <c r="F121" s="185"/>
      <c r="G121" s="186"/>
      <c r="H121" s="44" t="n">
        <f aca="false">+I121+L121</f>
        <v>0</v>
      </c>
      <c r="I121" s="167" t="n">
        <f aca="false">+J121+K121</f>
        <v>0</v>
      </c>
      <c r="J121" s="187"/>
      <c r="K121" s="188"/>
      <c r="L121" s="46"/>
    </row>
    <row r="122" s="163" customFormat="true" ht="73.5" hidden="true" customHeight="true" outlineLevel="0" collapsed="false">
      <c r="A122" s="131"/>
      <c r="B122" s="171" t="s">
        <v>114</v>
      </c>
      <c r="C122" s="153" t="s">
        <v>115</v>
      </c>
      <c r="D122" s="139"/>
      <c r="E122" s="189" t="n">
        <f aca="false">SUM(E123:E125)</f>
        <v>0</v>
      </c>
      <c r="F122" s="190"/>
      <c r="G122" s="156"/>
      <c r="H122" s="141" t="n">
        <f aca="false">SUM(H123:H125)</f>
        <v>0</v>
      </c>
      <c r="I122" s="189" t="n">
        <f aca="false">SUM(I123:I125)</f>
        <v>0</v>
      </c>
      <c r="J122" s="156" t="n">
        <f aca="false">SUM(J123:J125)</f>
        <v>0</v>
      </c>
      <c r="K122" s="142" t="n">
        <f aca="false">SUM(K123:K125)</f>
        <v>0</v>
      </c>
      <c r="L122" s="140" t="n">
        <f aca="false">SUM(L123:L125)</f>
        <v>0</v>
      </c>
    </row>
    <row r="123" s="163" customFormat="true" ht="44.25" hidden="true" customHeight="true" outlineLevel="0" collapsed="false">
      <c r="A123" s="131"/>
      <c r="B123" s="194"/>
      <c r="C123" s="195"/>
      <c r="D123" s="196"/>
      <c r="E123" s="197"/>
      <c r="F123" s="175"/>
      <c r="G123" s="198"/>
      <c r="H123" s="199" t="n">
        <f aca="false">+I123+L123</f>
        <v>0</v>
      </c>
      <c r="I123" s="197" t="n">
        <f aca="false">+J123+K123</f>
        <v>0</v>
      </c>
      <c r="J123" s="200"/>
      <c r="K123" s="201"/>
      <c r="L123" s="202"/>
    </row>
    <row r="124" s="163" customFormat="true" ht="56.25" hidden="true" customHeight="true" outlineLevel="0" collapsed="false">
      <c r="A124" s="131"/>
      <c r="B124" s="203"/>
      <c r="C124" s="204"/>
      <c r="D124" s="129"/>
      <c r="E124" s="205"/>
      <c r="F124" s="206"/>
      <c r="G124" s="207"/>
      <c r="H124" s="208" t="n">
        <f aca="false">+I124+L124</f>
        <v>0</v>
      </c>
      <c r="I124" s="108" t="n">
        <f aca="false">+J124+K124</f>
        <v>0</v>
      </c>
      <c r="J124" s="109"/>
      <c r="K124" s="127"/>
      <c r="L124" s="43"/>
    </row>
    <row r="125" s="163" customFormat="true" ht="54.75" hidden="true" customHeight="true" outlineLevel="0" collapsed="false">
      <c r="A125" s="131"/>
      <c r="B125" s="182"/>
      <c r="C125" s="183"/>
      <c r="D125" s="129"/>
      <c r="E125" s="184"/>
      <c r="F125" s="185"/>
      <c r="G125" s="186"/>
      <c r="H125" s="209" t="n">
        <f aca="false">+I125+L125</f>
        <v>0</v>
      </c>
      <c r="I125" s="167" t="n">
        <f aca="false">+J125+K125</f>
        <v>0</v>
      </c>
      <c r="J125" s="187"/>
      <c r="K125" s="188"/>
      <c r="L125" s="46"/>
    </row>
    <row r="126" s="163" customFormat="true" ht="129.75" hidden="true" customHeight="true" outlineLevel="0" collapsed="false">
      <c r="A126" s="131"/>
      <c r="B126" s="171" t="s">
        <v>116</v>
      </c>
      <c r="C126" s="153" t="s">
        <v>117</v>
      </c>
      <c r="D126" s="139"/>
      <c r="E126" s="189" t="n">
        <f aca="false">+E127</f>
        <v>0</v>
      </c>
      <c r="F126" s="190"/>
      <c r="G126" s="156"/>
      <c r="H126" s="141" t="n">
        <f aca="false">+I126+L126</f>
        <v>0</v>
      </c>
      <c r="I126" s="189" t="n">
        <f aca="false">+J126+K126</f>
        <v>0</v>
      </c>
      <c r="J126" s="156" t="n">
        <f aca="false">SUM(J127)</f>
        <v>0</v>
      </c>
      <c r="K126" s="142" t="n">
        <f aca="false">SUM(K127)</f>
        <v>0</v>
      </c>
      <c r="L126" s="140" t="n">
        <f aca="false">SUM(L127)</f>
        <v>0</v>
      </c>
    </row>
    <row r="127" s="163" customFormat="true" ht="47.25" hidden="true" customHeight="true" outlineLevel="0" collapsed="false">
      <c r="A127" s="131"/>
      <c r="B127" s="194"/>
      <c r="C127" s="210"/>
      <c r="D127" s="196"/>
      <c r="E127" s="174"/>
      <c r="F127" s="175"/>
      <c r="G127" s="198"/>
      <c r="H127" s="199" t="n">
        <f aca="false">+I127+L127</f>
        <v>0</v>
      </c>
      <c r="I127" s="197" t="n">
        <f aca="false">+J127+K127</f>
        <v>0</v>
      </c>
      <c r="J127" s="200"/>
      <c r="K127" s="201"/>
      <c r="L127" s="202"/>
    </row>
    <row r="128" s="163" customFormat="true" ht="189" hidden="true" customHeight="true" outlineLevel="0" collapsed="false">
      <c r="A128" s="131"/>
      <c r="B128" s="171" t="s">
        <v>118</v>
      </c>
      <c r="C128" s="153" t="s">
        <v>119</v>
      </c>
      <c r="D128" s="139"/>
      <c r="E128" s="189" t="n">
        <f aca="false">+E129</f>
        <v>0</v>
      </c>
      <c r="F128" s="190"/>
      <c r="G128" s="156"/>
      <c r="H128" s="141" t="n">
        <f aca="false">+I128+L128</f>
        <v>0</v>
      </c>
      <c r="I128" s="189" t="n">
        <f aca="false">+J128+K128</f>
        <v>0</v>
      </c>
      <c r="J128" s="156" t="n">
        <f aca="false">SUM(J129)</f>
        <v>0</v>
      </c>
      <c r="K128" s="142" t="n">
        <f aca="false">SUM(K129)</f>
        <v>0</v>
      </c>
      <c r="L128" s="140" t="n">
        <f aca="false">SUM(L129)</f>
        <v>0</v>
      </c>
    </row>
    <row r="129" s="163" customFormat="true" ht="45.75" hidden="true" customHeight="true" outlineLevel="0" collapsed="false">
      <c r="A129" s="131"/>
      <c r="B129" s="194"/>
      <c r="C129" s="210"/>
      <c r="D129" s="196"/>
      <c r="E129" s="174"/>
      <c r="F129" s="175"/>
      <c r="G129" s="198"/>
      <c r="H129" s="199" t="n">
        <f aca="false">+I129+L129</f>
        <v>0</v>
      </c>
      <c r="I129" s="197" t="n">
        <f aca="false">+J129+K129</f>
        <v>0</v>
      </c>
      <c r="J129" s="200"/>
      <c r="K129" s="201"/>
      <c r="L129" s="202"/>
    </row>
    <row r="130" s="163" customFormat="true" ht="82.5" hidden="true" customHeight="true" outlineLevel="0" collapsed="false">
      <c r="A130" s="131"/>
      <c r="B130" s="171" t="s">
        <v>120</v>
      </c>
      <c r="C130" s="153" t="s">
        <v>121</v>
      </c>
      <c r="D130" s="139"/>
      <c r="E130" s="189" t="n">
        <f aca="false">+E131</f>
        <v>0</v>
      </c>
      <c r="F130" s="190"/>
      <c r="G130" s="156"/>
      <c r="H130" s="141" t="n">
        <f aca="false">+I130+L130</f>
        <v>0</v>
      </c>
      <c r="I130" s="189" t="n">
        <f aca="false">+J130+K130</f>
        <v>0</v>
      </c>
      <c r="J130" s="156" t="n">
        <f aca="false">SUM(J131)</f>
        <v>0</v>
      </c>
      <c r="K130" s="142" t="n">
        <f aca="false">SUM(K131)</f>
        <v>0</v>
      </c>
      <c r="L130" s="140" t="n">
        <f aca="false">SUM(L131)</f>
        <v>0</v>
      </c>
    </row>
    <row r="131" s="163" customFormat="true" ht="47.25" hidden="true" customHeight="true" outlineLevel="0" collapsed="false">
      <c r="A131" s="131"/>
      <c r="B131" s="194"/>
      <c r="C131" s="210"/>
      <c r="D131" s="196"/>
      <c r="E131" s="174"/>
      <c r="F131" s="175"/>
      <c r="G131" s="198"/>
      <c r="H131" s="199" t="n">
        <f aca="false">+I131+L131</f>
        <v>0</v>
      </c>
      <c r="I131" s="197" t="n">
        <f aca="false">+J131+K131</f>
        <v>0</v>
      </c>
      <c r="J131" s="200"/>
      <c r="K131" s="201"/>
      <c r="L131" s="202"/>
    </row>
    <row r="132" s="163" customFormat="true" ht="48.75" hidden="true" customHeight="true" outlineLevel="0" collapsed="false">
      <c r="A132" s="131"/>
      <c r="B132" s="171" t="s">
        <v>100</v>
      </c>
      <c r="C132" s="153" t="s">
        <v>122</v>
      </c>
      <c r="D132" s="139"/>
      <c r="E132" s="189" t="n">
        <f aca="false">+E133</f>
        <v>0</v>
      </c>
      <c r="F132" s="190"/>
      <c r="G132" s="156"/>
      <c r="H132" s="141" t="n">
        <f aca="false">+I132+L132</f>
        <v>0</v>
      </c>
      <c r="I132" s="189" t="n">
        <f aca="false">+J132+K132</f>
        <v>0</v>
      </c>
      <c r="J132" s="156" t="n">
        <f aca="false">SUM(J133)</f>
        <v>0</v>
      </c>
      <c r="K132" s="142" t="n">
        <f aca="false">SUM(K133)</f>
        <v>0</v>
      </c>
      <c r="L132" s="140" t="n">
        <f aca="false">SUM(L133)</f>
        <v>0</v>
      </c>
    </row>
    <row r="133" s="163" customFormat="true" ht="43.5" hidden="true" customHeight="true" outlineLevel="0" collapsed="false">
      <c r="A133" s="131"/>
      <c r="B133" s="194"/>
      <c r="C133" s="210"/>
      <c r="D133" s="196"/>
      <c r="E133" s="174"/>
      <c r="F133" s="175"/>
      <c r="G133" s="198"/>
      <c r="H133" s="199" t="n">
        <f aca="false">+I133+L133</f>
        <v>0</v>
      </c>
      <c r="I133" s="197" t="n">
        <f aca="false">+J133+K133</f>
        <v>0</v>
      </c>
      <c r="J133" s="200"/>
      <c r="K133" s="201"/>
      <c r="L133" s="202"/>
    </row>
    <row r="134" s="163" customFormat="true" ht="51.75" hidden="true" customHeight="true" outlineLevel="0" collapsed="false">
      <c r="A134" s="131"/>
      <c r="B134" s="171" t="s">
        <v>123</v>
      </c>
      <c r="C134" s="153" t="s">
        <v>124</v>
      </c>
      <c r="D134" s="139"/>
      <c r="E134" s="189" t="n">
        <f aca="false">+E135</f>
        <v>0</v>
      </c>
      <c r="F134" s="190"/>
      <c r="G134" s="156"/>
      <c r="H134" s="141" t="n">
        <f aca="false">+I134+L134</f>
        <v>0</v>
      </c>
      <c r="I134" s="189" t="n">
        <f aca="false">+J134+K134</f>
        <v>0</v>
      </c>
      <c r="J134" s="156" t="n">
        <f aca="false">SUM(J135)</f>
        <v>0</v>
      </c>
      <c r="K134" s="142" t="n">
        <f aca="false">SUM(K135)</f>
        <v>0</v>
      </c>
      <c r="L134" s="140" t="n">
        <f aca="false">SUM(L135)</f>
        <v>0</v>
      </c>
    </row>
    <row r="135" s="163" customFormat="true" ht="47.25" hidden="true" customHeight="true" outlineLevel="0" collapsed="false">
      <c r="A135" s="131"/>
      <c r="B135" s="211"/>
      <c r="C135" s="210"/>
      <c r="D135" s="212"/>
      <c r="E135" s="213"/>
      <c r="F135" s="190"/>
      <c r="G135" s="154"/>
      <c r="H135" s="214" t="n">
        <f aca="false">+I135+L135</f>
        <v>0</v>
      </c>
      <c r="I135" s="189" t="n">
        <f aca="false">+J135+K135</f>
        <v>0</v>
      </c>
      <c r="J135" s="156"/>
      <c r="K135" s="142"/>
      <c r="L135" s="215"/>
    </row>
    <row r="136" s="218" customFormat="true" ht="18.75" hidden="false" customHeight="false" outlineLevel="0" collapsed="false">
      <c r="A136" s="216" t="s">
        <v>125</v>
      </c>
      <c r="B136" s="216"/>
      <c r="C136" s="216"/>
      <c r="D136" s="216"/>
      <c r="E136" s="32" t="n">
        <f aca="false">+E16+E86+E90+E95+E98+E112+E115+E117+E119+E122+E126+E128+E130+E134+E132</f>
        <v>0</v>
      </c>
      <c r="F136" s="32"/>
      <c r="G136" s="32" t="n">
        <f aca="false">+G16+G86+G90+G95+G98+G112+G115+G117+G119+G122+G126+G128+G130+G134+G132</f>
        <v>0</v>
      </c>
      <c r="H136" s="217" t="n">
        <f aca="false">+H16+H86+H90+H95+H98+H112+H115+H117+H119+H122+H126+H128+H130+H134+H132</f>
        <v>5296.985</v>
      </c>
      <c r="I136" s="32" t="n">
        <f aca="false">+I16+I86+I90+I95+I98+I112+I115+I117+I119+I122+I126+I128+I130+I134+I132</f>
        <v>2837.188</v>
      </c>
      <c r="J136" s="32" t="n">
        <f aca="false">+J16+J86+J90+J95+J98+J112+J115+J117+J119+J122+J126+J128+J130+J134+J132</f>
        <v>0</v>
      </c>
      <c r="K136" s="35" t="n">
        <f aca="false">+K16+K86+K90+K95+K98+K112+K115+K117+K119+K122+K126+K128+K130+K134+K132</f>
        <v>0</v>
      </c>
      <c r="L136" s="32" t="n">
        <f aca="false">+L16+L86+L90+L95+L98+L112+L115+L117+L119+L122+L126+L128+L130+L134+L132</f>
        <v>2459.797</v>
      </c>
    </row>
    <row r="137" customFormat="false" ht="17.25" hidden="false" customHeight="true" outlineLevel="0" collapsed="false">
      <c r="H137" s="219"/>
    </row>
    <row r="138" customFormat="false" ht="20.25" hidden="true" customHeight="true" outlineLevel="0" collapsed="false">
      <c r="D138" s="17"/>
      <c r="G138" s="220"/>
      <c r="H138" s="221"/>
      <c r="I138" s="221"/>
      <c r="J138" s="221"/>
      <c r="K138" s="221" t="n">
        <v>3608.955</v>
      </c>
      <c r="L138" s="221"/>
    </row>
    <row r="139" customFormat="false" ht="21.75" hidden="true" customHeight="true" outlineLevel="0" collapsed="false">
      <c r="G139" s="220"/>
      <c r="H139" s="219" t="n">
        <f aca="false">+H136-H138</f>
        <v>5296.985</v>
      </c>
      <c r="I139" s="219" t="n">
        <f aca="false">+I136-I138</f>
        <v>2837.188</v>
      </c>
      <c r="J139" s="219" t="n">
        <f aca="false">+J136-J138</f>
        <v>0</v>
      </c>
      <c r="K139" s="219" t="n">
        <f aca="false">+K136-K138</f>
        <v>-3608.955</v>
      </c>
      <c r="L139" s="219" t="n">
        <f aca="false">+L136-L138</f>
        <v>2459.797</v>
      </c>
    </row>
    <row r="140" customFormat="false" ht="17.25" hidden="false" customHeight="true" outlineLevel="0" collapsed="false">
      <c r="G140" s="220"/>
      <c r="H140" s="219"/>
      <c r="I140" s="219"/>
      <c r="J140" s="219"/>
      <c r="K140" s="219"/>
      <c r="L140" s="219"/>
    </row>
    <row r="141" customFormat="false" ht="27.75" hidden="false" customHeight="true" outlineLevel="0" collapsed="false">
      <c r="L141" s="222"/>
      <c r="M141" s="222"/>
      <c r="N141" s="222"/>
    </row>
    <row r="142" s="228" customFormat="true" ht="20.25" hidden="false" customHeight="true" outlineLevel="0" collapsed="false">
      <c r="A142" s="1"/>
      <c r="B142" s="223" t="s">
        <v>126</v>
      </c>
      <c r="C142" s="223"/>
      <c r="D142" s="224"/>
      <c r="E142" s="225"/>
      <c r="F142" s="226"/>
      <c r="G142" s="227" t="s">
        <v>127</v>
      </c>
      <c r="H142" s="227"/>
      <c r="I142" s="227"/>
      <c r="J142" s="227"/>
      <c r="K142" s="227"/>
      <c r="L142" s="227"/>
    </row>
    <row r="143" s="228" customFormat="true" ht="18.75" hidden="false" customHeight="false" outlineLevel="0" collapsed="false">
      <c r="A143" s="1"/>
      <c r="C143" s="229"/>
      <c r="E143" s="230"/>
      <c r="F143" s="229"/>
      <c r="G143" s="229"/>
      <c r="H143" s="229"/>
      <c r="I143" s="229"/>
      <c r="J143" s="229"/>
      <c r="K143" s="229"/>
      <c r="L143" s="229"/>
    </row>
    <row r="144" s="228" customFormat="true" ht="18.75" hidden="true" customHeight="false" outlineLevel="0" collapsed="false">
      <c r="A144" s="1"/>
      <c r="C144" s="229"/>
      <c r="E144" s="230"/>
      <c r="F144" s="229"/>
      <c r="G144" s="229"/>
      <c r="H144" s="229"/>
      <c r="I144" s="229"/>
      <c r="J144" s="229"/>
      <c r="K144" s="229"/>
      <c r="L144" s="229"/>
    </row>
    <row r="145" s="228" customFormat="true" ht="18.75" hidden="true" customHeight="false" outlineLevel="0" collapsed="false">
      <c r="A145" s="1"/>
      <c r="C145" s="229"/>
      <c r="E145" s="230"/>
      <c r="F145" s="229"/>
      <c r="G145" s="229"/>
      <c r="H145" s="229"/>
      <c r="I145" s="229"/>
      <c r="J145" s="229"/>
      <c r="K145" s="229"/>
      <c r="L145" s="229"/>
    </row>
    <row r="146" customFormat="false" ht="12.75" hidden="true" customHeight="false" outlineLevel="0" collapsed="false">
      <c r="B146" s="231"/>
      <c r="C146" s="231"/>
      <c r="D146" s="231"/>
      <c r="E146" s="231"/>
      <c r="F146" s="232"/>
      <c r="G146" s="231"/>
      <c r="H146" s="233"/>
      <c r="I146" s="234"/>
    </row>
    <row r="147" customFormat="false" ht="12.75" hidden="true" customHeight="false" outlineLevel="0" collapsed="false">
      <c r="B147" s="231"/>
      <c r="C147" s="231"/>
      <c r="D147" s="231"/>
      <c r="E147" s="231"/>
      <c r="F147" s="232"/>
      <c r="G147" s="231"/>
      <c r="H147" s="233"/>
      <c r="I147" s="234"/>
    </row>
    <row r="148" customFormat="false" ht="15" hidden="true" customHeight="false" outlineLevel="0" collapsed="false">
      <c r="B148" s="235" t="n">
        <v>10116</v>
      </c>
      <c r="C148" s="235"/>
      <c r="D148" s="235"/>
      <c r="E148" s="235"/>
      <c r="F148" s="236"/>
      <c r="G148" s="235"/>
      <c r="H148" s="237" t="e">
        <f aca="false">+H87+H91+H116+H118+#REF!+H121+H123+H127+H129+H131+H135+H133</f>
        <v>#REF!</v>
      </c>
      <c r="I148" s="237" t="e">
        <f aca="false">+I87+I91+I116+I118+#REF!+I121+I123+I127+I129+I131+I135+I133</f>
        <v>#REF!</v>
      </c>
      <c r="J148" s="237" t="e">
        <f aca="false">+J87+J91+J116+J118+#REF!+J121+J123+J127+J129+J131+J135+J133</f>
        <v>#REF!</v>
      </c>
      <c r="K148" s="237" t="e">
        <f aca="false">+K87+K91+K116+K118+#REF!+K121+K123+K127+K129+K131+K135+K133</f>
        <v>#REF!</v>
      </c>
      <c r="L148" s="237" t="e">
        <f aca="false">+L87+L91+L116+L118+#REF!+L121+L123+L127+L129+L131+L135+L133</f>
        <v>#REF!</v>
      </c>
    </row>
    <row r="149" customFormat="false" ht="15" hidden="true" customHeight="false" outlineLevel="0" collapsed="false">
      <c r="B149" s="235" t="n">
        <v>70000</v>
      </c>
      <c r="C149" s="235"/>
      <c r="D149" s="235"/>
      <c r="E149" s="235"/>
      <c r="F149" s="236"/>
      <c r="G149" s="235"/>
      <c r="H149" s="237" t="n">
        <f aca="false">SUM(H150:H152)</f>
        <v>537.741</v>
      </c>
      <c r="I149" s="237" t="n">
        <f aca="false">SUM(I150:I152)</f>
        <v>114</v>
      </c>
      <c r="J149" s="237" t="n">
        <f aca="false">SUM(J150:J152)</f>
        <v>0</v>
      </c>
      <c r="K149" s="237" t="n">
        <f aca="false">SUM(K150:K152)</f>
        <v>0</v>
      </c>
      <c r="L149" s="237" t="n">
        <f aca="false">SUM(L150:L152)</f>
        <v>423.741</v>
      </c>
    </row>
    <row r="150" customFormat="false" ht="12.75" hidden="true" customHeight="false" outlineLevel="0" collapsed="false">
      <c r="B150" s="238" t="n">
        <v>70101</v>
      </c>
      <c r="C150" s="238"/>
      <c r="D150" s="238"/>
      <c r="E150" s="238"/>
      <c r="F150" s="239"/>
      <c r="G150" s="238"/>
      <c r="H150" s="240" t="n">
        <f aca="false">+H26+H88</f>
        <v>114</v>
      </c>
      <c r="I150" s="240" t="n">
        <f aca="false">+I26+I88</f>
        <v>114</v>
      </c>
      <c r="J150" s="240" t="n">
        <f aca="false">+J26+J88</f>
        <v>0</v>
      </c>
      <c r="K150" s="240" t="n">
        <f aca="false">+K26+K88</f>
        <v>0</v>
      </c>
      <c r="L150" s="240" t="n">
        <f aca="false">+L26+L88</f>
        <v>0</v>
      </c>
    </row>
    <row r="151" customFormat="false" ht="12.75" hidden="true" customHeight="false" outlineLevel="0" collapsed="false">
      <c r="B151" s="238" t="n">
        <v>70201</v>
      </c>
      <c r="C151" s="238"/>
      <c r="D151" s="238"/>
      <c r="E151" s="238"/>
      <c r="F151" s="239"/>
      <c r="G151" s="238"/>
      <c r="H151" s="240" t="n">
        <f aca="false">+H49+H50+H51+H52+H53+H54+H55+H56+H57+H58</f>
        <v>423.741</v>
      </c>
      <c r="I151" s="240" t="n">
        <f aca="false">+I49+I50+I51+I52+I53+I54+I55+I56+I57+I58</f>
        <v>0</v>
      </c>
      <c r="J151" s="240" t="n">
        <f aca="false">+J49+J50+J51+J52+J53+J54+J55+J56+J57+J58</f>
        <v>0</v>
      </c>
      <c r="K151" s="240" t="n">
        <f aca="false">+K49+K50+K51+K52+K53+K54+K55+K56+K57+K58</f>
        <v>0</v>
      </c>
      <c r="L151" s="240" t="n">
        <f aca="false">+L49+L50+L51+L52+L53+L54+L55+L56+L57+L58</f>
        <v>423.741</v>
      </c>
    </row>
    <row r="152" customFormat="false" ht="12.75" hidden="true" customHeight="false" outlineLevel="0" collapsed="false">
      <c r="B152" s="238" t="n">
        <v>70806</v>
      </c>
      <c r="C152" s="238"/>
      <c r="D152" s="238"/>
      <c r="E152" s="238"/>
      <c r="F152" s="239"/>
      <c r="G152" s="238"/>
      <c r="H152" s="240" t="n">
        <f aca="false">+H59</f>
        <v>0</v>
      </c>
      <c r="I152" s="240" t="n">
        <f aca="false">+I59</f>
        <v>0</v>
      </c>
      <c r="J152" s="240" t="n">
        <f aca="false">+J59</f>
        <v>0</v>
      </c>
      <c r="K152" s="240" t="n">
        <f aca="false">+K59</f>
        <v>0</v>
      </c>
      <c r="L152" s="240" t="n">
        <f aca="false">+L59</f>
        <v>0</v>
      </c>
    </row>
    <row r="153" customFormat="false" ht="15" hidden="true" customHeight="false" outlineLevel="0" collapsed="false">
      <c r="B153" s="235" t="n">
        <v>80000</v>
      </c>
      <c r="C153" s="235"/>
      <c r="D153" s="235"/>
      <c r="E153" s="235"/>
      <c r="F153" s="236"/>
      <c r="G153" s="235"/>
      <c r="H153" s="237" t="e">
        <f aca="false">SUM(H154:H156)</f>
        <v>#REF!</v>
      </c>
      <c r="I153" s="237" t="e">
        <f aca="false">SUM(I154:I156)</f>
        <v>#REF!</v>
      </c>
      <c r="J153" s="237" t="e">
        <f aca="false">SUM(J154:J156)</f>
        <v>#REF!</v>
      </c>
      <c r="K153" s="237" t="e">
        <f aca="false">SUM(K154:K156)</f>
        <v>#REF!</v>
      </c>
      <c r="L153" s="237" t="e">
        <f aca="false">SUM(L154:L156)</f>
        <v>#REF!</v>
      </c>
    </row>
    <row r="154" customFormat="false" ht="12.75" hidden="true" customHeight="false" outlineLevel="0" collapsed="false">
      <c r="B154" s="238" t="n">
        <v>80101</v>
      </c>
      <c r="C154" s="238"/>
      <c r="D154" s="238"/>
      <c r="E154" s="238"/>
      <c r="F154" s="239"/>
      <c r="G154" s="238"/>
      <c r="H154" s="240" t="e">
        <f aca="false">+H63+H64+H65+H66+H92+#REF!+#REF!</f>
        <v>#REF!</v>
      </c>
      <c r="I154" s="240" t="e">
        <f aca="false">+I63+I64+I65+I66+I92+#REF!+#REF!</f>
        <v>#REF!</v>
      </c>
      <c r="J154" s="240" t="e">
        <f aca="false">+J63+J64+J65+J66+J92+#REF!+#REF!</f>
        <v>#REF!</v>
      </c>
      <c r="K154" s="240" t="e">
        <f aca="false">+K63+K64+K65+K66+K92+#REF!+#REF!</f>
        <v>#REF!</v>
      </c>
      <c r="L154" s="240" t="e">
        <f aca="false">+L63+L64+L65+L66+L92+#REF!+#REF!</f>
        <v>#REF!</v>
      </c>
    </row>
    <row r="155" customFormat="false" ht="12.75" hidden="true" customHeight="false" outlineLevel="0" collapsed="false">
      <c r="B155" s="238" t="n">
        <v>80203</v>
      </c>
      <c r="C155" s="238"/>
      <c r="D155" s="238"/>
      <c r="E155" s="238"/>
      <c r="F155" s="239"/>
      <c r="G155" s="238"/>
      <c r="H155" s="240" t="n">
        <f aca="false">+H67+H93</f>
        <v>0</v>
      </c>
      <c r="I155" s="240" t="n">
        <f aca="false">+I67+I93</f>
        <v>0</v>
      </c>
      <c r="J155" s="240" t="n">
        <f aca="false">+J67+J93</f>
        <v>0</v>
      </c>
      <c r="K155" s="240" t="n">
        <f aca="false">+K67+K93</f>
        <v>0</v>
      </c>
      <c r="L155" s="240" t="n">
        <f aca="false">+L67+L93</f>
        <v>0</v>
      </c>
    </row>
    <row r="156" customFormat="false" ht="12.75" hidden="true" customHeight="false" outlineLevel="0" collapsed="false">
      <c r="B156" s="238" t="n">
        <v>80300</v>
      </c>
      <c r="C156" s="238"/>
      <c r="D156" s="238"/>
      <c r="E156" s="238"/>
      <c r="F156" s="239"/>
      <c r="G156" s="238"/>
      <c r="H156" s="240" t="e">
        <f aca="false">+H94+#REF!</f>
        <v>#REF!</v>
      </c>
      <c r="I156" s="240" t="e">
        <f aca="false">+I94+#REF!</f>
        <v>#REF!</v>
      </c>
      <c r="J156" s="240" t="e">
        <f aca="false">+J94+#REF!</f>
        <v>#REF!</v>
      </c>
      <c r="K156" s="240" t="e">
        <f aca="false">+K94+#REF!</f>
        <v>#REF!</v>
      </c>
      <c r="L156" s="240" t="e">
        <f aca="false">+L94+#REF!</f>
        <v>#REF!</v>
      </c>
    </row>
    <row r="157" customFormat="false" ht="15" hidden="true" customHeight="false" outlineLevel="0" collapsed="false">
      <c r="B157" s="235" t="n">
        <v>90000</v>
      </c>
      <c r="C157" s="238"/>
      <c r="D157" s="238"/>
      <c r="E157" s="238"/>
      <c r="F157" s="239"/>
      <c r="G157" s="238"/>
      <c r="H157" s="237" t="n">
        <f aca="false">SUM(H158:H159)</f>
        <v>0</v>
      </c>
      <c r="I157" s="237" t="n">
        <f aca="false">SUM(I158:I159)</f>
        <v>0</v>
      </c>
      <c r="J157" s="237" t="n">
        <f aca="false">SUM(J158:J159)</f>
        <v>0</v>
      </c>
      <c r="K157" s="237" t="n">
        <f aca="false">SUM(K158:K159)</f>
        <v>0</v>
      </c>
      <c r="L157" s="237" t="n">
        <f aca="false">SUM(L158:L159)</f>
        <v>0</v>
      </c>
    </row>
    <row r="158" customFormat="false" ht="12.75" hidden="true" customHeight="false" outlineLevel="0" collapsed="false">
      <c r="B158" s="238" t="n">
        <v>91204</v>
      </c>
      <c r="C158" s="238"/>
      <c r="D158" s="238"/>
      <c r="E158" s="238"/>
      <c r="F158" s="239"/>
      <c r="G158" s="238"/>
      <c r="H158" s="240" t="n">
        <f aca="false">+H124</f>
        <v>0</v>
      </c>
      <c r="I158" s="240" t="n">
        <f aca="false">+I124</f>
        <v>0</v>
      </c>
      <c r="J158" s="240" t="n">
        <f aca="false">+J124</f>
        <v>0</v>
      </c>
      <c r="K158" s="240" t="n">
        <f aca="false">+K124</f>
        <v>0</v>
      </c>
      <c r="L158" s="240" t="n">
        <f aca="false">+L124</f>
        <v>0</v>
      </c>
    </row>
    <row r="159" customFormat="false" ht="12.75" hidden="true" customHeight="false" outlineLevel="0" collapsed="false">
      <c r="B159" s="238" t="n">
        <v>91214</v>
      </c>
      <c r="C159" s="238"/>
      <c r="D159" s="238"/>
      <c r="E159" s="238"/>
      <c r="F159" s="239"/>
      <c r="G159" s="238"/>
      <c r="H159" s="240" t="n">
        <f aca="false">+H125</f>
        <v>0</v>
      </c>
      <c r="I159" s="240" t="n">
        <f aca="false">+I125</f>
        <v>0</v>
      </c>
      <c r="J159" s="240" t="n">
        <f aca="false">+J125</f>
        <v>0</v>
      </c>
      <c r="K159" s="240" t="n">
        <f aca="false">+K125</f>
        <v>0</v>
      </c>
      <c r="L159" s="240" t="n">
        <f aca="false">+L125</f>
        <v>0</v>
      </c>
    </row>
    <row r="160" customFormat="false" ht="15" hidden="true" customHeight="false" outlineLevel="0" collapsed="false">
      <c r="B160" s="235" t="n">
        <v>100000</v>
      </c>
      <c r="C160" s="238"/>
      <c r="D160" s="238"/>
      <c r="E160" s="238"/>
      <c r="F160" s="239"/>
      <c r="G160" s="238"/>
      <c r="H160" s="237" t="n">
        <f aca="false">SUM(H161:H162)</f>
        <v>0</v>
      </c>
      <c r="I160" s="237" t="n">
        <f aca="false">SUM(I161:I162)</f>
        <v>0</v>
      </c>
      <c r="J160" s="237" t="n">
        <f aca="false">SUM(J161:J162)</f>
        <v>0</v>
      </c>
      <c r="K160" s="237" t="n">
        <f aca="false">SUM(K161:K162)</f>
        <v>0</v>
      </c>
      <c r="L160" s="237" t="n">
        <f aca="false">SUM(L161:L162)</f>
        <v>0</v>
      </c>
    </row>
    <row r="161" customFormat="false" ht="12.75" hidden="true" customHeight="false" outlineLevel="0" collapsed="false">
      <c r="B161" s="238" t="n">
        <v>100201</v>
      </c>
      <c r="C161" s="238"/>
      <c r="D161" s="238"/>
      <c r="E161" s="238"/>
      <c r="F161" s="239"/>
      <c r="G161" s="238"/>
      <c r="H161" s="240" t="n">
        <f aca="false">+H108</f>
        <v>0</v>
      </c>
      <c r="I161" s="240" t="n">
        <f aca="false">+I108</f>
        <v>0</v>
      </c>
      <c r="J161" s="240" t="n">
        <f aca="false">+J108</f>
        <v>0</v>
      </c>
      <c r="K161" s="240" t="n">
        <f aca="false">+K108</f>
        <v>0</v>
      </c>
      <c r="L161" s="240" t="n">
        <f aca="false">+L108</f>
        <v>0</v>
      </c>
    </row>
    <row r="162" customFormat="false" ht="12.75" hidden="true" customHeight="false" outlineLevel="0" collapsed="false">
      <c r="B162" s="238" t="n">
        <v>100203</v>
      </c>
      <c r="C162" s="238"/>
      <c r="D162" s="238"/>
      <c r="E162" s="238"/>
      <c r="F162" s="239"/>
      <c r="G162" s="238"/>
      <c r="H162" s="240" t="n">
        <f aca="false">+H110</f>
        <v>0</v>
      </c>
      <c r="I162" s="240" t="n">
        <f aca="false">+I110</f>
        <v>0</v>
      </c>
      <c r="J162" s="240" t="n">
        <f aca="false">+J110</f>
        <v>0</v>
      </c>
      <c r="K162" s="240" t="n">
        <f aca="false">+K110</f>
        <v>0</v>
      </c>
      <c r="L162" s="240" t="n">
        <f aca="false">+L110</f>
        <v>0</v>
      </c>
    </row>
    <row r="163" customFormat="false" ht="15" hidden="true" customHeight="false" outlineLevel="0" collapsed="false">
      <c r="B163" s="235" t="n">
        <v>110000</v>
      </c>
      <c r="C163" s="238"/>
      <c r="D163" s="238"/>
      <c r="E163" s="238"/>
      <c r="F163" s="239"/>
      <c r="G163" s="238"/>
      <c r="H163" s="237" t="e">
        <f aca="false">SUM(H164:H167)</f>
        <v>#REF!</v>
      </c>
      <c r="I163" s="237" t="e">
        <f aca="false">SUM(I164:I167)</f>
        <v>#REF!</v>
      </c>
      <c r="J163" s="237" t="e">
        <f aca="false">SUM(J164:J167)</f>
        <v>#REF!</v>
      </c>
      <c r="K163" s="237" t="e">
        <f aca="false">SUM(K164:K167)</f>
        <v>#REF!</v>
      </c>
      <c r="L163" s="237" t="e">
        <f aca="false">SUM(L164:L167)</f>
        <v>#REF!</v>
      </c>
    </row>
    <row r="164" customFormat="false" ht="12.75" hidden="true" customHeight="false" outlineLevel="0" collapsed="false">
      <c r="B164" s="238" t="n">
        <v>110201</v>
      </c>
      <c r="C164" s="238"/>
      <c r="D164" s="238"/>
      <c r="E164" s="238"/>
      <c r="F164" s="239"/>
      <c r="G164" s="238"/>
      <c r="H164" s="240" t="e">
        <f aca="false">+H70+H71+H97+#REF!</f>
        <v>#REF!</v>
      </c>
      <c r="I164" s="240" t="e">
        <f aca="false">+I70+I71+I97+#REF!</f>
        <v>#REF!</v>
      </c>
      <c r="J164" s="240" t="e">
        <f aca="false">+J70+J71+J97+#REF!</f>
        <v>#REF!</v>
      </c>
      <c r="K164" s="240" t="e">
        <f aca="false">+K70+K71+K97+#REF!</f>
        <v>#REF!</v>
      </c>
      <c r="L164" s="240" t="e">
        <f aca="false">+L70+L71+L97+#REF!</f>
        <v>#REF!</v>
      </c>
    </row>
    <row r="165" customFormat="false" ht="12.75" hidden="true" customHeight="false" outlineLevel="0" collapsed="false">
      <c r="B165" s="238" t="n">
        <v>110202</v>
      </c>
      <c r="C165" s="238"/>
      <c r="D165" s="238"/>
      <c r="E165" s="238"/>
      <c r="F165" s="239"/>
      <c r="G165" s="238"/>
      <c r="H165" s="240" t="n">
        <f aca="false">+H72</f>
        <v>0</v>
      </c>
      <c r="I165" s="240" t="n">
        <f aca="false">+I72</f>
        <v>0</v>
      </c>
      <c r="J165" s="240" t="n">
        <f aca="false">+J72</f>
        <v>0</v>
      </c>
      <c r="K165" s="240" t="n">
        <f aca="false">+K72</f>
        <v>0</v>
      </c>
      <c r="L165" s="240" t="n">
        <f aca="false">+L72</f>
        <v>0</v>
      </c>
    </row>
    <row r="166" customFormat="false" ht="12.75" hidden="true" customHeight="false" outlineLevel="0" collapsed="false">
      <c r="B166" s="238" t="n">
        <v>110204</v>
      </c>
      <c r="C166" s="238"/>
      <c r="D166" s="238"/>
      <c r="E166" s="238"/>
      <c r="F166" s="239"/>
      <c r="G166" s="238"/>
      <c r="H166" s="240" t="n">
        <f aca="false">+H96</f>
        <v>0</v>
      </c>
      <c r="I166" s="240" t="n">
        <f aca="false">+I96</f>
        <v>0</v>
      </c>
      <c r="J166" s="240" t="n">
        <f aca="false">+J96</f>
        <v>0</v>
      </c>
      <c r="K166" s="240" t="n">
        <f aca="false">+K96</f>
        <v>0</v>
      </c>
      <c r="L166" s="240" t="n">
        <f aca="false">+L96</f>
        <v>0</v>
      </c>
    </row>
    <row r="167" customFormat="false" ht="12.75" hidden="true" customHeight="false" outlineLevel="0" collapsed="false">
      <c r="B167" s="238" t="n">
        <v>110205</v>
      </c>
      <c r="C167" s="238"/>
      <c r="D167" s="238"/>
      <c r="E167" s="238"/>
      <c r="F167" s="239"/>
      <c r="G167" s="238"/>
      <c r="H167" s="240" t="n">
        <f aca="false">+H69+H73</f>
        <v>0</v>
      </c>
      <c r="I167" s="240" t="n">
        <f aca="false">+I69+I73</f>
        <v>0</v>
      </c>
      <c r="J167" s="240" t="n">
        <f aca="false">+J69+J73</f>
        <v>0</v>
      </c>
      <c r="K167" s="240" t="n">
        <f aca="false">+K69+K73</f>
        <v>0</v>
      </c>
      <c r="L167" s="240" t="n">
        <f aca="false">+L69+L73</f>
        <v>0</v>
      </c>
    </row>
    <row r="168" customFormat="false" ht="15" hidden="true" customHeight="false" outlineLevel="0" collapsed="false">
      <c r="B168" s="235" t="n">
        <v>150101</v>
      </c>
      <c r="C168" s="238"/>
      <c r="D168" s="238"/>
      <c r="E168" s="238"/>
      <c r="F168" s="239"/>
      <c r="G168" s="238"/>
      <c r="H168" s="237" t="e">
        <f aca="false">+H18+H19+H21+H22+H24+H61+H62+H75+H76+H77+H79+H80+H81+H83+H84+H85+H89+H100+H102+H103+#REF!+H105+H107+H111+H112+H120+H104</f>
        <v>#REF!</v>
      </c>
      <c r="I168" s="237" t="e">
        <f aca="false">+I18+I19+I21+I22+I24+I61+I62+I75+I76+I77+I79+I80+I81+I83+I84+I85+I89+I100+I102+I103+#REF!+I105+I107+I111+I112+I120+I104</f>
        <v>#REF!</v>
      </c>
      <c r="J168" s="237" t="e">
        <f aca="false">+J18+J19+J21+J22+J24+J61+J62+J75+J76+J77+J79+J80+J81+J83+J84+J85+J89+J100+J102+J103+#REF!+J105+J107+J111+J112+J120+J104</f>
        <v>#REF!</v>
      </c>
      <c r="K168" s="237" t="e">
        <f aca="false">+K18+K19+K21+K22+K24+K61+K62+K75+K76+K77+K79+K80+K81+K83+K84+K85+K89+K100+K102+K103+#REF!+K105+K107+K111+K112+K120+K104</f>
        <v>#REF!</v>
      </c>
      <c r="L168" s="237" t="e">
        <f aca="false">+L18+L19+L21+L22+L24+L61+L62+L75+L76+L77+L79+L80+L81+L83+L84+L85+L89+L100+L102+L103+#REF!+L105+L107+L111+L112+L120+L104</f>
        <v>#REF!</v>
      </c>
    </row>
    <row r="169" customFormat="false" ht="15.75" hidden="true" customHeight="false" outlineLevel="0" collapsed="false">
      <c r="B169" s="238"/>
      <c r="C169" s="238"/>
      <c r="D169" s="238"/>
      <c r="E169" s="238"/>
      <c r="F169" s="239"/>
      <c r="G169" s="238"/>
      <c r="H169" s="241" t="e">
        <f aca="false">+H148+H149+H153+H157+H160+H163+H168</f>
        <v>#REF!</v>
      </c>
      <c r="I169" s="241" t="e">
        <f aca="false">+I148+I149+I153+I157+I160+I163+I168</f>
        <v>#REF!</v>
      </c>
      <c r="J169" s="241" t="e">
        <f aca="false">+J148+J149+J153+J157+J160+J163+J168</f>
        <v>#REF!</v>
      </c>
      <c r="K169" s="241" t="e">
        <f aca="false">+K148+K149+K153+K157+K160+K163+K168</f>
        <v>#REF!</v>
      </c>
      <c r="L169" s="241" t="e">
        <f aca="false">+L148+L149+L153+L157+L160+L163+L168</f>
        <v>#REF!</v>
      </c>
    </row>
    <row r="170" customFormat="false" ht="11.25" hidden="false" customHeight="false" outlineLevel="0" collapsed="false">
      <c r="H170" s="242"/>
      <c r="I170" s="242"/>
      <c r="J170" s="242"/>
      <c r="K170" s="242"/>
      <c r="L170" s="242"/>
    </row>
  </sheetData>
  <autoFilter ref="A16:L138"/>
  <mergeCells count="42">
    <mergeCell ref="E1:L1"/>
    <mergeCell ref="E2:L2"/>
    <mergeCell ref="E3:L3"/>
    <mergeCell ref="H7:L7"/>
    <mergeCell ref="H8:L8"/>
    <mergeCell ref="H9:L9"/>
    <mergeCell ref="B11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M22:O22"/>
    <mergeCell ref="M23:O23"/>
    <mergeCell ref="I24:J24"/>
    <mergeCell ref="M24:O24"/>
    <mergeCell ref="M25:O25"/>
    <mergeCell ref="I26:J26"/>
    <mergeCell ref="M26:O26"/>
    <mergeCell ref="M27:O27"/>
    <mergeCell ref="M28:O28"/>
    <mergeCell ref="M29:N29"/>
    <mergeCell ref="M30:O30"/>
    <mergeCell ref="M31:O31"/>
    <mergeCell ref="M32:O32"/>
    <mergeCell ref="M33:O33"/>
    <mergeCell ref="M34:O34"/>
    <mergeCell ref="M35:N35"/>
    <mergeCell ref="M40:N40"/>
    <mergeCell ref="I49:J49"/>
    <mergeCell ref="I50:J50"/>
    <mergeCell ref="I51:J51"/>
    <mergeCell ref="A136:D136"/>
    <mergeCell ref="L141:N141"/>
    <mergeCell ref="B142:C142"/>
    <mergeCell ref="G142:L14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dmin</cp:lastModifiedBy>
  <cp:lastPrinted>2013-09-24T05:40:25Z</cp:lastPrinted>
  <dcterms:modified xsi:type="dcterms:W3CDTF">2013-09-30T05:4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irection">
    <vt:lpwstr>RusUkr**</vt:lpwstr>
  </property>
  <property fmtid="{D5CDD505-2E9C-101B-9397-08002B2CF9AE}" pid="3" name="Translated">
    <vt:bool>1</vt:bool>
  </property>
</Properties>
</file>