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8  (3)" sheetId="1" state="visible" r:id="rId2"/>
  </sheets>
  <definedNames>
    <definedName function="false" hidden="false" localSheetId="0" name="_xlnm.Print_Area" vbProcedure="false">'Додаток 8  (3)'!$A$1:$L$269</definedName>
    <definedName function="false" hidden="false" localSheetId="0" name="_xlnm.Print_Titles" vbProcedure="false">'Додаток 8  (3)'!$18:$19</definedName>
    <definedName function="false" hidden="true" localSheetId="0" name="_xlnm._FilterDatabase" vbProcedure="false">'Додаток 8  (3)'!$A$20:$L$2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5" uniqueCount="227">
  <si>
    <t xml:space="preserve">Додаток  5</t>
  </si>
  <si>
    <t xml:space="preserve">до   рішення виконавчого комітету   Щастинської міської ради</t>
  </si>
  <si>
    <t xml:space="preserve">від    23.02.2016   №  18</t>
  </si>
  <si>
    <t xml:space="preserve">Перелік об’єктів виробничої, комунікаційної та соціальної інфраструктури,видатки щодо здійснення заходів на будівництво,реконструкцію і реставрацію яких у 2016 році будуть проводитися за рахунок коштів бюджету розвитку</t>
  </si>
  <si>
    <t xml:space="preserve">тис.грн.</t>
  </si>
  <si>
    <t xml:space="preserve">КЕК</t>
  </si>
  <si>
    <t xml:space="preserve">Код типової відомчої класифікації видатків та кредитування місцевих бюджетів</t>
  </si>
  <si>
    <t xml:space="preserve">Назва головного розпорядника коштів</t>
  </si>
  <si>
    <t xml:space="preserve">Назва об'єктів відповідно до проектно-кошторисної документації; тощо</t>
  </si>
  <si>
    <t xml:space="preserve">Загальний обсяг фінансування будівництва </t>
  </si>
  <si>
    <t xml:space="preserve">Відсоток завершеності  будівництва об'єктів на майбутні роки </t>
  </si>
  <si>
    <t xml:space="preserve">Всього видатків на завершення будівництва об’єктів на майбутні роки </t>
  </si>
  <si>
    <t xml:space="preserve">Разом видатків на 2016 рік</t>
  </si>
  <si>
    <t xml:space="preserve">з них</t>
  </si>
  <si>
    <t xml:space="preserve">Код тимчасової класифікації видатків та кредитуван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за рахунок коштів місцевого бюджету</t>
  </si>
  <si>
    <t xml:space="preserve">капітальні видатки за рахунок коштів , що передаються із загального фонду до бюджету розвитку ( спеціального фонду)</t>
  </si>
  <si>
    <t xml:space="preserve">за рахунок коштів міжбюджетні трансферти </t>
  </si>
  <si>
    <t xml:space="preserve">03</t>
  </si>
  <si>
    <t xml:space="preserve">Виконавчий комітет </t>
  </si>
  <si>
    <t xml:space="preserve">3210</t>
  </si>
  <si>
    <t xml:space="preserve">180409</t>
  </si>
  <si>
    <t xml:space="preserve">Внески органів влади Автономної Республіки Крим та органів місцевого самоврядування у статутні фонди суб єктів підприємницької діяльності </t>
  </si>
  <si>
    <t xml:space="preserve">Здійснення внесків у статуний фонд</t>
  </si>
  <si>
    <t xml:space="preserve">Капітальний ремонт  житлового фонду місцевих органів влади</t>
  </si>
  <si>
    <t xml:space="preserve">Капітальний ремонт житлового фонду(колектору холодної води) м. Щастя по кв. Енергетіков,19</t>
  </si>
  <si>
    <t xml:space="preserve">3132</t>
  </si>
  <si>
    <t xml:space="preserve">Капітальний ремонт житлового фонду(колектору холодної води) м. Щастя по кв. Енергетіков,20</t>
  </si>
  <si>
    <t xml:space="preserve">Капітальний ремонт житлового фонду(колектору холодної води) м. Щастя по кв. Енергетіков,21</t>
  </si>
  <si>
    <t xml:space="preserve">Капітальний ремонт житлового фонду(колектору холодної води) м. Щастя по кв. Енергетіков,22</t>
  </si>
  <si>
    <t xml:space="preserve">3142</t>
  </si>
  <si>
    <t xml:space="preserve">Капітальний ремонт житлового фонду(колектору холодної води) м. Щастя по кв. Енергетіков,23</t>
  </si>
  <si>
    <t xml:space="preserve">070101</t>
  </si>
  <si>
    <t xml:space="preserve">Капітальний ремонт житлового фонду(колектору холодної води) м. Щастя по кв. Енергетіков,24</t>
  </si>
  <si>
    <t xml:space="preserve">Капітальний ремонт житлового фонду(колектору холодної води) м. Щастя по кв. Енергетіков,25</t>
  </si>
  <si>
    <t xml:space="preserve">3110</t>
  </si>
  <si>
    <t xml:space="preserve">150101</t>
  </si>
  <si>
    <t xml:space="preserve">Капітальний ремонт житлового фонду(колектору холодної води) м. Щастя по кв. Енергетіков,26</t>
  </si>
  <si>
    <t xml:space="preserve">Капітальний ремонт житлового фонду(колектору холодної води) м. Щастя по кв. Енергетіков,27</t>
  </si>
  <si>
    <t xml:space="preserve">Капітальний ремонт житлового фонду(колектору холодної води) м. Щастя по кв. Енергетіков,28</t>
  </si>
  <si>
    <t xml:space="preserve">3131</t>
  </si>
  <si>
    <t xml:space="preserve">100102</t>
  </si>
  <si>
    <t xml:space="preserve">Капітальний ремонт житлового фонду(колектору холодної води) м. Щастя по кв. Енергетіков,29</t>
  </si>
  <si>
    <t xml:space="preserve">Капітальний ремонт житлового фонду(колектору холодної води) м. Щастя по кв. Енергетіков,30</t>
  </si>
  <si>
    <t xml:space="preserve">Капітальний ремонт житлового фонду(колектору холодної води) м. Щастя по кв. Енергетіков,31</t>
  </si>
  <si>
    <t xml:space="preserve">Капітальний ремонт житлового фонду(колектору холодної води) м. Щастя по кв. Енергетіков,15</t>
  </si>
  <si>
    <t xml:space="preserve">Капітальний ремонт житлового фонду(колектору холодної води) м. Щастя по вул Матросова,10</t>
  </si>
  <si>
    <t xml:space="preserve">Капітальний ремонт житлового фонду(колектору холодної води) м. Щастя по вул Дружби,30</t>
  </si>
  <si>
    <t xml:space="preserve">Капітальний ремонт житлового фонду(колектору холодної води) м. Щастя по вул Дружби,15</t>
  </si>
  <si>
    <t xml:space="preserve">Капітальний ремонт житлового фонду(системи опалення) м. Щастя по вул Дружби,15</t>
  </si>
  <si>
    <t xml:space="preserve">Капітальний ремонт житлового фонду(системи опалення) м. Щастя по кв. Енергетіков,9</t>
  </si>
  <si>
    <t xml:space="preserve">Капітальний ремонт житлового фонду(системи опалення) м. Щастя по кв. Енергетіков,18</t>
  </si>
  <si>
    <t xml:space="preserve">Капітальний ремонт житлового фонду(системи опалення) м. Щастя по кв. Енергетіков,7</t>
  </si>
  <si>
    <t xml:space="preserve">Капітальний ремонт житлового фонду(системи опалення) м. Щастя по вул Донецкой,38 </t>
  </si>
  <si>
    <t xml:space="preserve">Капітальний ремонт житлового фонду(системи опалення) м. Щастя по вул Дружби,30</t>
  </si>
  <si>
    <t xml:space="preserve">Капітальний ремонт житлового фонду(покрівля) м. Щастя по вул Гагаріна,2</t>
  </si>
  <si>
    <t xml:space="preserve">Капітальний ремонт житлового фонду(покрівля) м. Щастя по вул Гагаріна,12</t>
  </si>
  <si>
    <t xml:space="preserve">Капітальний ремонт житлового фонду(покрівля) м. Щастя по вул Донецкой,18а</t>
  </si>
  <si>
    <t xml:space="preserve">Капітальний ремонт житлового фонду(покрівля) м. Щастя по вул Республіканській,1</t>
  </si>
  <si>
    <t xml:space="preserve">Капітальний ремонт житлового фонду(покрівля) м. Щастя по вул Республіканській,4а</t>
  </si>
  <si>
    <t xml:space="preserve">Капітальний ремонт житлового фонду(покрівля) м. Щастя по кв. Енергетіков,13</t>
  </si>
  <si>
    <t xml:space="preserve">Капітальний ремонт житлового фонду(покрівля) м. Щастя по кв. Енергетіков,21</t>
  </si>
  <si>
    <t xml:space="preserve">Капітальний ремонт житлового фонду(покрівля) м. Щастя по вул Каштановій,4</t>
  </si>
  <si>
    <t xml:space="preserve">Капітальний ремонт житлового фонду(покрівля) м. Щастя по вул Матросова,9</t>
  </si>
  <si>
    <t xml:space="preserve">Капітальний ремонт житлового фонду(покрівля) м. Щастя по вул Донецкая,20а</t>
  </si>
  <si>
    <t xml:space="preserve">Капітальний ремонт житлового фонду(покрівля) м. Щастя по вул Донецкая,22а</t>
  </si>
  <si>
    <t xml:space="preserve">Капітальний ремонт житлового фонду(покрівля) м. Щастя по вул Миру,3</t>
  </si>
  <si>
    <t xml:space="preserve">Капітальний ремонт житлового фонду(покрівля) м. Щастя по вул Миру,7</t>
  </si>
  <si>
    <t xml:space="preserve">Капітальний ремонт житлового фонду(покрівля) м. Щастя по вул Центральная,16</t>
  </si>
  <si>
    <t xml:space="preserve">Капітальний ремонт житлового фонду(покрівля) м. Щастя по вул Республиканская,28</t>
  </si>
  <si>
    <t xml:space="preserve">Капітальний ремонт житлового фонду(покрівля) м. Щастя по вул Республиканская,23</t>
  </si>
  <si>
    <t xml:space="preserve">Капітальний ремонт житлового фонду(покрівля) м. Щастя по вул Республиканская,24</t>
  </si>
  <si>
    <t xml:space="preserve">Капітальний ремонт житлового фонду(покрівля) м. Щастя по вул Донецкой,32</t>
  </si>
  <si>
    <t xml:space="preserve">Капітальний ремонт житлового фонду(покрівля) м. Щастя по вул Донецкой,38а</t>
  </si>
  <si>
    <t xml:space="preserve">Капітальний ремонт житлового фонду(покрівля) м. Щастя по вул Каштановая,1</t>
  </si>
  <si>
    <t xml:space="preserve">Капітальний ремонт житлового фонду(покрівля) м. Щастя по вул Каштановая,8</t>
  </si>
  <si>
    <t xml:space="preserve">Капітальний ремонт житлового фонду м. Щастя по вул Центральная,14</t>
  </si>
  <si>
    <t xml:space="preserve">Капітальний ремонт житлового фонду м. Щастя по вул Центральная,7</t>
  </si>
  <si>
    <t xml:space="preserve">Капітальний ремонт житлового фонду м. Щастя по вул Гагаріна,2</t>
  </si>
  <si>
    <t xml:space="preserve">Капітальний ремонт житлового фонду м. Щастя по вул Каштановая,7</t>
  </si>
  <si>
    <t xml:space="preserve">Капітальний ремонт житлового фонду м. Щастя по вул Дружби,38</t>
  </si>
  <si>
    <t xml:space="preserve">Капітальний ремонт житлового фонду м. Щастя по вул Дружби,28</t>
  </si>
  <si>
    <t xml:space="preserve">Капітальний ремонт житлового фонду м. Щастя по вул Дружби,30</t>
  </si>
  <si>
    <t xml:space="preserve">Капітальний ремонт житлового фонду м. Щастя по вул Дружби,31</t>
  </si>
  <si>
    <t xml:space="preserve">Капітальний ремонт житлового фонду м. Щастя по вул Дружби,32</t>
  </si>
  <si>
    <t xml:space="preserve">Капітальний ремонт житлового фонду м. Щастя по вул Дружби,33</t>
  </si>
  <si>
    <t xml:space="preserve">Капітальний ремонт житлового фонду м. Щастя по вул Матросова,4</t>
  </si>
  <si>
    <t xml:space="preserve">Капітальний ремонт житлового фонду м. Щастя по вул Матросова,12</t>
  </si>
  <si>
    <t xml:space="preserve">Капітальний ремонт житлового фонду м. Щастя по вул Матросова,1</t>
  </si>
  <si>
    <t xml:space="preserve">Капітальний ремонт житлового фонду м. Щастя по вул Донецкая,24а</t>
  </si>
  <si>
    <t xml:space="preserve">Капітальний ремонт житлового фонду м. Щастя по вул Міра,1</t>
  </si>
  <si>
    <t xml:space="preserve">Капітальний ремонт житлового фонду м. Щастя по вул Міра,6</t>
  </si>
  <si>
    <t xml:space="preserve">Капітальний ремонт житлового фонду м. Щастя по вул Республіканская,2а</t>
  </si>
  <si>
    <t xml:space="preserve">Капітальний ремонт житлового фонду м. Щастя по вул Республіканская,19</t>
  </si>
  <si>
    <t xml:space="preserve">Капітальний ремонт житлового фонду м. Щастя по вул Республіканская,3</t>
  </si>
  <si>
    <t xml:space="preserve">Капітальний ремонт житлового фонду м. Щастя по вул Республіканская,27</t>
  </si>
  <si>
    <t xml:space="preserve">Капітальний ремонт житлового фонду м. Щастя по вул Республіканская,23а</t>
  </si>
  <si>
    <t xml:space="preserve">Капітальний ремонт житлового фонду м. Щастя по вул Республіканская,17</t>
  </si>
  <si>
    <t xml:space="preserve">Капітальний ремонт житлового фонду м. Щастя по вул Республіканская,21</t>
  </si>
  <si>
    <t xml:space="preserve">Капітальний ремонт житлового фонду м. Щастя по вул Республіканская,5</t>
  </si>
  <si>
    <t xml:space="preserve">3141</t>
  </si>
  <si>
    <t xml:space="preserve">Реконструкція житлового фонду м. Щастя (системи опалення) по вул. Спортивна,5</t>
  </si>
  <si>
    <t xml:space="preserve">Реконструкція житлового фонду м. Щастя (системи опалення) по вул. Спортивна,11</t>
  </si>
  <si>
    <t xml:space="preserve">Реконструкція житлового фонду м. Щастя (системи опалення) по вул. Спортивна,8</t>
  </si>
  <si>
    <t xml:space="preserve">Реконструкція житлового фонду м. Щастя (системи опалення) по вул. Спортивна,9</t>
  </si>
  <si>
    <t xml:space="preserve">Реконструкція житлового фонду м. Щастя (системи опалення) по вул. Республіканська,32</t>
  </si>
  <si>
    <t xml:space="preserve">Реконструкція житлового фонду м. Щастя (системи опалення) по вул. Республіканська,28</t>
  </si>
  <si>
    <t xml:space="preserve">Реконструкція житлового фонду м. Щастя (системи опалення) по вул. Республіканська,26</t>
  </si>
  <si>
    <t xml:space="preserve">Реконструкція житлового фонду м. Щастя (системи опалення) по вул. Республіканська,16</t>
  </si>
  <si>
    <t xml:space="preserve">Реконструкція житлового фонду м. Щастя (системи опалення) по вул. Республіканська,23</t>
  </si>
  <si>
    <t xml:space="preserve">Реконструкція житлового фонду м. Щастя (системи опалення) по вул. Республіканська,15</t>
  </si>
  <si>
    <t xml:space="preserve">Реконструкція житлового фонду м. Щастя (системи опалення) по вул. Республіканська,25</t>
  </si>
  <si>
    <t xml:space="preserve">Реконструкція житлового фонду м. Щастя (системи опалення) по вул. Республіканська,30</t>
  </si>
  <si>
    <t xml:space="preserve">Реконструкція житлового фонду м. Щастя (системи опалення) по вул. Республіканська,3</t>
  </si>
  <si>
    <t xml:space="preserve">Реконструкція житлового фонду м. Щастя (системи опалення) по вул. Республіканська,6</t>
  </si>
  <si>
    <t xml:space="preserve">Реконструкція житлового фонду м. Щастя (системи опалення) по вул. Республіканська,5</t>
  </si>
  <si>
    <t xml:space="preserve">Реконструкція житлового фонду м. Щастя (системи опалення) по вул. Республіканська,9</t>
  </si>
  <si>
    <t xml:space="preserve">Реконструкція житлового фонду м. Щастя (системи опалення) по вул. Республіканська,10</t>
  </si>
  <si>
    <t xml:space="preserve">Реконструкція житлового фонду м. Щастя (системи опалення) по вул. Республіканська,18</t>
  </si>
  <si>
    <t xml:space="preserve">Реконструкція житлового фонду м. Щастя (системи опалення) по вул. Республіканська,22</t>
  </si>
  <si>
    <t xml:space="preserve">Реконструкція житлового фонду м. Щастя (системи опалення) по вул. Республіканська,27а</t>
  </si>
  <si>
    <t xml:space="preserve">Реконструкція житлового фонду м. Щастя (системи опалення) по вул. Республіканська,33</t>
  </si>
  <si>
    <t xml:space="preserve">Реконструкція житлового фонду м. Щастя (системи опалення) по вул. Республіканська,4</t>
  </si>
  <si>
    <t xml:space="preserve">Реконструкція житлового фонду м. Щастя (системи опалення) по вул. Республіканська,7</t>
  </si>
  <si>
    <t xml:space="preserve">Реконструкція житлового фонду м. Щастя (системи опалення) по вул. Республіканська,24а</t>
  </si>
  <si>
    <t xml:space="preserve">Реконструкція житлового фонду м. Щастя (системи опалення) по вул. Республіканська,17</t>
  </si>
  <si>
    <t xml:space="preserve">Реконструкція житлового фонду м. Щастя (системи опалення) по вул. Республіканська,19</t>
  </si>
  <si>
    <t xml:space="preserve">Реконструкція житлового фонду м. Щастя (системи опалення) по вул. Республіканська,12</t>
  </si>
  <si>
    <t xml:space="preserve">Реконструкція житлового фонду м. Щастя (системи опалення) по вул. Республіканська,21</t>
  </si>
  <si>
    <t xml:space="preserve">Реконструкція житлового фонду м. Щастя (системи опалення) по вул. Центральная,4</t>
  </si>
  <si>
    <t xml:space="preserve">Реконструкція житлового фонду м. Щастя (системи опалення) по вул. Центральная,6</t>
  </si>
  <si>
    <t xml:space="preserve">Реконструкція житлового фонду м. Щастя (системи опалення) по вул. Центральная,5</t>
  </si>
  <si>
    <t xml:space="preserve">Реконструкція житлового фонду м. Щастя (системи опалення) по вул. Центральная,8</t>
  </si>
  <si>
    <t xml:space="preserve">Реконструкція житлового фонду м. Щастя (системи опалення) по вул. Центральная,22</t>
  </si>
  <si>
    <t xml:space="preserve">Реконструкція житлового фонду м. Щастя (системи опалення) по вул. Центральная,12</t>
  </si>
  <si>
    <t xml:space="preserve">Реконструкція житлового фонду м. Щастя (системи опалення) по вул. Центральная,13</t>
  </si>
  <si>
    <t xml:space="preserve">Реконструкція житлового фонду м. Щастя (системи опалення) по вул. Центральная,20</t>
  </si>
  <si>
    <t xml:space="preserve">Реконструкція житлового фонду м. Щастя (системи опалення) по вул. Дружби,22</t>
  </si>
  <si>
    <t xml:space="preserve">Реконструкція житлового фонду м. Щастя (системи опалення) по вул. Дружби,12</t>
  </si>
  <si>
    <t xml:space="preserve">Реконструкція житлового фонду м. Щастя (системи опалення) по вул. Дружби,14</t>
  </si>
  <si>
    <t xml:space="preserve">Реконструкція житлового фонду м. Щастя (системи опалення) по вул. Дружби,26</t>
  </si>
  <si>
    <t xml:space="preserve">Реконструкція житлового фонду м. Щастя (системи опалення) по вул. Дружби,38</t>
  </si>
  <si>
    <t xml:space="preserve">Реконструкція житлового фонду м. Щастя (системи опалення) по вул.Матросова,9</t>
  </si>
  <si>
    <t xml:space="preserve">Реконструкція житлового фонду м. Щастя (системи опалення) по вул.Матросова,11</t>
  </si>
  <si>
    <t xml:space="preserve">Реконструкція житлового фонду м. Щастя (системи опалення) по вул.Матросова,10</t>
  </si>
  <si>
    <t xml:space="preserve">Реконструкція житлового фонду м. Щастя (системи опалення) по вул.Каштанова,9</t>
  </si>
  <si>
    <t xml:space="preserve">Реконструкція житлового фонду м. Щастя (системи опалення) по вул.Міра,9</t>
  </si>
  <si>
    <t xml:space="preserve">Реконструкція житлового фонду м. Щастя (системи опалення) по вул.Леніна,10</t>
  </si>
  <si>
    <t xml:space="preserve">Реконструкція житлового фонду м. Щастя (системи опалення) по вул.Леніна,3</t>
  </si>
  <si>
    <t xml:space="preserve">Реконструкція житлового фонду м. Щастя (системи опалення) по вул.Донецкая,28</t>
  </si>
  <si>
    <t xml:space="preserve">Реконструкція житлового фонду м. Щастя (системи опалення) по вул.Донецкая,30</t>
  </si>
  <si>
    <t xml:space="preserve">Реконструкція житлового фонду м. Щастя (системи опалення) по вул.Донецкая,42</t>
  </si>
  <si>
    <t xml:space="preserve">Капітальний ремонт та реконструкція житлового фонду м. Щастя </t>
  </si>
  <si>
    <t xml:space="preserve">Капітальний ремонт житлового фонду м. Щастя </t>
  </si>
  <si>
    <t xml:space="preserve">Капітальні вкладення</t>
  </si>
  <si>
    <t xml:space="preserve">Капітальний ремонт будівель та споруд, які перебувають у комунальній власності територіальної громади м.Щастя та числяться на балансі виконавчого комітету Щастинської міської ради (ремонт водоводу вул Донецкая )</t>
  </si>
  <si>
    <t xml:space="preserve">Капітальний ремонт будівель та споруд, які перебувають у комунальній власності територіальної громади м.Щастя та числяться на балансі виконавчого комітету Щастинської міської ради (проект "Реконструкція електричних мереж  у житлових будинках" )</t>
  </si>
  <si>
    <t xml:space="preserve">Капітальний ремонт будівель та споруд, які перебувають у комунальній власності територіальної громади м.Щастя та числяться на балансі виконавчого комітету Щастинської міської ради  (кап ремонт водоводу  питної води кв Енергетіков,6-7)</t>
  </si>
  <si>
    <t xml:space="preserve">Капітальний ремонт будівель та споруд ,які перебувають у комунальній власності територіальної громади м.Щастя (кап ремонт водоводу питної води Донецкая,22а, Матросова,4)</t>
  </si>
  <si>
    <t xml:space="preserve">Капітальний ремонт будівель та споруд ,які перебувають у комунальній власності територіальної громади м.Щастя (кап ремонт водопроводу  питної води кв Енергетіков,19)</t>
  </si>
  <si>
    <t xml:space="preserve">Капітальний ремонт будівель та споруд, які перебувають у комунальній власності територіальної громади м.Щастя та числяться на балансі виконавчого комітету Щастинської міської ради ( кап ремонт  свердловин 9,10,11                   м. Щастя )</t>
  </si>
  <si>
    <t xml:space="preserve">Капітальний ремонт будівель та споруд, які перебувають у комунальній власності територіальної громади м.Щастя та числяться на балансі виконавчого комітету Щастинської міської ради (кап ремонт водоводів кв. 4-8                   м. Щастя)</t>
  </si>
  <si>
    <t xml:space="preserve">Капітальний ремонт будівель та споруд, які перебувають у комунальній власності територіальної громади м.Щастя та числяться на балансі виконавчого комітету Щастинської міської ради (кап ремонт водоводів сверловин кв. 9,10,11    м. Щастя)</t>
  </si>
  <si>
    <t xml:space="preserve">Капітальний ремонт будівель та споруд, які перебувають у комунальній власності територіальної громади м.Щастя та числяться на балансі виконавчого комітету Щастинської міської ради (кап ремонт водоводу по вул Донецкой     м. Щастя)</t>
  </si>
  <si>
    <t xml:space="preserve">Капітальний ремонт будівель та споруд, які перебувають у комунальній власності територіальної громади м.Щастя та числяться на балансі виконавчого комітету Щастинської міської ради (кап ремонт ділянки водонасосної стианції по вул Гагаріна   м. Щастя)</t>
  </si>
  <si>
    <t xml:space="preserve">Капітальний ремонт будівель та споруд, які перебувають у комунальній власності територіальної громади м.Щастя та числяться на балансі виконавчого комітету Щастинської міської ради (кап ремонт ділянки водоводу по вул Республіканской переходи 2-3  м. Щастя)</t>
  </si>
  <si>
    <t xml:space="preserve">Капітальний ремонт будівель та споруд, які перебувають у комунальній власності територіальної громади м.Щастя та числяться на балансі виконавчого комітету Щастинської міської ради (кап ремонт ділянки водоводу по вул Республіканской- Дружби перехід 4 переходи 2-3  м. Щастя)</t>
  </si>
  <si>
    <t xml:space="preserve">Реконструкція та реставрація будівель та споруд ,які перебувають у комунальній власності територіальної громади м.Щастя (реконструкція будівля виконкому)</t>
  </si>
  <si>
    <t xml:space="preserve">2133</t>
  </si>
  <si>
    <t xml:space="preserve">Капітальний ремонт будівель та споруд, які перебувають у комунальній власності територіальної громади м.Луганська та числяться на балансі Луганського міського пологового будинку</t>
  </si>
  <si>
    <t xml:space="preserve">Реконструкція, будівництво, капітальний ремонт закладів культури:</t>
  </si>
  <si>
    <t xml:space="preserve">Капітальний ремонт будівель та споруд, які перебувають у комунальній власності територіальної громади м.Луганська та числяться на балансі комунального позашкільного навчального закладу художня школа естетичного виховання м.Луганська</t>
  </si>
  <si>
    <t xml:space="preserve">Капітальний ремонт будівель та споруд, які перебувають у комунальній власності територіальної громади м.Луганська та числяться на балансі комунальної центральної бібліотеки м.Луганська централізованої бібліотечної системи для дітей</t>
  </si>
  <si>
    <t xml:space="preserve">Капітальний ремонт будівель та споруд, які перебувають у комунальній власності територіальної громади м.Луганська та числяться на балансі комунальної центральної бібліотеки м.Луганська централізованої бібліотечної системи для дорослих</t>
  </si>
  <si>
    <t xml:space="preserve">Капітальний ремонт будівель та споруд, які перебувають у комунальній власності територіальної громади м.Луганська та числяться на балансі міського музею історії та культури м.Луганська</t>
  </si>
  <si>
    <t xml:space="preserve">Капітальний ремонт будівель та споруд, які перебувають у комунальній власності територіальної громади м.Луганська та числяться на балансі комунального позашкільного навчального закладу музична школа естетичного виховання № 6 м.Луганська</t>
  </si>
  <si>
    <t xml:space="preserve">Реконструкція і будівництво будинків та споруд:</t>
  </si>
  <si>
    <t xml:space="preserve">Капітальний ремонт будівлі за адресою: вул. Коцюбинського, 14</t>
  </si>
  <si>
    <t xml:space="preserve">2143</t>
  </si>
  <si>
    <t xml:space="preserve">Реконструкція будівель та споруд, які числяться на балансі Управління комунальним майном Луганської міської ради за адресою: вул.Новопромислова,8</t>
  </si>
  <si>
    <t xml:space="preserve">Реконструкція адміністративного будинку за адресою: вул.Пушкіна,8</t>
  </si>
  <si>
    <t xml:space="preserve">Реставрація, ремонт та будівництво пам`яток історії та культури, скверів:</t>
  </si>
  <si>
    <t xml:space="preserve">Cквер Пам`яті (капітальний ремонт)</t>
  </si>
  <si>
    <t xml:space="preserve">Cквер імені "Молодая гвардія" (капітальний ремонт пам'ятки садово-паркового мистецтва)</t>
  </si>
  <si>
    <t xml:space="preserve">2144</t>
  </si>
  <si>
    <t xml:space="preserve">Меморіальний комплекс "Борцям революції" пам`ятка історії національного значення та охоронна зона цієї пам`ятки - сквер ім.Борців революції (ремонтно-реставраційні роботи)</t>
  </si>
  <si>
    <t xml:space="preserve">Інші об`єкти будівництва та реконструкції:</t>
  </si>
  <si>
    <t xml:space="preserve">2123</t>
  </si>
  <si>
    <t xml:space="preserve">Будівництво тролейбусної лінії на мікрорайон "Зарєчний" в м.Луганськ</t>
  </si>
  <si>
    <t xml:space="preserve">Будівництво Льодового палацу на кв. Степному</t>
  </si>
  <si>
    <t xml:space="preserve">Будівництво басейну </t>
  </si>
  <si>
    <t xml:space="preserve">020</t>
  </si>
  <si>
    <t xml:space="preserve">2110</t>
  </si>
  <si>
    <t xml:space="preserve">Придбання обладнання і предметів довгострокового користування </t>
  </si>
  <si>
    <t xml:space="preserve">2410</t>
  </si>
  <si>
    <t xml:space="preserve">Придбання автотранспорту для міського комунального підприємства "Покоління"</t>
  </si>
  <si>
    <t xml:space="preserve">030</t>
  </si>
  <si>
    <t xml:space="preserve">Придбання обладнання і предметів довгострокового користування</t>
  </si>
  <si>
    <t xml:space="preserve">110</t>
  </si>
  <si>
    <t xml:space="preserve">Збереження об'єкта культурної спадщини будівлі Міського Палацу культури ім.В.І.Леніна шляхом проведення капітального ремонту   </t>
  </si>
  <si>
    <t xml:space="preserve">080</t>
  </si>
  <si>
    <t xml:space="preserve">Реконструкція засобів та обладнання зовнішнього освітлення:</t>
  </si>
  <si>
    <t xml:space="preserve">Придбання обладнання довгострострокового користування:</t>
  </si>
  <si>
    <t xml:space="preserve">Капітальний ремонт житлового фонду</t>
  </si>
  <si>
    <t xml:space="preserve">Реконструкція та капітальний ремонт інших об`єтів:</t>
  </si>
  <si>
    <t xml:space="preserve">160</t>
  </si>
  <si>
    <t xml:space="preserve">220</t>
  </si>
  <si>
    <t xml:space="preserve">005</t>
  </si>
  <si>
    <t xml:space="preserve">081</t>
  </si>
  <si>
    <t xml:space="preserve">050</t>
  </si>
  <si>
    <t xml:space="preserve">070</t>
  </si>
  <si>
    <t xml:space="preserve">100</t>
  </si>
  <si>
    <t xml:space="preserve">241</t>
  </si>
  <si>
    <t xml:space="preserve">006</t>
  </si>
  <si>
    <t xml:space="preserve">Капітальний ремонт будівель та споруд, які перебувають у комунальній власності територіальної громади м.Щастя та числяться на балансі виконавчого комітету Щастинської міської ради (вулДонецкая,83 ЩЗ школа i-III ступенів № 1 ім. К.Кутового)</t>
  </si>
  <si>
    <t xml:space="preserve">Капітальний ремонт будівель та споруд, які перебувають у комунальній власності територіальної громади м.Щастя та числяться на балансі виконавчого комітету Щастинської міської ради (вул. Дружби,15 ЩЗ школа i-III ступенів № 1 ім. К.Кутового)</t>
  </si>
  <si>
    <t xml:space="preserve">Капітальний ремонт будівель та споруд, які перебувають у комунальній власності територіальної громади м.Щастя та числяться на балансі виконавчого комітету Щастинської міської ради (вул. Енергетіков,16 ЩЗ школа i-III ступенів № 2 )</t>
  </si>
  <si>
    <t xml:space="preserve">Капітальний ремонт будівель та споруд, які перебувають у комунальній власності територіальної громади м.Щастя та числяться на балансі виконавчого комітету Щастинської міської ради (вул. Гагаріна,8А ЛМКДНЗ я/с " 103)</t>
  </si>
  <si>
    <t xml:space="preserve">Капітальний ремонт будівель та споруд, які перебувають у комунальній власності територіальної громади м.Щастя та числяться на балансі виконавчого комітету Щастинської міської ради (кв Енергетиков,22  КЗ ДНЗя/с № 124)</t>
  </si>
  <si>
    <t xml:space="preserve">Капітальний ремонт будівель та споруд, які перебувають у комунальній власності територіальної громади м.Щастя та числяться на балансі виконавчого комітету Щастинської міської ради (міська лікарня терапевтичне відділення Донецкая,97)</t>
  </si>
  <si>
    <t xml:space="preserve">Капітальний ремонт будівель та споруд, які перебувають у комунальній власності територіальної громади м.Щастя та числяться на балансі виконавчого комітету Щастинської міської ради (міська лікарня поліклініка вул Донецкая,97)</t>
  </si>
  <si>
    <t xml:space="preserve">Капітальний ремонт будівель та споруд, які перебувають у комунальній власності територіальної громади м.Щастя та числяться на балансі виконавчого комітету Щастинської міської ради (міська лікарня админ корпус вул Донецкая,97)</t>
  </si>
  <si>
    <t xml:space="preserve">Капітальний ремонт будівель та споруд, які перебувають у комунальній власності територіальної громади м.Щастя та числяться на балансі виконавчого комітету Щастинської міської ради (вул Гагарина 1"п/2 стадион)</t>
  </si>
  <si>
    <t xml:space="preserve">Разом</t>
  </si>
  <si>
    <t xml:space="preserve">Секретар ради</t>
  </si>
  <si>
    <t xml:space="preserve">О.О.Богиня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0"/>
    <numFmt numFmtId="167" formatCode="#,##0.0"/>
    <numFmt numFmtId="168" formatCode="_-* #,##0.00_р_._-;\-* #,##0.00_р_._-;_-* \-??_р_._-;_-@_-"/>
    <numFmt numFmtId="169" formatCode="_-* #,##0.000_р_._-;\-* #,##0.000_р_._-;_-* \-??_р_._-;_-@_-"/>
    <numFmt numFmtId="170" formatCode="_-* #,##0.0_р_._-;\-* #,##0.0_р_._-;_-* \-??_р_._-;_-@_-"/>
    <numFmt numFmtId="171" formatCode="0.00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204"/>
    </font>
    <font>
      <sz val="12"/>
      <name val="Arial Cyr"/>
      <family val="2"/>
      <charset val="204"/>
    </font>
    <font>
      <i val="true"/>
      <sz val="12"/>
      <name val="Arial"/>
      <family val="2"/>
      <charset val="204"/>
    </font>
    <font>
      <i val="true"/>
      <sz val="12"/>
      <name val="Arial Cyr"/>
      <family val="0"/>
      <charset val="204"/>
    </font>
    <font>
      <sz val="12"/>
      <name val="Arial"/>
      <family val="2"/>
      <charset val="204"/>
    </font>
    <font>
      <i val="true"/>
      <sz val="14"/>
      <name val="Arial Cyr"/>
      <family val="0"/>
      <charset val="204"/>
    </font>
    <font>
      <b val="true"/>
      <sz val="14"/>
      <name val="Arial"/>
      <family val="2"/>
      <charset val="204"/>
    </font>
    <font>
      <b val="true"/>
      <i val="true"/>
      <sz val="16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9"/>
      <name val="Arial"/>
      <family val="2"/>
      <charset val="204"/>
    </font>
    <font>
      <sz val="7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.5"/>
      <name val="Arial"/>
      <family val="2"/>
      <charset val="204"/>
    </font>
    <font>
      <b val="true"/>
      <i val="true"/>
      <sz val="11"/>
      <name val="Arial"/>
      <family val="2"/>
      <charset val="204"/>
    </font>
    <font>
      <sz val="12.5"/>
      <name val="Arial"/>
      <family val="2"/>
      <charset val="204"/>
    </font>
    <font>
      <b val="true"/>
      <i val="true"/>
      <sz val="12.5"/>
      <name val="Arial"/>
      <family val="2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  <font>
      <sz val="12"/>
      <name val="Arial Cyr"/>
      <family val="0"/>
      <charset val="204"/>
    </font>
    <font>
      <i val="true"/>
      <sz val="11"/>
      <name val="Arial"/>
      <family val="2"/>
      <charset val="204"/>
    </font>
    <font>
      <sz val="12.5"/>
      <name val="Arial Cyr"/>
      <family val="0"/>
      <charset val="204"/>
    </font>
    <font>
      <i val="true"/>
      <sz val="10"/>
      <name val="Arial"/>
      <family val="2"/>
      <charset val="204"/>
    </font>
    <font>
      <sz val="12.5"/>
      <name val="Arial CYR"/>
      <family val="0"/>
    </font>
    <font>
      <sz val="11"/>
      <name val="Arial CYR"/>
      <family val="0"/>
    </font>
    <font>
      <b val="true"/>
      <i val="true"/>
      <sz val="11"/>
      <name val="Arial Cyr"/>
      <family val="0"/>
      <charset val="204"/>
    </font>
    <font>
      <b val="true"/>
      <sz val="12.5"/>
      <name val="Arial Cyr"/>
      <family val="2"/>
      <charset val="204"/>
    </font>
    <font>
      <i val="true"/>
      <sz val="14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3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3" fillId="0" borderId="1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2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3" fillId="0" borderId="2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2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3" fillId="0" borderId="2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2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2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3" fillId="0" borderId="2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3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3" fillId="0" borderId="3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1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2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3" fillId="0" borderId="2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2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3" fillId="0" borderId="2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3" fillId="0" borderId="3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3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3" fillId="0" borderId="3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3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2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3" fillId="0" borderId="2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3" fillId="0" borderId="2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4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3" fillId="0" borderId="1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3" fillId="0" borderId="3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1" fillId="0" borderId="2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0" borderId="2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2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0" borderId="3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3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0" borderId="2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9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X270"/>
  <sheetViews>
    <sheetView showFormulas="false" showGridLines="true" showRowColHeaders="true" showZeros="false" rightToLeft="false" tabSelected="true" showOutlineSymbols="true" defaultGridColor="true" view="normal" topLeftCell="A67" colorId="64" zoomScale="85" zoomScaleNormal="85" zoomScalePageLayoutView="100" workbookViewId="0">
      <selection pane="topLeft" activeCell="D68" activeCellId="0" sqref="D6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13.41"/>
    <col collapsed="false" customWidth="true" hidden="false" outlineLevel="0" max="3" min="3" style="1" width="39.41"/>
    <col collapsed="false" customWidth="true" hidden="false" outlineLevel="0" max="4" min="4" style="1" width="52.41"/>
    <col collapsed="false" customWidth="true" hidden="true" outlineLevel="0" max="5" min="5" style="1" width="14.99"/>
    <col collapsed="false" customWidth="true" hidden="true" outlineLevel="0" max="6" min="6" style="2" width="13.7"/>
    <col collapsed="false" customWidth="true" hidden="true" outlineLevel="0" max="7" min="7" style="1" width="14.85"/>
    <col collapsed="false" customWidth="true" hidden="false" outlineLevel="0" max="8" min="8" style="3" width="17.28"/>
    <col collapsed="false" customWidth="true" hidden="false" outlineLevel="0" max="9" min="9" style="4" width="18.41"/>
    <col collapsed="false" customWidth="true" hidden="true" outlineLevel="0" max="10" min="10" style="4" width="0.41"/>
    <col collapsed="false" customWidth="true" hidden="true" outlineLevel="0" max="11" min="11" style="4" width="15.13"/>
    <col collapsed="false" customWidth="true" hidden="false" outlineLevel="0" max="12" min="12" style="4" width="14.99"/>
    <col collapsed="false" customWidth="false" hidden="false" outlineLevel="0" max="13" min="13" style="1" width="9.14"/>
    <col collapsed="false" customWidth="true" hidden="false" outlineLevel="0" max="14" min="14" style="1" width="12.56"/>
    <col collapsed="false" customWidth="true" hidden="false" outlineLevel="0" max="15" min="15" style="1" width="5.56"/>
    <col collapsed="false" customWidth="true" hidden="false" outlineLevel="0" max="16" min="16" style="1" width="3.85"/>
    <col collapsed="false" customWidth="false" hidden="true" outlineLevel="0" max="22" min="17" style="1" width="9.14"/>
    <col collapsed="false" customWidth="false" hidden="false" outlineLevel="0" max="257" min="23" style="1" width="9.14"/>
  </cols>
  <sheetData>
    <row r="1" customFormat="false" ht="21.75" hidden="false" customHeight="true" outlineLevel="0" collapsed="false">
      <c r="D1" s="2"/>
      <c r="E1" s="5" t="s">
        <v>0</v>
      </c>
      <c r="F1" s="5"/>
      <c r="G1" s="5"/>
      <c r="H1" s="5"/>
      <c r="I1" s="5"/>
      <c r="J1" s="5"/>
      <c r="K1" s="5"/>
      <c r="L1" s="5"/>
    </row>
    <row r="2" customFormat="false" ht="35.25" hidden="false" customHeight="true" outlineLevel="0" collapsed="false">
      <c r="D2" s="2"/>
      <c r="E2" s="6" t="s">
        <v>1</v>
      </c>
      <c r="F2" s="6"/>
      <c r="G2" s="6"/>
      <c r="H2" s="6"/>
      <c r="I2" s="6"/>
      <c r="J2" s="6"/>
      <c r="K2" s="6"/>
      <c r="L2" s="6"/>
    </row>
    <row r="3" customFormat="false" ht="15.75" hidden="false" customHeight="true" outlineLevel="0" collapsed="false">
      <c r="D3" s="2"/>
      <c r="E3" s="5" t="s">
        <v>2</v>
      </c>
      <c r="F3" s="5"/>
      <c r="G3" s="5"/>
      <c r="H3" s="5"/>
      <c r="I3" s="5"/>
      <c r="J3" s="5"/>
      <c r="K3" s="5"/>
      <c r="L3" s="5"/>
    </row>
    <row r="4" customFormat="false" ht="15" hidden="true" customHeight="false" outlineLevel="0" collapsed="false">
      <c r="D4" s="2"/>
      <c r="E4" s="7"/>
      <c r="F4" s="7"/>
      <c r="G4" s="8"/>
      <c r="H4" s="9"/>
      <c r="I4" s="9"/>
      <c r="J4" s="9"/>
      <c r="K4" s="9"/>
      <c r="L4" s="9"/>
    </row>
    <row r="5" customFormat="false" ht="15" hidden="true" customHeight="false" outlineLevel="0" collapsed="false">
      <c r="D5" s="2"/>
      <c r="E5" s="7"/>
      <c r="F5" s="7"/>
      <c r="G5" s="8"/>
      <c r="H5" s="9"/>
      <c r="I5" s="9"/>
      <c r="J5" s="9"/>
      <c r="K5" s="9"/>
      <c r="L5" s="9"/>
    </row>
    <row r="6" customFormat="false" ht="15" hidden="true" customHeight="false" outlineLevel="0" collapsed="false">
      <c r="D6" s="2"/>
      <c r="E6" s="7"/>
      <c r="F6" s="7"/>
      <c r="G6" s="8"/>
      <c r="H6" s="9"/>
      <c r="I6" s="9"/>
      <c r="J6" s="9"/>
      <c r="K6" s="9"/>
      <c r="L6" s="9"/>
    </row>
    <row r="7" customFormat="false" ht="15" hidden="false" customHeight="false" outlineLevel="0" collapsed="false">
      <c r="D7" s="2"/>
      <c r="E7" s="7"/>
      <c r="F7" s="7"/>
      <c r="G7" s="8"/>
      <c r="H7" s="10"/>
      <c r="I7" s="10"/>
      <c r="J7" s="10"/>
      <c r="K7" s="10"/>
      <c r="L7" s="10"/>
    </row>
    <row r="8" customFormat="false" ht="15" hidden="true" customHeight="false" outlineLevel="0" collapsed="false">
      <c r="D8" s="2"/>
      <c r="E8" s="7"/>
      <c r="F8" s="7"/>
      <c r="G8" s="8"/>
      <c r="H8" s="10"/>
      <c r="I8" s="10"/>
      <c r="J8" s="10"/>
      <c r="K8" s="10"/>
      <c r="L8" s="10"/>
      <c r="M8" s="4"/>
      <c r="N8" s="4"/>
      <c r="O8" s="4"/>
      <c r="P8" s="4"/>
    </row>
    <row r="9" customFormat="false" ht="15" hidden="true" customHeight="false" outlineLevel="0" collapsed="false">
      <c r="D9" s="2"/>
      <c r="E9" s="7"/>
      <c r="F9" s="7"/>
      <c r="G9" s="8"/>
      <c r="H9" s="11"/>
      <c r="I9" s="11"/>
      <c r="J9" s="11"/>
      <c r="K9" s="11"/>
      <c r="L9" s="11"/>
      <c r="M9" s="4"/>
      <c r="N9" s="4"/>
      <c r="O9" s="4"/>
      <c r="P9" s="4"/>
    </row>
    <row r="10" customFormat="false" ht="15" hidden="true" customHeight="false" outlineLevel="0" collapsed="false">
      <c r="D10" s="12"/>
      <c r="E10" s="12"/>
      <c r="F10" s="12"/>
      <c r="G10" s="12"/>
      <c r="H10" s="12"/>
      <c r="I10" s="12"/>
      <c r="J10" s="12"/>
      <c r="K10" s="12"/>
      <c r="L10" s="12"/>
      <c r="M10" s="4"/>
      <c r="N10" s="4"/>
      <c r="O10" s="4"/>
      <c r="P10" s="4"/>
    </row>
    <row r="11" customFormat="false" ht="15" hidden="true" customHeight="false" outlineLevel="0" collapsed="false">
      <c r="D11" s="2"/>
      <c r="E11" s="7"/>
      <c r="F11" s="7"/>
      <c r="G11" s="8"/>
      <c r="H11" s="12"/>
      <c r="I11" s="12"/>
      <c r="J11" s="12"/>
      <c r="K11" s="12"/>
      <c r="L11" s="12"/>
      <c r="M11" s="4"/>
      <c r="N11" s="4"/>
      <c r="O11" s="4"/>
      <c r="P11" s="4"/>
    </row>
    <row r="12" customFormat="false" ht="18.75" hidden="true" customHeight="false" outlineLevel="0" collapsed="false">
      <c r="G12" s="13"/>
      <c r="M12" s="4"/>
      <c r="N12" s="4"/>
      <c r="O12" s="4"/>
      <c r="P12" s="4"/>
    </row>
    <row r="13" s="14" customFormat="true" ht="15" hidden="false" customHeight="true" outlineLevel="0" collapsed="false">
      <c r="B13" s="15" t="s">
        <v>3</v>
      </c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6"/>
      <c r="N13" s="16"/>
      <c r="O13" s="16"/>
      <c r="P13" s="16"/>
    </row>
    <row r="14" s="14" customFormat="true" ht="37.5" hidden="false" customHeight="true" outlineLevel="0" collapsed="false"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6"/>
    </row>
    <row r="15" s="14" customFormat="true" ht="37.5" hidden="true" customHeight="true" outlineLevel="0" collapsed="false"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6"/>
      <c r="N15" s="16"/>
      <c r="O15" s="16"/>
      <c r="P15" s="16"/>
    </row>
    <row r="16" s="14" customFormat="true" ht="10.5" hidden="false" customHeight="true" outlineLevel="0" collapsed="false"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6"/>
      <c r="N16" s="16"/>
      <c r="O16" s="16"/>
      <c r="P16" s="16"/>
    </row>
    <row r="17" customFormat="false" ht="12" hidden="false" customHeight="true" outlineLevel="0" collapsed="false">
      <c r="G17" s="19"/>
      <c r="L17" s="20" t="s">
        <v>4</v>
      </c>
      <c r="M17" s="4"/>
      <c r="N17" s="4"/>
      <c r="O17" s="4"/>
      <c r="P17" s="4"/>
    </row>
    <row r="18" s="27" customFormat="true" ht="93" hidden="false" customHeight="true" outlineLevel="0" collapsed="false">
      <c r="A18" s="21" t="s">
        <v>5</v>
      </c>
      <c r="B18" s="22" t="s">
        <v>6</v>
      </c>
      <c r="C18" s="22" t="s">
        <v>7</v>
      </c>
      <c r="D18" s="23" t="s">
        <v>8</v>
      </c>
      <c r="E18" s="24" t="s">
        <v>9</v>
      </c>
      <c r="F18" s="24" t="s">
        <v>10</v>
      </c>
      <c r="G18" s="24" t="s">
        <v>11</v>
      </c>
      <c r="H18" s="25" t="s">
        <v>12</v>
      </c>
      <c r="I18" s="25" t="s">
        <v>13</v>
      </c>
      <c r="J18" s="25"/>
      <c r="K18" s="25"/>
      <c r="L18" s="25"/>
      <c r="M18" s="26"/>
      <c r="N18" s="26"/>
      <c r="O18" s="26"/>
      <c r="P18" s="26"/>
    </row>
    <row r="19" s="27" customFormat="true" ht="134.25" hidden="false" customHeight="true" outlineLevel="0" collapsed="false">
      <c r="A19" s="21"/>
      <c r="B19" s="28" t="s">
        <v>14</v>
      </c>
      <c r="C19" s="28" t="s">
        <v>15</v>
      </c>
      <c r="D19" s="23"/>
      <c r="E19" s="24"/>
      <c r="F19" s="24"/>
      <c r="G19" s="24"/>
      <c r="H19" s="25"/>
      <c r="I19" s="29" t="s">
        <v>16</v>
      </c>
      <c r="J19" s="30"/>
      <c r="K19" s="31" t="s">
        <v>17</v>
      </c>
      <c r="L19" s="29" t="s">
        <v>18</v>
      </c>
      <c r="M19" s="26"/>
      <c r="N19" s="26"/>
      <c r="O19" s="26"/>
      <c r="P19" s="26"/>
    </row>
    <row r="20" s="39" customFormat="true" ht="29.25" hidden="false" customHeight="true" outlineLevel="0" collapsed="false">
      <c r="A20" s="32" t="s">
        <v>19</v>
      </c>
      <c r="B20" s="32" t="s">
        <v>20</v>
      </c>
      <c r="C20" s="32"/>
      <c r="D20" s="33"/>
      <c r="E20" s="34" t="n">
        <f aca="false">SUM(E23:E176)</f>
        <v>0</v>
      </c>
      <c r="F20" s="35"/>
      <c r="G20" s="36" t="n">
        <f aca="false">SUM(G23:G176)</f>
        <v>0</v>
      </c>
      <c r="H20" s="37" t="n">
        <f aca="false">SUM(H23:H176)</f>
        <v>25640.13</v>
      </c>
      <c r="I20" s="34" t="n">
        <f aca="false">SUM(I23:I176)</f>
        <v>25640.13</v>
      </c>
      <c r="J20" s="36" t="n">
        <f aca="false">SUM(J23:J176)</f>
        <v>0</v>
      </c>
      <c r="K20" s="38" t="n">
        <f aca="false">SUM(K23:K176)</f>
        <v>654.366</v>
      </c>
      <c r="L20" s="34" t="n">
        <f aca="false">SUM(L23:L176)</f>
        <v>0</v>
      </c>
    </row>
    <row r="21" s="39" customFormat="true" ht="17.25" hidden="true" customHeight="true" outlineLevel="0" collapsed="false">
      <c r="A21" s="40"/>
      <c r="B21" s="40"/>
      <c r="C21" s="40"/>
      <c r="D21" s="41"/>
      <c r="E21" s="42"/>
      <c r="F21" s="43"/>
      <c r="G21" s="44"/>
      <c r="H21" s="45"/>
      <c r="I21" s="45"/>
      <c r="J21" s="44"/>
      <c r="K21" s="46"/>
      <c r="L21" s="47"/>
    </row>
    <row r="22" s="39" customFormat="true" ht="68.25" hidden="false" customHeight="true" outlineLevel="0" collapsed="false">
      <c r="A22" s="48" t="s">
        <v>21</v>
      </c>
      <c r="B22" s="49" t="s">
        <v>22</v>
      </c>
      <c r="C22" s="50" t="s">
        <v>23</v>
      </c>
      <c r="D22" s="51" t="s">
        <v>24</v>
      </c>
      <c r="E22" s="52"/>
      <c r="F22" s="53"/>
      <c r="G22" s="54"/>
      <c r="H22" s="55" t="n">
        <f aca="false">I22</f>
        <v>50</v>
      </c>
      <c r="I22" s="54" t="n">
        <v>50</v>
      </c>
      <c r="J22" s="54"/>
      <c r="K22" s="56"/>
      <c r="L22" s="57"/>
      <c r="M22" s="58"/>
    </row>
    <row r="23" s="70" customFormat="true" ht="47.25" hidden="false" customHeight="true" outlineLevel="0" collapsed="false">
      <c r="A23" s="59" t="s">
        <v>21</v>
      </c>
      <c r="B23" s="60" t="n">
        <v>100102</v>
      </c>
      <c r="C23" s="61" t="s">
        <v>25</v>
      </c>
      <c r="D23" s="62" t="s">
        <v>26</v>
      </c>
      <c r="E23" s="63"/>
      <c r="F23" s="64"/>
      <c r="G23" s="63"/>
      <c r="H23" s="65" t="n">
        <f aca="false">I23</f>
        <v>60</v>
      </c>
      <c r="I23" s="66" t="n">
        <v>60</v>
      </c>
      <c r="J23" s="67"/>
      <c r="K23" s="67"/>
      <c r="L23" s="68"/>
      <c r="M23" s="69"/>
      <c r="N23" s="69"/>
      <c r="O23" s="69"/>
    </row>
    <row r="24" s="70" customFormat="true" ht="118.5" hidden="true" customHeight="true" outlineLevel="0" collapsed="false">
      <c r="A24" s="71" t="s">
        <v>27</v>
      </c>
      <c r="B24" s="72" t="n">
        <v>150101</v>
      </c>
      <c r="C24" s="73" t="s">
        <v>25</v>
      </c>
      <c r="D24" s="74" t="s">
        <v>28</v>
      </c>
      <c r="E24" s="75"/>
      <c r="F24" s="76"/>
      <c r="G24" s="75"/>
      <c r="H24" s="55" t="n">
        <f aca="false">I24</f>
        <v>0</v>
      </c>
      <c r="I24" s="77"/>
      <c r="J24" s="77"/>
      <c r="K24" s="78"/>
      <c r="L24" s="79"/>
      <c r="M24" s="69"/>
      <c r="N24" s="69"/>
      <c r="O24" s="69"/>
    </row>
    <row r="25" s="70" customFormat="true" ht="28.5" hidden="true" customHeight="false" outlineLevel="0" collapsed="false">
      <c r="A25" s="71"/>
      <c r="B25" s="72"/>
      <c r="C25" s="73" t="s">
        <v>25</v>
      </c>
      <c r="D25" s="74" t="s">
        <v>29</v>
      </c>
      <c r="E25" s="75"/>
      <c r="F25" s="80"/>
      <c r="G25" s="77"/>
      <c r="H25" s="55" t="n">
        <f aca="false">I25</f>
        <v>0</v>
      </c>
      <c r="I25" s="77"/>
      <c r="J25" s="77"/>
      <c r="K25" s="81"/>
      <c r="L25" s="79"/>
    </row>
    <row r="26" s="70" customFormat="true" ht="117" hidden="true" customHeight="true" outlineLevel="0" collapsed="false">
      <c r="A26" s="71" t="s">
        <v>27</v>
      </c>
      <c r="B26" s="72" t="n">
        <v>150101</v>
      </c>
      <c r="C26" s="73" t="s">
        <v>25</v>
      </c>
      <c r="D26" s="74" t="s">
        <v>30</v>
      </c>
      <c r="E26" s="82"/>
      <c r="F26" s="76"/>
      <c r="G26" s="75"/>
      <c r="H26" s="55" t="n">
        <f aca="false">I26</f>
        <v>0</v>
      </c>
      <c r="I26" s="77"/>
      <c r="J26" s="77"/>
      <c r="K26" s="78"/>
      <c r="L26" s="79"/>
      <c r="M26" s="69"/>
      <c r="N26" s="69"/>
      <c r="O26" s="69"/>
    </row>
    <row r="27" s="70" customFormat="true" ht="90" hidden="true" customHeight="true" outlineLevel="0" collapsed="false">
      <c r="A27" s="71" t="s">
        <v>31</v>
      </c>
      <c r="B27" s="72" t="n">
        <v>150101</v>
      </c>
      <c r="C27" s="73" t="s">
        <v>25</v>
      </c>
      <c r="D27" s="74" t="s">
        <v>32</v>
      </c>
      <c r="E27" s="82"/>
      <c r="F27" s="76"/>
      <c r="G27" s="75"/>
      <c r="H27" s="55" t="n">
        <f aca="false">I27</f>
        <v>0</v>
      </c>
      <c r="I27" s="77"/>
      <c r="J27" s="77"/>
      <c r="K27" s="78"/>
      <c r="L27" s="79"/>
      <c r="M27" s="69"/>
      <c r="N27" s="69"/>
      <c r="O27" s="69"/>
    </row>
    <row r="28" s="70" customFormat="true" ht="90" hidden="true" customHeight="true" outlineLevel="0" collapsed="false">
      <c r="A28" s="83" t="s">
        <v>31</v>
      </c>
      <c r="B28" s="84" t="s">
        <v>33</v>
      </c>
      <c r="C28" s="73" t="s">
        <v>25</v>
      </c>
      <c r="D28" s="74" t="s">
        <v>34</v>
      </c>
      <c r="E28" s="82"/>
      <c r="F28" s="76"/>
      <c r="G28" s="75"/>
      <c r="H28" s="55" t="n">
        <f aca="false">I28</f>
        <v>0</v>
      </c>
      <c r="I28" s="77"/>
      <c r="J28" s="85"/>
      <c r="K28" s="78" t="n">
        <v>15</v>
      </c>
      <c r="L28" s="79"/>
      <c r="M28" s="69"/>
      <c r="N28" s="69"/>
      <c r="O28" s="69"/>
    </row>
    <row r="29" s="70" customFormat="true" ht="78.75" hidden="true" customHeight="true" outlineLevel="0" collapsed="false">
      <c r="A29" s="86" t="s">
        <v>27</v>
      </c>
      <c r="B29" s="87" t="s">
        <v>33</v>
      </c>
      <c r="C29" s="73" t="s">
        <v>25</v>
      </c>
      <c r="D29" s="74" t="s">
        <v>35</v>
      </c>
      <c r="E29" s="75"/>
      <c r="F29" s="76"/>
      <c r="G29" s="75"/>
      <c r="H29" s="55" t="n">
        <f aca="false">I29</f>
        <v>0</v>
      </c>
      <c r="I29" s="77"/>
      <c r="J29" s="77"/>
      <c r="K29" s="78"/>
      <c r="L29" s="79"/>
      <c r="M29" s="88"/>
      <c r="N29" s="88"/>
      <c r="O29" s="88"/>
    </row>
    <row r="30" s="70" customFormat="true" ht="81.75" hidden="true" customHeight="true" outlineLevel="0" collapsed="false">
      <c r="A30" s="89" t="s">
        <v>36</v>
      </c>
      <c r="B30" s="90" t="s">
        <v>37</v>
      </c>
      <c r="C30" s="73" t="s">
        <v>25</v>
      </c>
      <c r="D30" s="74" t="s">
        <v>38</v>
      </c>
      <c r="E30" s="75"/>
      <c r="F30" s="76"/>
      <c r="G30" s="75"/>
      <c r="H30" s="55" t="n">
        <f aca="false">I30</f>
        <v>0</v>
      </c>
      <c r="I30" s="77"/>
      <c r="J30" s="77"/>
      <c r="K30" s="91"/>
      <c r="L30" s="79"/>
      <c r="M30" s="88"/>
      <c r="N30" s="88"/>
      <c r="O30" s="88"/>
    </row>
    <row r="31" s="70" customFormat="true" ht="75.75" hidden="true" customHeight="true" outlineLevel="0" collapsed="false">
      <c r="A31" s="92" t="s">
        <v>27</v>
      </c>
      <c r="B31" s="87" t="s">
        <v>33</v>
      </c>
      <c r="C31" s="73" t="s">
        <v>25</v>
      </c>
      <c r="D31" s="74" t="s">
        <v>39</v>
      </c>
      <c r="E31" s="75"/>
      <c r="F31" s="76"/>
      <c r="G31" s="75"/>
      <c r="H31" s="55" t="n">
        <f aca="false">I31</f>
        <v>0</v>
      </c>
      <c r="I31" s="77"/>
      <c r="J31" s="85"/>
      <c r="K31" s="78" t="n">
        <v>19.2</v>
      </c>
      <c r="L31" s="79"/>
      <c r="M31" s="69"/>
      <c r="N31" s="69"/>
      <c r="O31" s="69"/>
    </row>
    <row r="32" s="70" customFormat="true" ht="75.75" hidden="true" customHeight="true" outlineLevel="0" collapsed="false">
      <c r="A32" s="92" t="s">
        <v>27</v>
      </c>
      <c r="B32" s="87" t="s">
        <v>33</v>
      </c>
      <c r="C32" s="73" t="s">
        <v>25</v>
      </c>
      <c r="D32" s="74" t="s">
        <v>40</v>
      </c>
      <c r="E32" s="75"/>
      <c r="F32" s="76"/>
      <c r="G32" s="75"/>
      <c r="H32" s="55" t="n">
        <f aca="false">I32</f>
        <v>0</v>
      </c>
      <c r="I32" s="77"/>
      <c r="J32" s="85"/>
      <c r="K32" s="91"/>
      <c r="L32" s="79"/>
      <c r="M32" s="69"/>
      <c r="N32" s="69"/>
      <c r="O32" s="69"/>
    </row>
    <row r="33" s="70" customFormat="true" ht="75.75" hidden="true" customHeight="true" outlineLevel="0" collapsed="false">
      <c r="A33" s="92" t="s">
        <v>41</v>
      </c>
      <c r="B33" s="87" t="s">
        <v>42</v>
      </c>
      <c r="C33" s="73" t="s">
        <v>25</v>
      </c>
      <c r="D33" s="74" t="s">
        <v>43</v>
      </c>
      <c r="E33" s="75"/>
      <c r="F33" s="76"/>
      <c r="G33" s="75"/>
      <c r="H33" s="55" t="n">
        <f aca="false">I33</f>
        <v>0</v>
      </c>
      <c r="I33" s="77"/>
      <c r="J33" s="85"/>
      <c r="K33" s="78" t="n">
        <v>16</v>
      </c>
      <c r="L33" s="79"/>
      <c r="M33" s="69"/>
      <c r="N33" s="69"/>
      <c r="O33" s="69"/>
    </row>
    <row r="34" s="70" customFormat="true" ht="55.5" hidden="true" customHeight="true" outlineLevel="0" collapsed="false">
      <c r="A34" s="92" t="s">
        <v>21</v>
      </c>
      <c r="B34" s="93" t="n">
        <v>100102</v>
      </c>
      <c r="C34" s="73" t="s">
        <v>25</v>
      </c>
      <c r="D34" s="74" t="s">
        <v>44</v>
      </c>
      <c r="E34" s="75"/>
      <c r="F34" s="76"/>
      <c r="G34" s="75"/>
      <c r="H34" s="55" t="n">
        <f aca="false">I34</f>
        <v>0</v>
      </c>
      <c r="I34" s="77"/>
      <c r="J34" s="85"/>
      <c r="K34" s="91"/>
      <c r="L34" s="79"/>
      <c r="M34" s="69"/>
      <c r="N34" s="69"/>
      <c r="O34" s="69"/>
    </row>
    <row r="35" s="70" customFormat="true" ht="66" hidden="true" customHeight="true" outlineLevel="0" collapsed="false">
      <c r="A35" s="92" t="s">
        <v>21</v>
      </c>
      <c r="B35" s="93" t="n">
        <v>100102</v>
      </c>
      <c r="C35" s="73" t="s">
        <v>25</v>
      </c>
      <c r="D35" s="74" t="s">
        <v>45</v>
      </c>
      <c r="E35" s="75"/>
      <c r="F35" s="76"/>
      <c r="G35" s="75"/>
      <c r="H35" s="94" t="n">
        <f aca="false">I35</f>
        <v>0</v>
      </c>
      <c r="I35" s="77"/>
      <c r="J35" s="85"/>
      <c r="K35" s="91"/>
      <c r="L35" s="79"/>
      <c r="M35" s="69"/>
      <c r="N35" s="69"/>
      <c r="O35" s="69"/>
    </row>
    <row r="36" s="70" customFormat="true" ht="46.5" hidden="false" customHeight="true" outlineLevel="0" collapsed="false">
      <c r="A36" s="92" t="s">
        <v>21</v>
      </c>
      <c r="B36" s="93" t="n">
        <v>100102</v>
      </c>
      <c r="C36" s="73" t="s">
        <v>25</v>
      </c>
      <c r="D36" s="74" t="s">
        <v>46</v>
      </c>
      <c r="E36" s="75"/>
      <c r="F36" s="76"/>
      <c r="G36" s="75"/>
      <c r="H36" s="95" t="n">
        <f aca="false">I36</f>
        <v>80</v>
      </c>
      <c r="I36" s="77" t="n">
        <v>80</v>
      </c>
      <c r="J36" s="85"/>
      <c r="K36" s="91"/>
      <c r="L36" s="79"/>
      <c r="M36" s="69"/>
      <c r="N36" s="69"/>
      <c r="O36" s="69"/>
      <c r="P36" s="69"/>
    </row>
    <row r="37" s="70" customFormat="true" ht="37.5" hidden="false" customHeight="true" outlineLevel="0" collapsed="false">
      <c r="A37" s="92" t="s">
        <v>21</v>
      </c>
      <c r="B37" s="93" t="n">
        <v>100102</v>
      </c>
      <c r="C37" s="73" t="s">
        <v>25</v>
      </c>
      <c r="D37" s="74" t="s">
        <v>47</v>
      </c>
      <c r="E37" s="75"/>
      <c r="F37" s="76"/>
      <c r="G37" s="75"/>
      <c r="H37" s="95" t="n">
        <f aca="false">I37</f>
        <v>30</v>
      </c>
      <c r="I37" s="77" t="n">
        <v>30</v>
      </c>
      <c r="J37" s="85"/>
      <c r="K37" s="91"/>
      <c r="L37" s="79"/>
      <c r="M37" s="69"/>
      <c r="N37" s="69"/>
      <c r="O37" s="69"/>
      <c r="P37" s="69"/>
      <c r="Q37" s="96"/>
      <c r="R37" s="96"/>
      <c r="S37" s="96"/>
      <c r="T37" s="96"/>
      <c r="U37" s="96"/>
      <c r="V37" s="96"/>
      <c r="W37" s="96"/>
    </row>
    <row r="38" s="70" customFormat="true" ht="37.5" hidden="false" customHeight="true" outlineLevel="0" collapsed="false">
      <c r="A38" s="92" t="s">
        <v>21</v>
      </c>
      <c r="B38" s="93" t="n">
        <v>100102</v>
      </c>
      <c r="C38" s="73" t="s">
        <v>25</v>
      </c>
      <c r="D38" s="74" t="s">
        <v>48</v>
      </c>
      <c r="E38" s="75"/>
      <c r="F38" s="76"/>
      <c r="G38" s="75"/>
      <c r="H38" s="95" t="n">
        <f aca="false">I38</f>
        <v>60</v>
      </c>
      <c r="I38" s="77" t="n">
        <v>60</v>
      </c>
      <c r="J38" s="85"/>
      <c r="K38" s="78" t="n">
        <v>604.166</v>
      </c>
      <c r="L38" s="79"/>
      <c r="M38" s="69"/>
      <c r="N38" s="69"/>
      <c r="O38" s="69"/>
      <c r="P38" s="69"/>
      <c r="Q38" s="96"/>
      <c r="R38" s="96"/>
      <c r="S38" s="96"/>
      <c r="T38" s="96"/>
    </row>
    <row r="39" s="70" customFormat="true" ht="38.25" hidden="false" customHeight="true" outlineLevel="0" collapsed="false">
      <c r="A39" s="92" t="s">
        <v>21</v>
      </c>
      <c r="B39" s="93" t="n">
        <v>100102</v>
      </c>
      <c r="C39" s="73" t="s">
        <v>25</v>
      </c>
      <c r="D39" s="74" t="s">
        <v>49</v>
      </c>
      <c r="E39" s="75"/>
      <c r="F39" s="76"/>
      <c r="G39" s="75"/>
      <c r="H39" s="95" t="n">
        <f aca="false">I39</f>
        <v>30</v>
      </c>
      <c r="I39" s="77" t="n">
        <v>30</v>
      </c>
      <c r="J39" s="85"/>
      <c r="K39" s="91"/>
      <c r="L39" s="79"/>
      <c r="M39" s="69"/>
      <c r="N39" s="69"/>
      <c r="O39" s="69"/>
      <c r="P39" s="69"/>
      <c r="Q39" s="96"/>
      <c r="R39" s="96"/>
      <c r="S39" s="96"/>
      <c r="T39" s="96"/>
    </row>
    <row r="40" s="70" customFormat="true" ht="37.5" hidden="false" customHeight="true" outlineLevel="0" collapsed="false">
      <c r="A40" s="92" t="s">
        <v>21</v>
      </c>
      <c r="B40" s="93" t="n">
        <v>100102</v>
      </c>
      <c r="C40" s="73" t="s">
        <v>25</v>
      </c>
      <c r="D40" s="74" t="s">
        <v>50</v>
      </c>
      <c r="E40" s="75"/>
      <c r="F40" s="76"/>
      <c r="G40" s="75"/>
      <c r="H40" s="95" t="n">
        <f aca="false">I40</f>
        <v>90</v>
      </c>
      <c r="I40" s="77" t="n">
        <v>90</v>
      </c>
      <c r="J40" s="85"/>
      <c r="K40" s="91"/>
      <c r="L40" s="79"/>
      <c r="M40" s="69"/>
      <c r="N40" s="69"/>
      <c r="O40" s="69"/>
      <c r="P40" s="69"/>
      <c r="Q40" s="96"/>
      <c r="R40" s="96"/>
      <c r="S40" s="96"/>
      <c r="T40" s="96"/>
    </row>
    <row r="41" s="70" customFormat="true" ht="37.5" hidden="false" customHeight="true" outlineLevel="0" collapsed="false">
      <c r="A41" s="92" t="s">
        <v>21</v>
      </c>
      <c r="B41" s="93" t="n">
        <v>100102</v>
      </c>
      <c r="C41" s="73" t="s">
        <v>25</v>
      </c>
      <c r="D41" s="74" t="s">
        <v>51</v>
      </c>
      <c r="E41" s="75"/>
      <c r="F41" s="76"/>
      <c r="G41" s="75"/>
      <c r="H41" s="95" t="n">
        <f aca="false">I41</f>
        <v>100</v>
      </c>
      <c r="I41" s="77" t="n">
        <v>100</v>
      </c>
      <c r="J41" s="85"/>
      <c r="K41" s="91"/>
      <c r="L41" s="79"/>
      <c r="M41" s="69"/>
      <c r="N41" s="69"/>
      <c r="O41" s="69"/>
      <c r="P41" s="69"/>
      <c r="Q41" s="96"/>
      <c r="R41" s="96"/>
      <c r="S41" s="96"/>
      <c r="T41" s="96"/>
    </row>
    <row r="42" s="70" customFormat="true" ht="37.5" hidden="false" customHeight="true" outlineLevel="0" collapsed="false">
      <c r="A42" s="92" t="s">
        <v>21</v>
      </c>
      <c r="B42" s="93" t="n">
        <v>100102</v>
      </c>
      <c r="C42" s="73" t="s">
        <v>25</v>
      </c>
      <c r="D42" s="74" t="s">
        <v>52</v>
      </c>
      <c r="E42" s="75"/>
      <c r="F42" s="76"/>
      <c r="G42" s="75"/>
      <c r="H42" s="95" t="n">
        <f aca="false">I42</f>
        <v>80</v>
      </c>
      <c r="I42" s="77" t="n">
        <v>80</v>
      </c>
      <c r="J42" s="85"/>
      <c r="K42" s="91"/>
      <c r="L42" s="79"/>
      <c r="M42" s="88"/>
      <c r="N42" s="88"/>
      <c r="O42" s="88"/>
    </row>
    <row r="43" s="70" customFormat="true" ht="37.5" hidden="false" customHeight="true" outlineLevel="0" collapsed="false">
      <c r="A43" s="92" t="s">
        <v>21</v>
      </c>
      <c r="B43" s="93" t="n">
        <v>100102</v>
      </c>
      <c r="C43" s="73" t="s">
        <v>25</v>
      </c>
      <c r="D43" s="74" t="s">
        <v>53</v>
      </c>
      <c r="E43" s="75"/>
      <c r="F43" s="76"/>
      <c r="G43" s="75"/>
      <c r="H43" s="95" t="n">
        <f aca="false">I43</f>
        <v>80</v>
      </c>
      <c r="I43" s="77" t="n">
        <v>80</v>
      </c>
      <c r="J43" s="85"/>
      <c r="K43" s="91"/>
      <c r="L43" s="79"/>
      <c r="M43" s="88"/>
      <c r="N43" s="88"/>
      <c r="O43" s="88"/>
    </row>
    <row r="44" s="70" customFormat="true" ht="37.5" hidden="false" customHeight="true" outlineLevel="0" collapsed="false">
      <c r="A44" s="92" t="s">
        <v>21</v>
      </c>
      <c r="B44" s="93" t="n">
        <v>100102</v>
      </c>
      <c r="C44" s="73" t="s">
        <v>25</v>
      </c>
      <c r="D44" s="74" t="s">
        <v>54</v>
      </c>
      <c r="E44" s="75"/>
      <c r="F44" s="76"/>
      <c r="G44" s="75"/>
      <c r="H44" s="95" t="n">
        <f aca="false">I44</f>
        <v>40</v>
      </c>
      <c r="I44" s="77" t="n">
        <v>40</v>
      </c>
      <c r="J44" s="85"/>
      <c r="K44" s="91"/>
      <c r="L44" s="79"/>
      <c r="M44" s="88"/>
      <c r="N44" s="88"/>
      <c r="O44" s="88"/>
    </row>
    <row r="45" s="70" customFormat="true" ht="37.5" hidden="false" customHeight="true" outlineLevel="0" collapsed="false">
      <c r="A45" s="92" t="s">
        <v>21</v>
      </c>
      <c r="B45" s="93" t="n">
        <v>100102</v>
      </c>
      <c r="C45" s="73" t="s">
        <v>25</v>
      </c>
      <c r="D45" s="74" t="s">
        <v>55</v>
      </c>
      <c r="E45" s="75"/>
      <c r="F45" s="76"/>
      <c r="G45" s="75"/>
      <c r="H45" s="95" t="n">
        <f aca="false">I45</f>
        <v>40</v>
      </c>
      <c r="I45" s="77" t="n">
        <v>40</v>
      </c>
      <c r="J45" s="85"/>
      <c r="K45" s="91"/>
      <c r="L45" s="79"/>
      <c r="M45" s="88"/>
      <c r="N45" s="88"/>
      <c r="O45" s="88"/>
    </row>
    <row r="46" s="70" customFormat="true" ht="37.5" hidden="false" customHeight="true" outlineLevel="0" collapsed="false">
      <c r="A46" s="92" t="s">
        <v>41</v>
      </c>
      <c r="B46" s="93" t="n">
        <v>100102</v>
      </c>
      <c r="C46" s="73" t="s">
        <v>25</v>
      </c>
      <c r="D46" s="74" t="s">
        <v>56</v>
      </c>
      <c r="E46" s="75"/>
      <c r="F46" s="76"/>
      <c r="G46" s="75"/>
      <c r="H46" s="95" t="n">
        <f aca="false">I46</f>
        <v>669.522</v>
      </c>
      <c r="I46" s="77" t="n">
        <f aca="false">300+369.522</f>
        <v>669.522</v>
      </c>
      <c r="J46" s="85"/>
      <c r="K46" s="91"/>
      <c r="L46" s="79"/>
      <c r="M46" s="88"/>
      <c r="N46" s="88"/>
      <c r="O46" s="88"/>
    </row>
    <row r="47" s="70" customFormat="true" ht="37.5" hidden="false" customHeight="true" outlineLevel="0" collapsed="false">
      <c r="A47" s="92" t="s">
        <v>41</v>
      </c>
      <c r="B47" s="93" t="n">
        <v>100102</v>
      </c>
      <c r="C47" s="73" t="s">
        <v>25</v>
      </c>
      <c r="D47" s="74" t="s">
        <v>57</v>
      </c>
      <c r="E47" s="75"/>
      <c r="F47" s="76"/>
      <c r="G47" s="75"/>
      <c r="H47" s="95" t="n">
        <f aca="false">I47</f>
        <v>395</v>
      </c>
      <c r="I47" s="77" t="n">
        <v>395</v>
      </c>
      <c r="J47" s="85"/>
      <c r="K47" s="91"/>
      <c r="L47" s="79"/>
      <c r="M47" s="88"/>
      <c r="N47" s="97"/>
      <c r="O47" s="97"/>
    </row>
    <row r="48" s="70" customFormat="true" ht="37.5" hidden="false" customHeight="true" outlineLevel="0" collapsed="false">
      <c r="A48" s="92" t="s">
        <v>41</v>
      </c>
      <c r="B48" s="93" t="n">
        <v>100102</v>
      </c>
      <c r="C48" s="73" t="s">
        <v>25</v>
      </c>
      <c r="D48" s="74" t="s">
        <v>58</v>
      </c>
      <c r="E48" s="75"/>
      <c r="F48" s="76"/>
      <c r="G48" s="75"/>
      <c r="H48" s="95" t="n">
        <f aca="false">I48</f>
        <v>669.522</v>
      </c>
      <c r="I48" s="77" t="n">
        <f aca="false">300+369.522</f>
        <v>669.522</v>
      </c>
      <c r="J48" s="85"/>
      <c r="K48" s="91"/>
      <c r="L48" s="79"/>
      <c r="M48" s="88"/>
      <c r="N48" s="88"/>
      <c r="O48" s="88"/>
    </row>
    <row r="49" s="70" customFormat="true" ht="37.5" hidden="false" customHeight="true" outlineLevel="0" collapsed="false">
      <c r="A49" s="92" t="s">
        <v>41</v>
      </c>
      <c r="B49" s="93" t="n">
        <v>100102</v>
      </c>
      <c r="C49" s="73" t="s">
        <v>25</v>
      </c>
      <c r="D49" s="74" t="s">
        <v>59</v>
      </c>
      <c r="E49" s="82"/>
      <c r="F49" s="76"/>
      <c r="G49" s="75"/>
      <c r="H49" s="95" t="n">
        <f aca="false">I49</f>
        <v>200</v>
      </c>
      <c r="I49" s="77" t="n">
        <v>200</v>
      </c>
      <c r="J49" s="77"/>
      <c r="K49" s="78"/>
      <c r="L49" s="79"/>
      <c r="M49" s="88"/>
      <c r="N49" s="88"/>
      <c r="O49" s="88"/>
    </row>
    <row r="50" s="70" customFormat="true" ht="37.5" hidden="false" customHeight="true" outlineLevel="0" collapsed="false">
      <c r="A50" s="92" t="s">
        <v>41</v>
      </c>
      <c r="B50" s="93" t="n">
        <v>100102</v>
      </c>
      <c r="C50" s="73" t="s">
        <v>25</v>
      </c>
      <c r="D50" s="74" t="s">
        <v>60</v>
      </c>
      <c r="E50" s="75"/>
      <c r="F50" s="76"/>
      <c r="G50" s="75"/>
      <c r="H50" s="95" t="n">
        <f aca="false">I50</f>
        <v>678.87</v>
      </c>
      <c r="I50" s="77" t="n">
        <f aca="false">300+9.348+369.522</f>
        <v>678.87</v>
      </c>
      <c r="J50" s="77"/>
      <c r="K50" s="91"/>
      <c r="L50" s="79"/>
      <c r="M50" s="88"/>
      <c r="N50" s="88"/>
      <c r="O50" s="88"/>
    </row>
    <row r="51" s="70" customFormat="true" ht="37.5" hidden="false" customHeight="true" outlineLevel="0" collapsed="false">
      <c r="A51" s="92" t="s">
        <v>41</v>
      </c>
      <c r="B51" s="93" t="n">
        <v>100102</v>
      </c>
      <c r="C51" s="73" t="s">
        <v>25</v>
      </c>
      <c r="D51" s="74" t="s">
        <v>61</v>
      </c>
      <c r="E51" s="75"/>
      <c r="F51" s="76"/>
      <c r="G51" s="75"/>
      <c r="H51" s="95" t="n">
        <f aca="false">I51</f>
        <v>987.647</v>
      </c>
      <c r="I51" s="77" t="n">
        <f aca="false">600+387.647</f>
        <v>987.647</v>
      </c>
      <c r="J51" s="77"/>
      <c r="K51" s="91"/>
      <c r="L51" s="79"/>
      <c r="M51" s="88"/>
      <c r="N51" s="88"/>
      <c r="O51" s="88"/>
    </row>
    <row r="52" s="70" customFormat="true" ht="37.5" hidden="false" customHeight="true" outlineLevel="0" collapsed="false">
      <c r="A52" s="92" t="s">
        <v>41</v>
      </c>
      <c r="B52" s="93" t="n">
        <v>100102</v>
      </c>
      <c r="C52" s="73" t="s">
        <v>25</v>
      </c>
      <c r="D52" s="74" t="s">
        <v>62</v>
      </c>
      <c r="E52" s="75"/>
      <c r="F52" s="76"/>
      <c r="G52" s="75"/>
      <c r="H52" s="95" t="n">
        <f aca="false">I52</f>
        <v>60</v>
      </c>
      <c r="I52" s="77" t="n">
        <v>60</v>
      </c>
      <c r="J52" s="85"/>
      <c r="K52" s="91"/>
      <c r="L52" s="79"/>
      <c r="M52" s="88"/>
      <c r="N52" s="97"/>
      <c r="O52" s="97"/>
    </row>
    <row r="53" s="70" customFormat="true" ht="37.5" hidden="false" customHeight="true" outlineLevel="0" collapsed="false">
      <c r="A53" s="92" t="s">
        <v>41</v>
      </c>
      <c r="B53" s="93" t="n">
        <v>100102</v>
      </c>
      <c r="C53" s="73" t="s">
        <v>25</v>
      </c>
      <c r="D53" s="74" t="s">
        <v>63</v>
      </c>
      <c r="E53" s="75"/>
      <c r="F53" s="76"/>
      <c r="G53" s="75"/>
      <c r="H53" s="95" t="n">
        <f aca="false">I53</f>
        <v>200</v>
      </c>
      <c r="I53" s="77" t="n">
        <v>200</v>
      </c>
      <c r="J53" s="77"/>
      <c r="K53" s="91"/>
      <c r="L53" s="79"/>
      <c r="M53" s="88"/>
      <c r="N53" s="88"/>
      <c r="O53" s="88"/>
    </row>
    <row r="54" s="70" customFormat="true" ht="37.5" hidden="false" customHeight="true" outlineLevel="0" collapsed="false">
      <c r="A54" s="92" t="s">
        <v>41</v>
      </c>
      <c r="B54" s="93" t="n">
        <v>100102</v>
      </c>
      <c r="C54" s="73" t="s">
        <v>25</v>
      </c>
      <c r="D54" s="74" t="s">
        <v>64</v>
      </c>
      <c r="E54" s="75"/>
      <c r="F54" s="76"/>
      <c r="G54" s="75"/>
      <c r="H54" s="95" t="n">
        <f aca="false">I54</f>
        <v>150</v>
      </c>
      <c r="I54" s="77" t="n">
        <v>150</v>
      </c>
      <c r="J54" s="77"/>
      <c r="K54" s="91"/>
      <c r="L54" s="79"/>
      <c r="M54" s="88"/>
      <c r="N54" s="88"/>
      <c r="O54" s="88"/>
    </row>
    <row r="55" s="70" customFormat="true" ht="37.5" hidden="false" customHeight="true" outlineLevel="0" collapsed="false">
      <c r="A55" s="92" t="s">
        <v>41</v>
      </c>
      <c r="B55" s="93" t="n">
        <v>100102</v>
      </c>
      <c r="C55" s="73" t="s">
        <v>25</v>
      </c>
      <c r="D55" s="74" t="s">
        <v>65</v>
      </c>
      <c r="E55" s="75"/>
      <c r="F55" s="76"/>
      <c r="G55" s="75"/>
      <c r="H55" s="95" t="n">
        <f aca="false">I55</f>
        <v>630</v>
      </c>
      <c r="I55" s="77" t="n">
        <v>630</v>
      </c>
      <c r="J55" s="77"/>
      <c r="K55" s="91"/>
      <c r="L55" s="79"/>
      <c r="M55" s="88"/>
      <c r="N55" s="97"/>
      <c r="O55" s="97"/>
    </row>
    <row r="56" s="70" customFormat="true" ht="37.5" hidden="false" customHeight="true" outlineLevel="0" collapsed="false">
      <c r="A56" s="92" t="s">
        <v>41</v>
      </c>
      <c r="B56" s="93" t="n">
        <v>100102</v>
      </c>
      <c r="C56" s="73" t="s">
        <v>25</v>
      </c>
      <c r="D56" s="74" t="s">
        <v>66</v>
      </c>
      <c r="E56" s="75"/>
      <c r="F56" s="76"/>
      <c r="G56" s="75"/>
      <c r="H56" s="95" t="n">
        <f aca="false">I56</f>
        <v>268.411</v>
      </c>
      <c r="I56" s="77" t="n">
        <v>268.411</v>
      </c>
      <c r="J56" s="77"/>
      <c r="K56" s="91"/>
      <c r="L56" s="79"/>
      <c r="M56" s="88"/>
      <c r="N56" s="97"/>
      <c r="O56" s="97"/>
    </row>
    <row r="57" s="70" customFormat="true" ht="37.5" hidden="false" customHeight="true" outlineLevel="0" collapsed="false">
      <c r="A57" s="92" t="s">
        <v>41</v>
      </c>
      <c r="B57" s="93" t="n">
        <v>100102</v>
      </c>
      <c r="C57" s="73" t="s">
        <v>25</v>
      </c>
      <c r="D57" s="74" t="s">
        <v>67</v>
      </c>
      <c r="E57" s="75"/>
      <c r="F57" s="76"/>
      <c r="G57" s="75"/>
      <c r="H57" s="95" t="n">
        <f aca="false">I57</f>
        <v>174.089</v>
      </c>
      <c r="I57" s="77" t="n">
        <v>174.089</v>
      </c>
      <c r="J57" s="77"/>
      <c r="K57" s="91"/>
      <c r="L57" s="79"/>
      <c r="M57" s="88"/>
      <c r="N57" s="97"/>
      <c r="O57" s="97"/>
    </row>
    <row r="58" s="70" customFormat="true" ht="37.5" hidden="false" customHeight="true" outlineLevel="0" collapsed="false">
      <c r="A58" s="92" t="s">
        <v>41</v>
      </c>
      <c r="B58" s="93" t="n">
        <v>100102</v>
      </c>
      <c r="C58" s="73" t="s">
        <v>25</v>
      </c>
      <c r="D58" s="74" t="s">
        <v>68</v>
      </c>
      <c r="E58" s="75"/>
      <c r="F58" s="76"/>
      <c r="G58" s="75"/>
      <c r="H58" s="95" t="n">
        <f aca="false">I58</f>
        <v>261.51</v>
      </c>
      <c r="I58" s="77" t="n">
        <v>261.51</v>
      </c>
      <c r="J58" s="77"/>
      <c r="K58" s="91"/>
      <c r="L58" s="79"/>
      <c r="M58" s="88"/>
      <c r="N58" s="97"/>
      <c r="O58" s="97"/>
    </row>
    <row r="59" s="70" customFormat="true" ht="37.5" hidden="false" customHeight="true" outlineLevel="0" collapsed="false">
      <c r="A59" s="92" t="s">
        <v>41</v>
      </c>
      <c r="B59" s="93" t="n">
        <v>100102</v>
      </c>
      <c r="C59" s="73" t="s">
        <v>25</v>
      </c>
      <c r="D59" s="74" t="s">
        <v>69</v>
      </c>
      <c r="E59" s="75"/>
      <c r="F59" s="76"/>
      <c r="G59" s="75"/>
      <c r="H59" s="95" t="n">
        <f aca="false">I59</f>
        <v>275.564</v>
      </c>
      <c r="I59" s="77" t="n">
        <v>275.564</v>
      </c>
      <c r="J59" s="77"/>
      <c r="K59" s="91"/>
      <c r="L59" s="79"/>
      <c r="M59" s="88"/>
      <c r="N59" s="97"/>
      <c r="O59" s="97"/>
    </row>
    <row r="60" s="70" customFormat="true" ht="37.5" hidden="false" customHeight="true" outlineLevel="0" collapsed="false">
      <c r="A60" s="92" t="s">
        <v>41</v>
      </c>
      <c r="B60" s="93" t="n">
        <v>100102</v>
      </c>
      <c r="C60" s="73" t="s">
        <v>25</v>
      </c>
      <c r="D60" s="74" t="s">
        <v>70</v>
      </c>
      <c r="E60" s="75"/>
      <c r="F60" s="76"/>
      <c r="G60" s="75"/>
      <c r="H60" s="95" t="n">
        <f aca="false">I60</f>
        <v>131.593</v>
      </c>
      <c r="I60" s="77" t="n">
        <v>131.593</v>
      </c>
      <c r="J60" s="77"/>
      <c r="K60" s="91"/>
      <c r="L60" s="79"/>
      <c r="M60" s="88"/>
      <c r="N60" s="97"/>
      <c r="O60" s="97"/>
    </row>
    <row r="61" s="70" customFormat="true" ht="37.5" hidden="false" customHeight="true" outlineLevel="0" collapsed="false">
      <c r="A61" s="92" t="s">
        <v>41</v>
      </c>
      <c r="B61" s="93" t="n">
        <v>100102</v>
      </c>
      <c r="C61" s="73" t="s">
        <v>25</v>
      </c>
      <c r="D61" s="74" t="s">
        <v>71</v>
      </c>
      <c r="E61" s="75"/>
      <c r="F61" s="76"/>
      <c r="G61" s="75"/>
      <c r="H61" s="95" t="n">
        <f aca="false">I61</f>
        <v>158.818</v>
      </c>
      <c r="I61" s="77" t="n">
        <v>158.818</v>
      </c>
      <c r="J61" s="77"/>
      <c r="K61" s="91"/>
      <c r="L61" s="79"/>
      <c r="M61" s="88"/>
      <c r="N61" s="97"/>
      <c r="O61" s="97"/>
    </row>
    <row r="62" s="70" customFormat="true" ht="37.5" hidden="false" customHeight="true" outlineLevel="0" collapsed="false">
      <c r="A62" s="92" t="s">
        <v>41</v>
      </c>
      <c r="B62" s="93" t="n">
        <v>100102</v>
      </c>
      <c r="C62" s="73" t="s">
        <v>25</v>
      </c>
      <c r="D62" s="74" t="s">
        <v>72</v>
      </c>
      <c r="E62" s="75"/>
      <c r="F62" s="76"/>
      <c r="G62" s="75"/>
      <c r="H62" s="95" t="n">
        <f aca="false">I62</f>
        <v>155.491</v>
      </c>
      <c r="I62" s="77" t="n">
        <v>155.491</v>
      </c>
      <c r="J62" s="77"/>
      <c r="K62" s="91"/>
      <c r="L62" s="79"/>
      <c r="M62" s="88"/>
      <c r="N62" s="97"/>
      <c r="O62" s="97"/>
    </row>
    <row r="63" s="70" customFormat="true" ht="37.5" hidden="false" customHeight="true" outlineLevel="0" collapsed="false">
      <c r="A63" s="92" t="s">
        <v>41</v>
      </c>
      <c r="B63" s="93" t="n">
        <v>100102</v>
      </c>
      <c r="C63" s="73" t="s">
        <v>25</v>
      </c>
      <c r="D63" s="74" t="s">
        <v>73</v>
      </c>
      <c r="E63" s="75"/>
      <c r="F63" s="76"/>
      <c r="G63" s="75"/>
      <c r="H63" s="95" t="n">
        <f aca="false">I63</f>
        <v>344.492</v>
      </c>
      <c r="I63" s="77" t="n">
        <v>344.492</v>
      </c>
      <c r="J63" s="77"/>
      <c r="K63" s="91"/>
      <c r="L63" s="79"/>
      <c r="M63" s="88"/>
      <c r="N63" s="97"/>
      <c r="O63" s="97"/>
    </row>
    <row r="64" s="70" customFormat="true" ht="37.5" hidden="false" customHeight="true" outlineLevel="0" collapsed="false">
      <c r="A64" s="92" t="s">
        <v>41</v>
      </c>
      <c r="B64" s="93" t="n">
        <v>100102</v>
      </c>
      <c r="C64" s="73" t="s">
        <v>25</v>
      </c>
      <c r="D64" s="74" t="s">
        <v>74</v>
      </c>
      <c r="E64" s="75"/>
      <c r="F64" s="76"/>
      <c r="G64" s="75"/>
      <c r="H64" s="95" t="n">
        <f aca="false">I64</f>
        <v>299.412</v>
      </c>
      <c r="I64" s="77" t="n">
        <v>299.412</v>
      </c>
      <c r="J64" s="77"/>
      <c r="K64" s="91"/>
      <c r="L64" s="79"/>
      <c r="M64" s="88"/>
      <c r="N64" s="97"/>
      <c r="O64" s="97"/>
    </row>
    <row r="65" s="70" customFormat="true" ht="37.5" hidden="false" customHeight="true" outlineLevel="0" collapsed="false">
      <c r="A65" s="92" t="s">
        <v>41</v>
      </c>
      <c r="B65" s="93" t="n">
        <v>100102</v>
      </c>
      <c r="C65" s="73" t="s">
        <v>25</v>
      </c>
      <c r="D65" s="74" t="s">
        <v>75</v>
      </c>
      <c r="E65" s="75"/>
      <c r="F65" s="76"/>
      <c r="G65" s="75"/>
      <c r="H65" s="95" t="n">
        <f aca="false">I65</f>
        <v>177.037</v>
      </c>
      <c r="I65" s="77" t="n">
        <v>177.037</v>
      </c>
      <c r="J65" s="77"/>
      <c r="K65" s="91"/>
      <c r="L65" s="79"/>
      <c r="M65" s="88"/>
      <c r="N65" s="97"/>
      <c r="O65" s="97"/>
    </row>
    <row r="66" s="70" customFormat="true" ht="37.5" hidden="false" customHeight="true" outlineLevel="0" collapsed="false">
      <c r="A66" s="92" t="s">
        <v>41</v>
      </c>
      <c r="B66" s="93" t="n">
        <v>100102</v>
      </c>
      <c r="C66" s="73" t="s">
        <v>25</v>
      </c>
      <c r="D66" s="74" t="s">
        <v>76</v>
      </c>
      <c r="E66" s="75"/>
      <c r="F66" s="76"/>
      <c r="G66" s="75"/>
      <c r="H66" s="95" t="n">
        <f aca="false">I66</f>
        <v>233.86</v>
      </c>
      <c r="I66" s="77" t="n">
        <v>233.86</v>
      </c>
      <c r="J66" s="77"/>
      <c r="K66" s="91"/>
      <c r="L66" s="79"/>
      <c r="M66" s="88"/>
      <c r="N66" s="97"/>
      <c r="O66" s="97"/>
    </row>
    <row r="67" s="70" customFormat="true" ht="37.5" hidden="false" customHeight="true" outlineLevel="0" collapsed="false">
      <c r="A67" s="92" t="s">
        <v>41</v>
      </c>
      <c r="B67" s="93" t="n">
        <v>100102</v>
      </c>
      <c r="C67" s="73" t="s">
        <v>25</v>
      </c>
      <c r="D67" s="74" t="s">
        <v>77</v>
      </c>
      <c r="E67" s="75"/>
      <c r="F67" s="76"/>
      <c r="G67" s="75"/>
      <c r="H67" s="95" t="n">
        <f aca="false">I67</f>
        <v>190</v>
      </c>
      <c r="I67" s="77" t="n">
        <v>190</v>
      </c>
      <c r="J67" s="77"/>
      <c r="K67" s="91"/>
      <c r="L67" s="79"/>
      <c r="M67" s="88"/>
      <c r="N67" s="97"/>
      <c r="O67" s="97"/>
    </row>
    <row r="68" s="70" customFormat="true" ht="37.5" hidden="false" customHeight="true" outlineLevel="0" collapsed="false">
      <c r="A68" s="92" t="s">
        <v>41</v>
      </c>
      <c r="B68" s="93" t="n">
        <v>100102</v>
      </c>
      <c r="C68" s="73" t="s">
        <v>25</v>
      </c>
      <c r="D68" s="74" t="s">
        <v>78</v>
      </c>
      <c r="E68" s="75"/>
      <c r="F68" s="76"/>
      <c r="G68" s="75"/>
      <c r="H68" s="95" t="n">
        <f aca="false">I68</f>
        <v>513.77</v>
      </c>
      <c r="I68" s="77" t="n">
        <v>513.77</v>
      </c>
      <c r="J68" s="77"/>
      <c r="K68" s="91"/>
      <c r="L68" s="79"/>
      <c r="M68" s="88"/>
      <c r="N68" s="97"/>
      <c r="O68" s="97"/>
    </row>
    <row r="69" s="70" customFormat="true" ht="37.5" hidden="false" customHeight="true" outlineLevel="0" collapsed="false">
      <c r="A69" s="92" t="s">
        <v>41</v>
      </c>
      <c r="B69" s="93" t="n">
        <v>100102</v>
      </c>
      <c r="C69" s="73" t="s">
        <v>25</v>
      </c>
      <c r="D69" s="74" t="s">
        <v>79</v>
      </c>
      <c r="E69" s="75"/>
      <c r="F69" s="76"/>
      <c r="G69" s="75"/>
      <c r="H69" s="95" t="n">
        <f aca="false">I69</f>
        <v>40.851</v>
      </c>
      <c r="I69" s="77" t="n">
        <v>40.851</v>
      </c>
      <c r="J69" s="77"/>
      <c r="K69" s="91"/>
      <c r="L69" s="79"/>
      <c r="M69" s="88"/>
      <c r="N69" s="97"/>
      <c r="O69" s="97"/>
    </row>
    <row r="70" s="70" customFormat="true" ht="37.5" hidden="false" customHeight="true" outlineLevel="0" collapsed="false">
      <c r="A70" s="92" t="s">
        <v>41</v>
      </c>
      <c r="B70" s="93" t="n">
        <v>100102</v>
      </c>
      <c r="C70" s="73" t="s">
        <v>25</v>
      </c>
      <c r="D70" s="74" t="s">
        <v>80</v>
      </c>
      <c r="E70" s="75"/>
      <c r="F70" s="76"/>
      <c r="G70" s="75"/>
      <c r="H70" s="95" t="n">
        <f aca="false">I70</f>
        <v>150</v>
      </c>
      <c r="I70" s="77" t="n">
        <v>150</v>
      </c>
      <c r="J70" s="77"/>
      <c r="K70" s="91"/>
      <c r="L70" s="79"/>
      <c r="M70" s="88"/>
      <c r="N70" s="97"/>
      <c r="O70" s="97"/>
    </row>
    <row r="71" s="70" customFormat="true" ht="37.5" hidden="false" customHeight="true" outlineLevel="0" collapsed="false">
      <c r="A71" s="92" t="s">
        <v>41</v>
      </c>
      <c r="B71" s="93" t="n">
        <v>100102</v>
      </c>
      <c r="C71" s="73" t="s">
        <v>25</v>
      </c>
      <c r="D71" s="74" t="s">
        <v>81</v>
      </c>
      <c r="E71" s="75"/>
      <c r="F71" s="76"/>
      <c r="G71" s="75"/>
      <c r="H71" s="95" t="n">
        <f aca="false">I71</f>
        <v>610.271</v>
      </c>
      <c r="I71" s="77" t="n">
        <v>610.271</v>
      </c>
      <c r="J71" s="77"/>
      <c r="K71" s="91"/>
      <c r="L71" s="79"/>
      <c r="M71" s="88"/>
      <c r="N71" s="97"/>
      <c r="O71" s="97"/>
    </row>
    <row r="72" s="70" customFormat="true" ht="37.5" hidden="false" customHeight="true" outlineLevel="0" collapsed="false">
      <c r="A72" s="92" t="s">
        <v>41</v>
      </c>
      <c r="B72" s="93" t="n">
        <v>100102</v>
      </c>
      <c r="C72" s="73" t="s">
        <v>25</v>
      </c>
      <c r="D72" s="74" t="s">
        <v>82</v>
      </c>
      <c r="E72" s="75"/>
      <c r="F72" s="76"/>
      <c r="G72" s="75"/>
      <c r="H72" s="95" t="n">
        <f aca="false">I72</f>
        <v>60</v>
      </c>
      <c r="I72" s="77" t="n">
        <v>60</v>
      </c>
      <c r="J72" s="77"/>
      <c r="K72" s="91"/>
      <c r="L72" s="79"/>
      <c r="M72" s="88"/>
      <c r="N72" s="97"/>
      <c r="O72" s="97"/>
    </row>
    <row r="73" s="70" customFormat="true" ht="37.5" hidden="false" customHeight="true" outlineLevel="0" collapsed="false">
      <c r="A73" s="92" t="s">
        <v>41</v>
      </c>
      <c r="B73" s="93" t="n">
        <v>100102</v>
      </c>
      <c r="C73" s="73" t="s">
        <v>25</v>
      </c>
      <c r="D73" s="74" t="s">
        <v>83</v>
      </c>
      <c r="E73" s="74" t="s">
        <v>84</v>
      </c>
      <c r="F73" s="74" t="s">
        <v>85</v>
      </c>
      <c r="G73" s="74" t="s">
        <v>86</v>
      </c>
      <c r="H73" s="95" t="n">
        <f aca="false">I73</f>
        <v>85</v>
      </c>
      <c r="I73" s="77" t="n">
        <v>85</v>
      </c>
      <c r="J73" s="77"/>
      <c r="K73" s="91"/>
      <c r="L73" s="79"/>
      <c r="M73" s="88"/>
      <c r="N73" s="97"/>
      <c r="O73" s="97"/>
    </row>
    <row r="74" s="70" customFormat="true" ht="37.5" hidden="false" customHeight="true" outlineLevel="0" collapsed="false">
      <c r="A74" s="92" t="s">
        <v>41</v>
      </c>
      <c r="B74" s="93" t="n">
        <v>100102</v>
      </c>
      <c r="C74" s="73" t="s">
        <v>25</v>
      </c>
      <c r="D74" s="74" t="s">
        <v>87</v>
      </c>
      <c r="E74" s="75"/>
      <c r="F74" s="76"/>
      <c r="G74" s="75"/>
      <c r="H74" s="95" t="n">
        <f aca="false">I74</f>
        <v>325.73</v>
      </c>
      <c r="I74" s="77" t="n">
        <v>325.73</v>
      </c>
      <c r="J74" s="77"/>
      <c r="K74" s="91"/>
      <c r="L74" s="79"/>
      <c r="M74" s="88"/>
      <c r="N74" s="97"/>
      <c r="O74" s="97"/>
    </row>
    <row r="75" s="70" customFormat="true" ht="37.5" hidden="false" customHeight="true" outlineLevel="0" collapsed="false">
      <c r="A75" s="92" t="s">
        <v>41</v>
      </c>
      <c r="B75" s="93" t="n">
        <v>100102</v>
      </c>
      <c r="C75" s="73" t="s">
        <v>25</v>
      </c>
      <c r="D75" s="74" t="s">
        <v>88</v>
      </c>
      <c r="E75" s="75"/>
      <c r="F75" s="76"/>
      <c r="G75" s="75"/>
      <c r="H75" s="95" t="n">
        <f aca="false">I75</f>
        <v>110</v>
      </c>
      <c r="I75" s="77" t="n">
        <v>110</v>
      </c>
      <c r="J75" s="77"/>
      <c r="K75" s="91"/>
      <c r="L75" s="79"/>
      <c r="M75" s="88"/>
      <c r="N75" s="97"/>
      <c r="O75" s="97"/>
    </row>
    <row r="76" s="70" customFormat="true" ht="37.5" hidden="false" customHeight="true" outlineLevel="0" collapsed="false">
      <c r="A76" s="92" t="s">
        <v>41</v>
      </c>
      <c r="B76" s="93" t="n">
        <v>100102</v>
      </c>
      <c r="C76" s="73" t="s">
        <v>25</v>
      </c>
      <c r="D76" s="74" t="s">
        <v>89</v>
      </c>
      <c r="E76" s="75"/>
      <c r="F76" s="76"/>
      <c r="G76" s="75"/>
      <c r="H76" s="95" t="n">
        <f aca="false">I76</f>
        <v>181</v>
      </c>
      <c r="I76" s="77" t="n">
        <v>181</v>
      </c>
      <c r="J76" s="77"/>
      <c r="K76" s="91"/>
      <c r="L76" s="79"/>
      <c r="M76" s="88"/>
      <c r="N76" s="97"/>
      <c r="O76" s="97"/>
    </row>
    <row r="77" s="70" customFormat="true" ht="37.5" hidden="false" customHeight="true" outlineLevel="0" collapsed="false">
      <c r="A77" s="92" t="s">
        <v>41</v>
      </c>
      <c r="B77" s="93" t="n">
        <v>100102</v>
      </c>
      <c r="C77" s="73" t="s">
        <v>25</v>
      </c>
      <c r="D77" s="74" t="s">
        <v>90</v>
      </c>
      <c r="E77" s="75"/>
      <c r="F77" s="76"/>
      <c r="G77" s="75"/>
      <c r="H77" s="95" t="n">
        <f aca="false">I77</f>
        <v>120</v>
      </c>
      <c r="I77" s="77" t="n">
        <v>120</v>
      </c>
      <c r="J77" s="77"/>
      <c r="K77" s="91"/>
      <c r="L77" s="79"/>
      <c r="M77" s="88"/>
      <c r="N77" s="97"/>
      <c r="O77" s="97"/>
    </row>
    <row r="78" s="70" customFormat="true" ht="37.5" hidden="false" customHeight="true" outlineLevel="0" collapsed="false">
      <c r="A78" s="92" t="s">
        <v>41</v>
      </c>
      <c r="B78" s="93" t="n">
        <v>100102</v>
      </c>
      <c r="C78" s="73" t="s">
        <v>25</v>
      </c>
      <c r="D78" s="74" t="s">
        <v>91</v>
      </c>
      <c r="E78" s="75"/>
      <c r="F78" s="76"/>
      <c r="G78" s="75"/>
      <c r="H78" s="95" t="n">
        <f aca="false">I78</f>
        <v>300</v>
      </c>
      <c r="I78" s="77" t="n">
        <v>300</v>
      </c>
      <c r="J78" s="77"/>
      <c r="K78" s="91"/>
      <c r="L78" s="79"/>
      <c r="M78" s="88"/>
      <c r="N78" s="97"/>
      <c r="O78" s="97"/>
    </row>
    <row r="79" s="70" customFormat="true" ht="37.5" hidden="false" customHeight="true" outlineLevel="0" collapsed="false">
      <c r="A79" s="92" t="s">
        <v>41</v>
      </c>
      <c r="B79" s="93" t="n">
        <v>100102</v>
      </c>
      <c r="C79" s="73" t="s">
        <v>25</v>
      </c>
      <c r="D79" s="74" t="s">
        <v>92</v>
      </c>
      <c r="E79" s="75"/>
      <c r="F79" s="76"/>
      <c r="G79" s="75"/>
      <c r="H79" s="95" t="n">
        <f aca="false">I79</f>
        <v>286.65</v>
      </c>
      <c r="I79" s="77" t="n">
        <v>286.65</v>
      </c>
      <c r="J79" s="77"/>
      <c r="K79" s="91"/>
      <c r="L79" s="79"/>
      <c r="M79" s="88"/>
      <c r="N79" s="97"/>
      <c r="O79" s="97"/>
    </row>
    <row r="80" s="70" customFormat="true" ht="37.5" hidden="false" customHeight="true" outlineLevel="0" collapsed="false">
      <c r="A80" s="92" t="s">
        <v>41</v>
      </c>
      <c r="B80" s="93" t="n">
        <v>100102</v>
      </c>
      <c r="C80" s="73" t="s">
        <v>25</v>
      </c>
      <c r="D80" s="74" t="s">
        <v>93</v>
      </c>
      <c r="E80" s="75"/>
      <c r="F80" s="76"/>
      <c r="G80" s="75"/>
      <c r="H80" s="95" t="n">
        <f aca="false">I80</f>
        <v>325.294</v>
      </c>
      <c r="I80" s="77" t="n">
        <v>325.294</v>
      </c>
      <c r="J80" s="77"/>
      <c r="K80" s="91"/>
      <c r="L80" s="79"/>
      <c r="M80" s="88"/>
      <c r="N80" s="97"/>
      <c r="O80" s="97"/>
    </row>
    <row r="81" s="70" customFormat="true" ht="37.5" hidden="false" customHeight="true" outlineLevel="0" collapsed="false">
      <c r="A81" s="92" t="s">
        <v>41</v>
      </c>
      <c r="B81" s="93" t="n">
        <v>100102</v>
      </c>
      <c r="C81" s="73" t="s">
        <v>25</v>
      </c>
      <c r="D81" s="74" t="s">
        <v>94</v>
      </c>
      <c r="E81" s="75"/>
      <c r="F81" s="76"/>
      <c r="G81" s="75"/>
      <c r="H81" s="95" t="n">
        <f aca="false">I81</f>
        <v>197.09</v>
      </c>
      <c r="I81" s="77" t="n">
        <v>197.09</v>
      </c>
      <c r="J81" s="77"/>
      <c r="K81" s="91"/>
      <c r="L81" s="79"/>
      <c r="M81" s="88"/>
      <c r="N81" s="97"/>
      <c r="O81" s="97"/>
    </row>
    <row r="82" s="70" customFormat="true" ht="37.5" hidden="false" customHeight="true" outlineLevel="0" collapsed="false">
      <c r="A82" s="92" t="s">
        <v>41</v>
      </c>
      <c r="B82" s="93" t="n">
        <v>100102</v>
      </c>
      <c r="C82" s="73" t="s">
        <v>25</v>
      </c>
      <c r="D82" s="74" t="s">
        <v>95</v>
      </c>
      <c r="E82" s="75"/>
      <c r="F82" s="76"/>
      <c r="G82" s="75"/>
      <c r="H82" s="95" t="n">
        <f aca="false">I82</f>
        <v>74.382</v>
      </c>
      <c r="I82" s="77" t="n">
        <v>74.382</v>
      </c>
      <c r="J82" s="77"/>
      <c r="K82" s="91"/>
      <c r="L82" s="79"/>
      <c r="M82" s="88"/>
      <c r="N82" s="97"/>
      <c r="O82" s="97"/>
    </row>
    <row r="83" s="70" customFormat="true" ht="37.5" hidden="true" customHeight="true" outlineLevel="0" collapsed="false">
      <c r="A83" s="92"/>
      <c r="B83" s="93"/>
      <c r="C83" s="73"/>
      <c r="D83" s="74"/>
      <c r="E83" s="75"/>
      <c r="F83" s="76"/>
      <c r="G83" s="75"/>
      <c r="H83" s="95" t="n">
        <f aca="false">I83</f>
        <v>0</v>
      </c>
      <c r="I83" s="77"/>
      <c r="J83" s="77"/>
      <c r="K83" s="91"/>
      <c r="L83" s="79"/>
      <c r="M83" s="88"/>
      <c r="N83" s="97"/>
      <c r="O83" s="97"/>
    </row>
    <row r="84" s="70" customFormat="true" ht="37.5" hidden="false" customHeight="true" outlineLevel="0" collapsed="false">
      <c r="A84" s="92" t="s">
        <v>41</v>
      </c>
      <c r="B84" s="93" t="n">
        <v>100102</v>
      </c>
      <c r="C84" s="73" t="s">
        <v>25</v>
      </c>
      <c r="D84" s="74" t="s">
        <v>96</v>
      </c>
      <c r="E84" s="75"/>
      <c r="F84" s="76"/>
      <c r="G84" s="75"/>
      <c r="H84" s="95" t="n">
        <f aca="false">I84</f>
        <v>7.888</v>
      </c>
      <c r="I84" s="77" t="n">
        <v>7.888</v>
      </c>
      <c r="J84" s="77"/>
      <c r="K84" s="91"/>
      <c r="L84" s="79"/>
      <c r="M84" s="88"/>
      <c r="N84" s="97"/>
      <c r="O84" s="97"/>
    </row>
    <row r="85" s="70" customFormat="true" ht="37.5" hidden="false" customHeight="true" outlineLevel="0" collapsed="false">
      <c r="A85" s="92" t="s">
        <v>41</v>
      </c>
      <c r="B85" s="93" t="n">
        <v>100102</v>
      </c>
      <c r="C85" s="73" t="s">
        <v>25</v>
      </c>
      <c r="D85" s="74" t="s">
        <v>97</v>
      </c>
      <c r="E85" s="75"/>
      <c r="F85" s="76"/>
      <c r="G85" s="75"/>
      <c r="H85" s="95" t="n">
        <f aca="false">I85</f>
        <v>79.227</v>
      </c>
      <c r="I85" s="77" t="n">
        <v>79.227</v>
      </c>
      <c r="J85" s="77"/>
      <c r="K85" s="91"/>
      <c r="L85" s="79"/>
      <c r="M85" s="88"/>
      <c r="N85" s="97"/>
      <c r="O85" s="97"/>
    </row>
    <row r="86" s="70" customFormat="true" ht="37.5" hidden="false" customHeight="true" outlineLevel="0" collapsed="false">
      <c r="A86" s="92" t="s">
        <v>41</v>
      </c>
      <c r="B86" s="93" t="n">
        <v>100102</v>
      </c>
      <c r="C86" s="73" t="s">
        <v>25</v>
      </c>
      <c r="D86" s="74" t="s">
        <v>98</v>
      </c>
      <c r="E86" s="75"/>
      <c r="F86" s="76"/>
      <c r="G86" s="75"/>
      <c r="H86" s="95" t="n">
        <f aca="false">I86</f>
        <v>140</v>
      </c>
      <c r="I86" s="77" t="n">
        <v>140</v>
      </c>
      <c r="J86" s="77"/>
      <c r="K86" s="91"/>
      <c r="L86" s="79"/>
      <c r="M86" s="88"/>
      <c r="N86" s="97"/>
      <c r="O86" s="97"/>
    </row>
    <row r="87" s="70" customFormat="true" ht="37.5" hidden="false" customHeight="true" outlineLevel="0" collapsed="false">
      <c r="A87" s="92" t="s">
        <v>41</v>
      </c>
      <c r="B87" s="93" t="n">
        <v>100102</v>
      </c>
      <c r="C87" s="73" t="s">
        <v>25</v>
      </c>
      <c r="D87" s="74" t="s">
        <v>99</v>
      </c>
      <c r="E87" s="75"/>
      <c r="F87" s="76"/>
      <c r="G87" s="75"/>
      <c r="H87" s="95" t="n">
        <f aca="false">I87</f>
        <v>46</v>
      </c>
      <c r="I87" s="77" t="n">
        <v>46</v>
      </c>
      <c r="J87" s="77"/>
      <c r="K87" s="91"/>
      <c r="L87" s="79"/>
      <c r="M87" s="88"/>
      <c r="N87" s="97"/>
      <c r="O87" s="97"/>
    </row>
    <row r="88" s="70" customFormat="true" ht="37.5" hidden="false" customHeight="true" outlineLevel="0" collapsed="false">
      <c r="A88" s="92" t="s">
        <v>41</v>
      </c>
      <c r="B88" s="93" t="n">
        <v>100102</v>
      </c>
      <c r="C88" s="73" t="s">
        <v>25</v>
      </c>
      <c r="D88" s="74" t="s">
        <v>100</v>
      </c>
      <c r="E88" s="75"/>
      <c r="F88" s="76"/>
      <c r="G88" s="75"/>
      <c r="H88" s="95" t="n">
        <f aca="false">I88</f>
        <v>50</v>
      </c>
      <c r="I88" s="77" t="n">
        <v>50</v>
      </c>
      <c r="J88" s="77"/>
      <c r="K88" s="91"/>
      <c r="L88" s="79"/>
      <c r="M88" s="88"/>
      <c r="N88" s="97"/>
      <c r="O88" s="97"/>
    </row>
    <row r="89" s="70" customFormat="true" ht="37.5" hidden="false" customHeight="true" outlineLevel="0" collapsed="false">
      <c r="A89" s="92" t="s">
        <v>101</v>
      </c>
      <c r="B89" s="93" t="n">
        <v>100102</v>
      </c>
      <c r="C89" s="73" t="s">
        <v>25</v>
      </c>
      <c r="D89" s="74" t="s">
        <v>102</v>
      </c>
      <c r="E89" s="75"/>
      <c r="F89" s="76"/>
      <c r="G89" s="75"/>
      <c r="H89" s="95" t="n">
        <f aca="false">I89</f>
        <v>31.581</v>
      </c>
      <c r="I89" s="77" t="n">
        <v>31.581</v>
      </c>
      <c r="J89" s="77"/>
      <c r="K89" s="91"/>
      <c r="L89" s="79"/>
      <c r="M89" s="88"/>
      <c r="N89" s="97"/>
      <c r="O89" s="97"/>
    </row>
    <row r="90" s="70" customFormat="true" ht="37.5" hidden="false" customHeight="true" outlineLevel="0" collapsed="false">
      <c r="A90" s="92" t="s">
        <v>101</v>
      </c>
      <c r="B90" s="93" t="n">
        <v>100102</v>
      </c>
      <c r="C90" s="73" t="s">
        <v>25</v>
      </c>
      <c r="D90" s="74" t="s">
        <v>103</v>
      </c>
      <c r="E90" s="75"/>
      <c r="F90" s="76"/>
      <c r="G90" s="75"/>
      <c r="H90" s="95" t="n">
        <f aca="false">I90</f>
        <v>179.947</v>
      </c>
      <c r="I90" s="77" t="n">
        <v>179.947</v>
      </c>
      <c r="J90" s="77"/>
      <c r="K90" s="91"/>
      <c r="L90" s="79"/>
      <c r="M90" s="88"/>
      <c r="N90" s="97"/>
      <c r="O90" s="97"/>
    </row>
    <row r="91" s="70" customFormat="true" ht="37.5" hidden="false" customHeight="true" outlineLevel="0" collapsed="false">
      <c r="A91" s="92" t="s">
        <v>101</v>
      </c>
      <c r="B91" s="93" t="n">
        <v>100102</v>
      </c>
      <c r="C91" s="73" t="s">
        <v>25</v>
      </c>
      <c r="D91" s="74" t="s">
        <v>104</v>
      </c>
      <c r="E91" s="75"/>
      <c r="F91" s="76"/>
      <c r="G91" s="75"/>
      <c r="H91" s="95" t="n">
        <f aca="false">I91</f>
        <v>50.356</v>
      </c>
      <c r="I91" s="77" t="n">
        <v>50.356</v>
      </c>
      <c r="J91" s="77"/>
      <c r="K91" s="91"/>
      <c r="L91" s="79"/>
      <c r="M91" s="88"/>
      <c r="N91" s="97"/>
      <c r="O91" s="97"/>
    </row>
    <row r="92" s="70" customFormat="true" ht="37.5" hidden="false" customHeight="true" outlineLevel="0" collapsed="false">
      <c r="A92" s="92" t="s">
        <v>101</v>
      </c>
      <c r="B92" s="93" t="n">
        <v>100102</v>
      </c>
      <c r="C92" s="73" t="s">
        <v>25</v>
      </c>
      <c r="D92" s="74" t="s">
        <v>105</v>
      </c>
      <c r="E92" s="75"/>
      <c r="F92" s="76"/>
      <c r="G92" s="75"/>
      <c r="H92" s="95" t="n">
        <f aca="false">I92</f>
        <v>31.586</v>
      </c>
      <c r="I92" s="77" t="n">
        <v>31.586</v>
      </c>
      <c r="J92" s="77"/>
      <c r="K92" s="91"/>
      <c r="L92" s="79"/>
      <c r="M92" s="88"/>
      <c r="N92" s="97"/>
      <c r="O92" s="97"/>
    </row>
    <row r="93" s="70" customFormat="true" ht="37.5" hidden="false" customHeight="true" outlineLevel="0" collapsed="false">
      <c r="A93" s="92" t="s">
        <v>101</v>
      </c>
      <c r="B93" s="93" t="n">
        <v>100102</v>
      </c>
      <c r="C93" s="73" t="s">
        <v>25</v>
      </c>
      <c r="D93" s="74" t="s">
        <v>106</v>
      </c>
      <c r="E93" s="75"/>
      <c r="F93" s="76"/>
      <c r="G93" s="75"/>
      <c r="H93" s="95" t="n">
        <f aca="false">I93</f>
        <v>39.741</v>
      </c>
      <c r="I93" s="77" t="n">
        <v>39.741</v>
      </c>
      <c r="J93" s="77"/>
      <c r="K93" s="91"/>
      <c r="L93" s="79"/>
      <c r="M93" s="88"/>
      <c r="N93" s="97"/>
      <c r="O93" s="97"/>
    </row>
    <row r="94" s="70" customFormat="true" ht="37.5" hidden="false" customHeight="true" outlineLevel="0" collapsed="false">
      <c r="A94" s="92" t="s">
        <v>101</v>
      </c>
      <c r="B94" s="93" t="n">
        <v>100102</v>
      </c>
      <c r="C94" s="73" t="s">
        <v>25</v>
      </c>
      <c r="D94" s="74" t="s">
        <v>107</v>
      </c>
      <c r="E94" s="75"/>
      <c r="F94" s="76"/>
      <c r="G94" s="75"/>
      <c r="H94" s="95" t="n">
        <f aca="false">I94</f>
        <v>23.993</v>
      </c>
      <c r="I94" s="77" t="n">
        <v>23.993</v>
      </c>
      <c r="J94" s="77"/>
      <c r="K94" s="91"/>
      <c r="L94" s="79"/>
      <c r="M94" s="88"/>
      <c r="N94" s="97"/>
      <c r="O94" s="97"/>
    </row>
    <row r="95" s="70" customFormat="true" ht="37.5" hidden="false" customHeight="true" outlineLevel="0" collapsed="false">
      <c r="A95" s="92" t="s">
        <v>101</v>
      </c>
      <c r="B95" s="93" t="n">
        <v>100102</v>
      </c>
      <c r="C95" s="73" t="s">
        <v>25</v>
      </c>
      <c r="D95" s="74" t="s">
        <v>108</v>
      </c>
      <c r="E95" s="75"/>
      <c r="F95" s="76"/>
      <c r="G95" s="75"/>
      <c r="H95" s="95" t="n">
        <f aca="false">I95</f>
        <v>12.639</v>
      </c>
      <c r="I95" s="77" t="n">
        <v>12.639</v>
      </c>
      <c r="J95" s="77"/>
      <c r="K95" s="91"/>
      <c r="L95" s="79"/>
      <c r="M95" s="88"/>
      <c r="N95" s="97"/>
      <c r="O95" s="97"/>
    </row>
    <row r="96" s="70" customFormat="true" ht="37.5" hidden="false" customHeight="true" outlineLevel="0" collapsed="false">
      <c r="A96" s="92" t="s">
        <v>101</v>
      </c>
      <c r="B96" s="93" t="n">
        <v>100102</v>
      </c>
      <c r="C96" s="73" t="s">
        <v>25</v>
      </c>
      <c r="D96" s="74" t="s">
        <v>109</v>
      </c>
      <c r="E96" s="75"/>
      <c r="F96" s="76"/>
      <c r="G96" s="75"/>
      <c r="H96" s="95" t="n">
        <f aca="false">I96</f>
        <v>144.306</v>
      </c>
      <c r="I96" s="77" t="n">
        <v>144.306</v>
      </c>
      <c r="J96" s="77"/>
      <c r="K96" s="91"/>
      <c r="L96" s="79"/>
      <c r="M96" s="88"/>
      <c r="N96" s="97"/>
      <c r="O96" s="97"/>
    </row>
    <row r="97" s="70" customFormat="true" ht="37.5" hidden="false" customHeight="true" outlineLevel="0" collapsed="false">
      <c r="A97" s="92" t="s">
        <v>101</v>
      </c>
      <c r="B97" s="93" t="n">
        <v>100102</v>
      </c>
      <c r="C97" s="73" t="s">
        <v>25</v>
      </c>
      <c r="D97" s="74" t="s">
        <v>110</v>
      </c>
      <c r="E97" s="75"/>
      <c r="F97" s="76"/>
      <c r="G97" s="75"/>
      <c r="H97" s="95" t="n">
        <f aca="false">I97</f>
        <v>179.947</v>
      </c>
      <c r="I97" s="77" t="n">
        <v>179.947</v>
      </c>
      <c r="J97" s="77"/>
      <c r="K97" s="91"/>
      <c r="L97" s="79"/>
      <c r="M97" s="88"/>
      <c r="N97" s="97"/>
      <c r="O97" s="97"/>
    </row>
    <row r="98" s="70" customFormat="true" ht="37.5" hidden="false" customHeight="true" outlineLevel="0" collapsed="false">
      <c r="A98" s="92" t="s">
        <v>101</v>
      </c>
      <c r="B98" s="93" t="n">
        <v>100102</v>
      </c>
      <c r="C98" s="73" t="s">
        <v>25</v>
      </c>
      <c r="D98" s="74" t="s">
        <v>111</v>
      </c>
      <c r="E98" s="75"/>
      <c r="F98" s="76"/>
      <c r="G98" s="75"/>
      <c r="H98" s="95" t="n">
        <f aca="false">I98</f>
        <v>35.804</v>
      </c>
      <c r="I98" s="77" t="n">
        <v>35.804</v>
      </c>
      <c r="J98" s="77"/>
      <c r="K98" s="91"/>
      <c r="L98" s="79"/>
      <c r="M98" s="88"/>
      <c r="N98" s="97"/>
      <c r="O98" s="97"/>
    </row>
    <row r="99" s="70" customFormat="true" ht="37.5" hidden="false" customHeight="true" outlineLevel="0" collapsed="false">
      <c r="A99" s="92" t="s">
        <v>101</v>
      </c>
      <c r="B99" s="93" t="n">
        <v>100102</v>
      </c>
      <c r="C99" s="73" t="s">
        <v>25</v>
      </c>
      <c r="D99" s="74" t="s">
        <v>112</v>
      </c>
      <c r="E99" s="75"/>
      <c r="F99" s="76"/>
      <c r="G99" s="75"/>
      <c r="H99" s="95" t="n">
        <f aca="false">I99</f>
        <v>35.208</v>
      </c>
      <c r="I99" s="77" t="n">
        <v>35.208</v>
      </c>
      <c r="J99" s="77"/>
      <c r="K99" s="91"/>
      <c r="L99" s="79"/>
      <c r="M99" s="88"/>
      <c r="N99" s="97"/>
      <c r="O99" s="97"/>
    </row>
    <row r="100" s="70" customFormat="true" ht="37.5" hidden="false" customHeight="true" outlineLevel="0" collapsed="false">
      <c r="A100" s="92" t="s">
        <v>101</v>
      </c>
      <c r="B100" s="93" t="n">
        <v>100102</v>
      </c>
      <c r="C100" s="73" t="s">
        <v>25</v>
      </c>
      <c r="D100" s="74" t="s">
        <v>113</v>
      </c>
      <c r="E100" s="75"/>
      <c r="F100" s="76"/>
      <c r="G100" s="75"/>
      <c r="H100" s="95" t="n">
        <f aca="false">I100</f>
        <v>31.497</v>
      </c>
      <c r="I100" s="77" t="n">
        <v>31.497</v>
      </c>
      <c r="J100" s="77"/>
      <c r="K100" s="91"/>
      <c r="L100" s="79"/>
      <c r="M100" s="88"/>
      <c r="N100" s="97"/>
      <c r="O100" s="97"/>
    </row>
    <row r="101" s="70" customFormat="true" ht="37.5" hidden="false" customHeight="true" outlineLevel="0" collapsed="false">
      <c r="A101" s="92" t="s">
        <v>101</v>
      </c>
      <c r="B101" s="93" t="n">
        <v>100102</v>
      </c>
      <c r="C101" s="73" t="s">
        <v>25</v>
      </c>
      <c r="D101" s="74" t="s">
        <v>114</v>
      </c>
      <c r="E101" s="75"/>
      <c r="F101" s="76"/>
      <c r="G101" s="75"/>
      <c r="H101" s="95" t="n">
        <f aca="false">I101</f>
        <v>34.091</v>
      </c>
      <c r="I101" s="77" t="n">
        <v>34.091</v>
      </c>
      <c r="J101" s="77"/>
      <c r="K101" s="91"/>
      <c r="L101" s="79"/>
      <c r="M101" s="88"/>
      <c r="N101" s="97"/>
      <c r="O101" s="97"/>
    </row>
    <row r="102" s="70" customFormat="true" ht="37.5" hidden="false" customHeight="true" outlineLevel="0" collapsed="false">
      <c r="A102" s="92" t="s">
        <v>101</v>
      </c>
      <c r="B102" s="93" t="n">
        <v>100102</v>
      </c>
      <c r="C102" s="73" t="s">
        <v>25</v>
      </c>
      <c r="D102" s="74" t="s">
        <v>115</v>
      </c>
      <c r="E102" s="75"/>
      <c r="F102" s="76"/>
      <c r="G102" s="75"/>
      <c r="H102" s="95" t="n">
        <f aca="false">I102</f>
        <v>50.1</v>
      </c>
      <c r="I102" s="77" t="n">
        <v>50.1</v>
      </c>
      <c r="J102" s="77"/>
      <c r="K102" s="91"/>
      <c r="L102" s="79"/>
      <c r="M102" s="88"/>
      <c r="N102" s="97"/>
      <c r="O102" s="97"/>
    </row>
    <row r="103" s="70" customFormat="true" ht="37.5" hidden="false" customHeight="true" outlineLevel="0" collapsed="false">
      <c r="A103" s="92" t="s">
        <v>101</v>
      </c>
      <c r="B103" s="93" t="n">
        <v>100102</v>
      </c>
      <c r="C103" s="73" t="s">
        <v>25</v>
      </c>
      <c r="D103" s="74" t="s">
        <v>116</v>
      </c>
      <c r="E103" s="75"/>
      <c r="F103" s="76"/>
      <c r="G103" s="75"/>
      <c r="H103" s="95" t="n">
        <f aca="false">I103</f>
        <v>49.311</v>
      </c>
      <c r="I103" s="77" t="n">
        <v>49.311</v>
      </c>
      <c r="J103" s="77"/>
      <c r="K103" s="91"/>
      <c r="L103" s="79"/>
      <c r="M103" s="88"/>
      <c r="N103" s="97"/>
      <c r="O103" s="97"/>
    </row>
    <row r="104" s="70" customFormat="true" ht="37.5" hidden="false" customHeight="true" outlineLevel="0" collapsed="false">
      <c r="A104" s="92" t="s">
        <v>101</v>
      </c>
      <c r="B104" s="93" t="n">
        <v>100102</v>
      </c>
      <c r="C104" s="73" t="s">
        <v>25</v>
      </c>
      <c r="D104" s="74" t="s">
        <v>117</v>
      </c>
      <c r="E104" s="75"/>
      <c r="F104" s="76"/>
      <c r="G104" s="75"/>
      <c r="H104" s="95" t="n">
        <f aca="false">I104</f>
        <v>44.341</v>
      </c>
      <c r="I104" s="77" t="n">
        <v>44.341</v>
      </c>
      <c r="J104" s="77"/>
      <c r="K104" s="91"/>
      <c r="L104" s="79"/>
      <c r="M104" s="88"/>
      <c r="N104" s="97"/>
      <c r="O104" s="97"/>
    </row>
    <row r="105" s="70" customFormat="true" ht="37.5" hidden="false" customHeight="true" outlineLevel="0" collapsed="false">
      <c r="A105" s="92" t="s">
        <v>101</v>
      </c>
      <c r="B105" s="93" t="n">
        <v>100102</v>
      </c>
      <c r="C105" s="73" t="s">
        <v>25</v>
      </c>
      <c r="D105" s="74" t="s">
        <v>118</v>
      </c>
      <c r="E105" s="75"/>
      <c r="F105" s="76"/>
      <c r="G105" s="75"/>
      <c r="H105" s="95" t="n">
        <f aca="false">I105</f>
        <v>54.247</v>
      </c>
      <c r="I105" s="77" t="n">
        <v>54.247</v>
      </c>
      <c r="J105" s="77"/>
      <c r="K105" s="91"/>
      <c r="L105" s="79"/>
      <c r="M105" s="88"/>
      <c r="N105" s="97"/>
      <c r="O105" s="97"/>
    </row>
    <row r="106" s="70" customFormat="true" ht="37.5" hidden="false" customHeight="true" outlineLevel="0" collapsed="false">
      <c r="A106" s="92" t="s">
        <v>101</v>
      </c>
      <c r="B106" s="93" t="n">
        <v>100102</v>
      </c>
      <c r="C106" s="73" t="s">
        <v>25</v>
      </c>
      <c r="D106" s="74" t="s">
        <v>119</v>
      </c>
      <c r="E106" s="75"/>
      <c r="F106" s="76"/>
      <c r="G106" s="75"/>
      <c r="H106" s="95" t="n">
        <f aca="false">I106</f>
        <v>43.076</v>
      </c>
      <c r="I106" s="77" t="n">
        <v>43.076</v>
      </c>
      <c r="J106" s="77"/>
      <c r="K106" s="91"/>
      <c r="L106" s="79"/>
      <c r="M106" s="88"/>
      <c r="N106" s="97"/>
      <c r="O106" s="97"/>
    </row>
    <row r="107" s="70" customFormat="true" ht="37.5" hidden="false" customHeight="true" outlineLevel="0" collapsed="false">
      <c r="A107" s="92" t="s">
        <v>101</v>
      </c>
      <c r="B107" s="93" t="n">
        <v>100102</v>
      </c>
      <c r="C107" s="73" t="s">
        <v>25</v>
      </c>
      <c r="D107" s="74" t="s">
        <v>120</v>
      </c>
      <c r="E107" s="75"/>
      <c r="F107" s="76"/>
      <c r="G107" s="75"/>
      <c r="H107" s="95" t="n">
        <f aca="false">I107</f>
        <v>61.518</v>
      </c>
      <c r="I107" s="77" t="n">
        <v>61.518</v>
      </c>
      <c r="J107" s="77"/>
      <c r="K107" s="91"/>
      <c r="L107" s="79"/>
      <c r="M107" s="88"/>
      <c r="N107" s="97"/>
      <c r="O107" s="97"/>
    </row>
    <row r="108" s="70" customFormat="true" ht="37.5" hidden="false" customHeight="true" outlineLevel="0" collapsed="false">
      <c r="A108" s="92" t="s">
        <v>101</v>
      </c>
      <c r="B108" s="93" t="n">
        <v>100102</v>
      </c>
      <c r="C108" s="73" t="s">
        <v>25</v>
      </c>
      <c r="D108" s="74" t="s">
        <v>121</v>
      </c>
      <c r="E108" s="75"/>
      <c r="F108" s="76"/>
      <c r="G108" s="75"/>
      <c r="H108" s="95" t="n">
        <f aca="false">I108</f>
        <v>54.998</v>
      </c>
      <c r="I108" s="77" t="n">
        <v>54.998</v>
      </c>
      <c r="J108" s="77"/>
      <c r="K108" s="91"/>
      <c r="L108" s="79"/>
      <c r="M108" s="88"/>
      <c r="N108" s="97"/>
      <c r="O108" s="97"/>
    </row>
    <row r="109" s="70" customFormat="true" ht="37.5" hidden="false" customHeight="true" outlineLevel="0" collapsed="false">
      <c r="A109" s="92" t="s">
        <v>101</v>
      </c>
      <c r="B109" s="93" t="n">
        <v>100102</v>
      </c>
      <c r="C109" s="73" t="s">
        <v>25</v>
      </c>
      <c r="D109" s="74" t="s">
        <v>122</v>
      </c>
      <c r="E109" s="75"/>
      <c r="F109" s="76"/>
      <c r="G109" s="75"/>
      <c r="H109" s="95" t="n">
        <f aca="false">I109</f>
        <v>84.342</v>
      </c>
      <c r="I109" s="77" t="n">
        <v>84.342</v>
      </c>
      <c r="J109" s="77"/>
      <c r="K109" s="91"/>
      <c r="L109" s="79"/>
      <c r="M109" s="88"/>
      <c r="N109" s="97"/>
      <c r="O109" s="97"/>
    </row>
    <row r="110" s="70" customFormat="true" ht="37.5" hidden="false" customHeight="true" outlineLevel="0" collapsed="false">
      <c r="A110" s="92" t="s">
        <v>101</v>
      </c>
      <c r="B110" s="93" t="n">
        <v>100102</v>
      </c>
      <c r="C110" s="73" t="s">
        <v>25</v>
      </c>
      <c r="D110" s="74" t="s">
        <v>123</v>
      </c>
      <c r="E110" s="75"/>
      <c r="F110" s="76"/>
      <c r="G110" s="75"/>
      <c r="H110" s="95" t="n">
        <f aca="false">I110</f>
        <v>12.716</v>
      </c>
      <c r="I110" s="77" t="n">
        <v>12.716</v>
      </c>
      <c r="J110" s="77"/>
      <c r="K110" s="91"/>
      <c r="L110" s="79"/>
      <c r="M110" s="88"/>
      <c r="N110" s="97"/>
      <c r="O110" s="97"/>
    </row>
    <row r="111" s="70" customFormat="true" ht="37.5" hidden="false" customHeight="true" outlineLevel="0" collapsed="false">
      <c r="A111" s="92" t="s">
        <v>101</v>
      </c>
      <c r="B111" s="93" t="n">
        <v>100102</v>
      </c>
      <c r="C111" s="73" t="s">
        <v>25</v>
      </c>
      <c r="D111" s="74" t="s">
        <v>124</v>
      </c>
      <c r="E111" s="75"/>
      <c r="F111" s="76"/>
      <c r="G111" s="75"/>
      <c r="H111" s="95" t="n">
        <f aca="false">I111</f>
        <v>12.816</v>
      </c>
      <c r="I111" s="77" t="n">
        <v>12.816</v>
      </c>
      <c r="J111" s="77"/>
      <c r="K111" s="91"/>
      <c r="L111" s="79"/>
      <c r="M111" s="88"/>
      <c r="N111" s="97"/>
      <c r="O111" s="97"/>
    </row>
    <row r="112" s="70" customFormat="true" ht="37.5" hidden="false" customHeight="true" outlineLevel="0" collapsed="false">
      <c r="A112" s="92" t="s">
        <v>101</v>
      </c>
      <c r="B112" s="93" t="n">
        <v>100102</v>
      </c>
      <c r="C112" s="73" t="s">
        <v>25</v>
      </c>
      <c r="D112" s="74" t="s">
        <v>125</v>
      </c>
      <c r="E112" s="75"/>
      <c r="F112" s="76"/>
      <c r="G112" s="75"/>
      <c r="H112" s="95" t="n">
        <f aca="false">I112</f>
        <v>20.298</v>
      </c>
      <c r="I112" s="77" t="n">
        <v>20.298</v>
      </c>
      <c r="J112" s="77"/>
      <c r="K112" s="91"/>
      <c r="L112" s="79"/>
      <c r="M112" s="88"/>
      <c r="N112" s="97"/>
      <c r="O112" s="97"/>
    </row>
    <row r="113" s="70" customFormat="true" ht="37.5" hidden="false" customHeight="true" outlineLevel="0" collapsed="false">
      <c r="A113" s="92" t="s">
        <v>101</v>
      </c>
      <c r="B113" s="93" t="n">
        <v>100102</v>
      </c>
      <c r="C113" s="73" t="s">
        <v>25</v>
      </c>
      <c r="D113" s="74" t="s">
        <v>126</v>
      </c>
      <c r="E113" s="75"/>
      <c r="F113" s="76"/>
      <c r="G113" s="75"/>
      <c r="H113" s="95" t="n">
        <f aca="false">I113</f>
        <v>23.223</v>
      </c>
      <c r="I113" s="77" t="n">
        <v>23.223</v>
      </c>
      <c r="J113" s="77"/>
      <c r="K113" s="91"/>
      <c r="L113" s="79"/>
      <c r="M113" s="88"/>
      <c r="N113" s="97"/>
      <c r="O113" s="97"/>
    </row>
    <row r="114" s="70" customFormat="true" ht="37.5" hidden="false" customHeight="true" outlineLevel="0" collapsed="false">
      <c r="A114" s="92" t="s">
        <v>101</v>
      </c>
      <c r="B114" s="93" t="n">
        <v>100102</v>
      </c>
      <c r="C114" s="73" t="s">
        <v>25</v>
      </c>
      <c r="D114" s="74" t="s">
        <v>127</v>
      </c>
      <c r="E114" s="75"/>
      <c r="F114" s="76"/>
      <c r="G114" s="75"/>
      <c r="H114" s="95" t="n">
        <f aca="false">I114</f>
        <v>69.132</v>
      </c>
      <c r="I114" s="77" t="n">
        <v>69.132</v>
      </c>
      <c r="J114" s="77"/>
      <c r="K114" s="91"/>
      <c r="L114" s="79"/>
      <c r="M114" s="88"/>
      <c r="N114" s="97"/>
      <c r="O114" s="97"/>
    </row>
    <row r="115" s="70" customFormat="true" ht="37.5" hidden="false" customHeight="true" outlineLevel="0" collapsed="false">
      <c r="A115" s="92" t="s">
        <v>101</v>
      </c>
      <c r="B115" s="93" t="n">
        <v>100102</v>
      </c>
      <c r="C115" s="73" t="s">
        <v>25</v>
      </c>
      <c r="D115" s="74" t="s">
        <v>128</v>
      </c>
      <c r="E115" s="75"/>
      <c r="F115" s="76"/>
      <c r="G115" s="75"/>
      <c r="H115" s="95" t="n">
        <f aca="false">I115</f>
        <v>13.042</v>
      </c>
      <c r="I115" s="77" t="n">
        <v>13.042</v>
      </c>
      <c r="J115" s="77"/>
      <c r="K115" s="91"/>
      <c r="L115" s="79"/>
      <c r="M115" s="88"/>
      <c r="N115" s="97"/>
      <c r="O115" s="97"/>
    </row>
    <row r="116" s="70" customFormat="true" ht="37.5" hidden="false" customHeight="true" outlineLevel="0" collapsed="false">
      <c r="A116" s="92" t="s">
        <v>101</v>
      </c>
      <c r="B116" s="93" t="n">
        <v>100102</v>
      </c>
      <c r="C116" s="73" t="s">
        <v>25</v>
      </c>
      <c r="D116" s="74" t="s">
        <v>129</v>
      </c>
      <c r="E116" s="75"/>
      <c r="F116" s="76"/>
      <c r="G116" s="75"/>
      <c r="H116" s="95" t="n">
        <f aca="false">I116</f>
        <v>10.273</v>
      </c>
      <c r="I116" s="77" t="n">
        <v>10.273</v>
      </c>
      <c r="J116" s="77"/>
      <c r="K116" s="91"/>
      <c r="L116" s="79"/>
      <c r="M116" s="88"/>
      <c r="N116" s="97"/>
      <c r="O116" s="97"/>
    </row>
    <row r="117" s="70" customFormat="true" ht="37.5" hidden="false" customHeight="true" outlineLevel="0" collapsed="false">
      <c r="A117" s="92" t="s">
        <v>101</v>
      </c>
      <c r="B117" s="93" t="n">
        <v>100102</v>
      </c>
      <c r="C117" s="73" t="s">
        <v>25</v>
      </c>
      <c r="D117" s="74" t="s">
        <v>130</v>
      </c>
      <c r="E117" s="75"/>
      <c r="F117" s="76"/>
      <c r="G117" s="75"/>
      <c r="H117" s="95" t="n">
        <f aca="false">I117</f>
        <v>55.353</v>
      </c>
      <c r="I117" s="77" t="n">
        <v>55.353</v>
      </c>
      <c r="J117" s="77"/>
      <c r="K117" s="91"/>
      <c r="L117" s="79"/>
      <c r="M117" s="88"/>
      <c r="N117" s="97"/>
      <c r="O117" s="97"/>
    </row>
    <row r="118" s="70" customFormat="true" ht="37.5" hidden="false" customHeight="true" outlineLevel="0" collapsed="false">
      <c r="A118" s="92" t="s">
        <v>101</v>
      </c>
      <c r="B118" s="93" t="n">
        <v>100102</v>
      </c>
      <c r="C118" s="73" t="s">
        <v>25</v>
      </c>
      <c r="D118" s="74" t="s">
        <v>131</v>
      </c>
      <c r="E118" s="75"/>
      <c r="F118" s="76"/>
      <c r="G118" s="75"/>
      <c r="H118" s="95" t="n">
        <f aca="false">I118</f>
        <v>143.284</v>
      </c>
      <c r="I118" s="77" t="n">
        <v>143.284</v>
      </c>
      <c r="J118" s="77"/>
      <c r="K118" s="91"/>
      <c r="L118" s="79"/>
      <c r="M118" s="88"/>
      <c r="N118" s="97"/>
      <c r="O118" s="97"/>
    </row>
    <row r="119" s="70" customFormat="true" ht="37.5" hidden="false" customHeight="true" outlineLevel="0" collapsed="false">
      <c r="A119" s="92" t="s">
        <v>101</v>
      </c>
      <c r="B119" s="93" t="n">
        <v>100102</v>
      </c>
      <c r="C119" s="73" t="s">
        <v>25</v>
      </c>
      <c r="D119" s="74" t="s">
        <v>132</v>
      </c>
      <c r="E119" s="75"/>
      <c r="F119" s="76"/>
      <c r="G119" s="75"/>
      <c r="H119" s="95" t="n">
        <f aca="false">I119</f>
        <v>144.306</v>
      </c>
      <c r="I119" s="77" t="n">
        <v>144.306</v>
      </c>
      <c r="J119" s="77"/>
      <c r="K119" s="91"/>
      <c r="L119" s="79"/>
      <c r="M119" s="88"/>
      <c r="N119" s="97"/>
      <c r="O119" s="97"/>
    </row>
    <row r="120" s="70" customFormat="true" ht="37.5" hidden="false" customHeight="true" outlineLevel="0" collapsed="false">
      <c r="A120" s="92" t="s">
        <v>101</v>
      </c>
      <c r="B120" s="93" t="n">
        <v>100102</v>
      </c>
      <c r="C120" s="73" t="s">
        <v>25</v>
      </c>
      <c r="D120" s="74" t="s">
        <v>133</v>
      </c>
      <c r="E120" s="75"/>
      <c r="F120" s="76"/>
      <c r="G120" s="75"/>
      <c r="H120" s="95" t="n">
        <f aca="false">I120</f>
        <v>31.307</v>
      </c>
      <c r="I120" s="77" t="n">
        <v>31.307</v>
      </c>
      <c r="J120" s="77"/>
      <c r="K120" s="91"/>
      <c r="L120" s="79"/>
      <c r="M120" s="88"/>
      <c r="N120" s="97"/>
      <c r="O120" s="97"/>
    </row>
    <row r="121" s="70" customFormat="true" ht="37.5" hidden="false" customHeight="true" outlineLevel="0" collapsed="false">
      <c r="A121" s="92" t="s">
        <v>101</v>
      </c>
      <c r="B121" s="93" t="n">
        <v>100102</v>
      </c>
      <c r="C121" s="73" t="s">
        <v>25</v>
      </c>
      <c r="D121" s="74" t="s">
        <v>134</v>
      </c>
      <c r="E121" s="75"/>
      <c r="F121" s="76"/>
      <c r="G121" s="75"/>
      <c r="H121" s="95" t="n">
        <f aca="false">I121</f>
        <v>28.563</v>
      </c>
      <c r="I121" s="77" t="n">
        <v>28.563</v>
      </c>
      <c r="J121" s="77"/>
      <c r="K121" s="91"/>
      <c r="L121" s="79"/>
      <c r="M121" s="88"/>
      <c r="N121" s="97"/>
      <c r="O121" s="97"/>
    </row>
    <row r="122" s="70" customFormat="true" ht="37.5" hidden="false" customHeight="true" outlineLevel="0" collapsed="false">
      <c r="A122" s="92" t="s">
        <v>101</v>
      </c>
      <c r="B122" s="93" t="n">
        <v>100102</v>
      </c>
      <c r="C122" s="73" t="s">
        <v>25</v>
      </c>
      <c r="D122" s="74" t="s">
        <v>135</v>
      </c>
      <c r="E122" s="75"/>
      <c r="F122" s="76"/>
      <c r="G122" s="75"/>
      <c r="H122" s="95" t="n">
        <f aca="false">I122</f>
        <v>80.67</v>
      </c>
      <c r="I122" s="77" t="n">
        <v>80.67</v>
      </c>
      <c r="J122" s="77"/>
      <c r="K122" s="91"/>
      <c r="L122" s="79"/>
      <c r="M122" s="88"/>
      <c r="N122" s="97"/>
      <c r="O122" s="97"/>
    </row>
    <row r="123" s="70" customFormat="true" ht="37.5" hidden="false" customHeight="true" outlineLevel="0" collapsed="false">
      <c r="A123" s="92" t="s">
        <v>101</v>
      </c>
      <c r="B123" s="93" t="n">
        <v>100102</v>
      </c>
      <c r="C123" s="73" t="s">
        <v>25</v>
      </c>
      <c r="D123" s="74" t="s">
        <v>136</v>
      </c>
      <c r="E123" s="75"/>
      <c r="F123" s="76"/>
      <c r="G123" s="75"/>
      <c r="H123" s="95" t="n">
        <f aca="false">I123</f>
        <v>54.723</v>
      </c>
      <c r="I123" s="77" t="n">
        <v>54.723</v>
      </c>
      <c r="J123" s="77"/>
      <c r="K123" s="91"/>
      <c r="L123" s="79"/>
      <c r="M123" s="88"/>
      <c r="N123" s="97"/>
      <c r="O123" s="97"/>
    </row>
    <row r="124" s="70" customFormat="true" ht="37.5" hidden="false" customHeight="true" outlineLevel="0" collapsed="false">
      <c r="A124" s="92" t="s">
        <v>101</v>
      </c>
      <c r="B124" s="93" t="n">
        <v>100102</v>
      </c>
      <c r="C124" s="73" t="s">
        <v>25</v>
      </c>
      <c r="D124" s="74" t="s">
        <v>137</v>
      </c>
      <c r="E124" s="75"/>
      <c r="F124" s="76"/>
      <c r="G124" s="75"/>
      <c r="H124" s="95" t="n">
        <f aca="false">I124</f>
        <v>78.437</v>
      </c>
      <c r="I124" s="77" t="n">
        <v>78.437</v>
      </c>
      <c r="J124" s="77"/>
      <c r="K124" s="91"/>
      <c r="L124" s="79"/>
      <c r="M124" s="88"/>
      <c r="N124" s="97"/>
      <c r="O124" s="97"/>
    </row>
    <row r="125" s="70" customFormat="true" ht="37.5" hidden="false" customHeight="true" outlineLevel="0" collapsed="false">
      <c r="A125" s="92" t="s">
        <v>101</v>
      </c>
      <c r="B125" s="93" t="n">
        <v>100102</v>
      </c>
      <c r="C125" s="73" t="s">
        <v>25</v>
      </c>
      <c r="D125" s="74" t="s">
        <v>138</v>
      </c>
      <c r="E125" s="75"/>
      <c r="F125" s="76"/>
      <c r="G125" s="75"/>
      <c r="H125" s="95" t="n">
        <f aca="false">I125</f>
        <v>144.306</v>
      </c>
      <c r="I125" s="77" t="n">
        <v>144.306</v>
      </c>
      <c r="J125" s="77"/>
      <c r="K125" s="91"/>
      <c r="L125" s="79"/>
      <c r="M125" s="88"/>
      <c r="N125" s="97"/>
      <c r="O125" s="97"/>
    </row>
    <row r="126" s="70" customFormat="true" ht="37.5" hidden="false" customHeight="true" outlineLevel="0" collapsed="false">
      <c r="A126" s="92" t="s">
        <v>101</v>
      </c>
      <c r="B126" s="93" t="n">
        <v>100102</v>
      </c>
      <c r="C126" s="73" t="s">
        <v>25</v>
      </c>
      <c r="D126" s="74" t="s">
        <v>139</v>
      </c>
      <c r="E126" s="75"/>
      <c r="F126" s="76"/>
      <c r="G126" s="75"/>
      <c r="H126" s="95" t="n">
        <f aca="false">I126</f>
        <v>11.693</v>
      </c>
      <c r="I126" s="77" t="n">
        <v>11.693</v>
      </c>
      <c r="J126" s="77"/>
      <c r="K126" s="91"/>
      <c r="L126" s="79"/>
      <c r="M126" s="88"/>
      <c r="N126" s="97"/>
      <c r="O126" s="97"/>
    </row>
    <row r="127" s="70" customFormat="true" ht="37.5" hidden="false" customHeight="true" outlineLevel="0" collapsed="false">
      <c r="A127" s="92" t="s">
        <v>101</v>
      </c>
      <c r="B127" s="93" t="n">
        <v>100102</v>
      </c>
      <c r="C127" s="73" t="s">
        <v>25</v>
      </c>
      <c r="D127" s="74" t="s">
        <v>140</v>
      </c>
      <c r="E127" s="75"/>
      <c r="F127" s="76"/>
      <c r="G127" s="75"/>
      <c r="H127" s="95" t="n">
        <f aca="false">I127</f>
        <v>37.548</v>
      </c>
      <c r="I127" s="77" t="n">
        <v>37.548</v>
      </c>
      <c r="J127" s="77"/>
      <c r="K127" s="91"/>
      <c r="L127" s="79"/>
      <c r="M127" s="88"/>
      <c r="N127" s="97"/>
      <c r="O127" s="97"/>
    </row>
    <row r="128" s="70" customFormat="true" ht="37.5" hidden="false" customHeight="true" outlineLevel="0" collapsed="false">
      <c r="A128" s="92" t="s">
        <v>101</v>
      </c>
      <c r="B128" s="93" t="n">
        <v>100102</v>
      </c>
      <c r="C128" s="73" t="s">
        <v>25</v>
      </c>
      <c r="D128" s="74" t="s">
        <v>141</v>
      </c>
      <c r="E128" s="75"/>
      <c r="F128" s="76"/>
      <c r="G128" s="75"/>
      <c r="H128" s="95" t="n">
        <f aca="false">I128</f>
        <v>49.533</v>
      </c>
      <c r="I128" s="77" t="n">
        <v>49.533</v>
      </c>
      <c r="J128" s="77"/>
      <c r="K128" s="91"/>
      <c r="L128" s="79"/>
      <c r="M128" s="88"/>
      <c r="N128" s="97"/>
      <c r="O128" s="97"/>
    </row>
    <row r="129" s="70" customFormat="true" ht="37.5" hidden="false" customHeight="true" outlineLevel="0" collapsed="false">
      <c r="A129" s="92" t="s">
        <v>101</v>
      </c>
      <c r="B129" s="93" t="n">
        <v>100102</v>
      </c>
      <c r="C129" s="73" t="s">
        <v>25</v>
      </c>
      <c r="D129" s="74" t="s">
        <v>142</v>
      </c>
      <c r="E129" s="75"/>
      <c r="F129" s="76"/>
      <c r="G129" s="75"/>
      <c r="H129" s="95" t="n">
        <f aca="false">I129</f>
        <v>43.162</v>
      </c>
      <c r="I129" s="77" t="n">
        <v>43.162</v>
      </c>
      <c r="J129" s="77"/>
      <c r="K129" s="91"/>
      <c r="L129" s="79"/>
      <c r="M129" s="88"/>
      <c r="N129" s="97"/>
      <c r="O129" s="97"/>
    </row>
    <row r="130" s="70" customFormat="true" ht="37.5" hidden="false" customHeight="true" outlineLevel="0" collapsed="false">
      <c r="A130" s="92" t="s">
        <v>101</v>
      </c>
      <c r="B130" s="93" t="n">
        <v>100102</v>
      </c>
      <c r="C130" s="73" t="s">
        <v>25</v>
      </c>
      <c r="D130" s="74" t="s">
        <v>143</v>
      </c>
      <c r="E130" s="75"/>
      <c r="F130" s="76"/>
      <c r="G130" s="75"/>
      <c r="H130" s="95" t="n">
        <f aca="false">I130</f>
        <v>144.306</v>
      </c>
      <c r="I130" s="77" t="n">
        <v>144.306</v>
      </c>
      <c r="J130" s="77"/>
      <c r="K130" s="91"/>
      <c r="L130" s="79"/>
      <c r="M130" s="88"/>
      <c r="N130" s="97"/>
      <c r="O130" s="97"/>
    </row>
    <row r="131" s="70" customFormat="true" ht="37.5" hidden="false" customHeight="true" outlineLevel="0" collapsed="false">
      <c r="A131" s="92" t="s">
        <v>101</v>
      </c>
      <c r="B131" s="93" t="n">
        <v>100102</v>
      </c>
      <c r="C131" s="73" t="s">
        <v>25</v>
      </c>
      <c r="D131" s="74" t="s">
        <v>144</v>
      </c>
      <c r="E131" s="75"/>
      <c r="F131" s="76"/>
      <c r="G131" s="75"/>
      <c r="H131" s="95" t="n">
        <f aca="false">I131</f>
        <v>144.306</v>
      </c>
      <c r="I131" s="77" t="n">
        <v>144.306</v>
      </c>
      <c r="J131" s="77"/>
      <c r="K131" s="91"/>
      <c r="L131" s="79"/>
      <c r="M131" s="88"/>
      <c r="N131" s="97"/>
      <c r="O131" s="97"/>
    </row>
    <row r="132" s="70" customFormat="true" ht="37.5" hidden="false" customHeight="true" outlineLevel="0" collapsed="false">
      <c r="A132" s="92" t="s">
        <v>101</v>
      </c>
      <c r="B132" s="93" t="n">
        <v>100102</v>
      </c>
      <c r="C132" s="73" t="s">
        <v>25</v>
      </c>
      <c r="D132" s="74" t="s">
        <v>145</v>
      </c>
      <c r="E132" s="75"/>
      <c r="F132" s="76"/>
      <c r="G132" s="75"/>
      <c r="H132" s="95" t="n">
        <f aca="false">I132</f>
        <v>124.929</v>
      </c>
      <c r="I132" s="77" t="n">
        <v>124.929</v>
      </c>
      <c r="J132" s="77"/>
      <c r="K132" s="91"/>
      <c r="L132" s="79"/>
      <c r="M132" s="88"/>
      <c r="N132" s="97"/>
      <c r="O132" s="97"/>
    </row>
    <row r="133" s="70" customFormat="true" ht="37.5" hidden="false" customHeight="true" outlineLevel="0" collapsed="false">
      <c r="A133" s="92" t="s">
        <v>101</v>
      </c>
      <c r="B133" s="93" t="n">
        <v>100102</v>
      </c>
      <c r="C133" s="73" t="s">
        <v>25</v>
      </c>
      <c r="D133" s="74" t="s">
        <v>146</v>
      </c>
      <c r="E133" s="75"/>
      <c r="F133" s="76"/>
      <c r="G133" s="75"/>
      <c r="H133" s="95" t="n">
        <f aca="false">I133</f>
        <v>122.631</v>
      </c>
      <c r="I133" s="77" t="n">
        <v>122.631</v>
      </c>
      <c r="J133" s="77"/>
      <c r="K133" s="91"/>
      <c r="L133" s="79"/>
      <c r="M133" s="88"/>
      <c r="N133" s="97"/>
      <c r="O133" s="97"/>
    </row>
    <row r="134" s="70" customFormat="true" ht="37.5" hidden="false" customHeight="true" outlineLevel="0" collapsed="false">
      <c r="A134" s="92" t="s">
        <v>101</v>
      </c>
      <c r="B134" s="93" t="n">
        <v>100102</v>
      </c>
      <c r="C134" s="73" t="s">
        <v>25</v>
      </c>
      <c r="D134" s="74" t="s">
        <v>147</v>
      </c>
      <c r="E134" s="75"/>
      <c r="F134" s="76"/>
      <c r="G134" s="75"/>
      <c r="H134" s="95" t="n">
        <f aca="false">I134</f>
        <v>71.823</v>
      </c>
      <c r="I134" s="77" t="n">
        <v>71.823</v>
      </c>
      <c r="J134" s="77"/>
      <c r="K134" s="91"/>
      <c r="L134" s="79"/>
      <c r="M134" s="88"/>
      <c r="N134" s="97"/>
      <c r="O134" s="97"/>
    </row>
    <row r="135" s="70" customFormat="true" ht="37.5" hidden="false" customHeight="true" outlineLevel="0" collapsed="false">
      <c r="A135" s="92" t="s">
        <v>101</v>
      </c>
      <c r="B135" s="93" t="n">
        <v>100102</v>
      </c>
      <c r="C135" s="73" t="s">
        <v>25</v>
      </c>
      <c r="D135" s="74" t="s">
        <v>148</v>
      </c>
      <c r="E135" s="75"/>
      <c r="F135" s="76"/>
      <c r="G135" s="75"/>
      <c r="H135" s="95" t="n">
        <f aca="false">I135</f>
        <v>65.006</v>
      </c>
      <c r="I135" s="77" t="n">
        <v>65.006</v>
      </c>
      <c r="J135" s="77"/>
      <c r="K135" s="91"/>
      <c r="L135" s="79"/>
      <c r="M135" s="88"/>
      <c r="N135" s="97"/>
      <c r="O135" s="97"/>
    </row>
    <row r="136" s="70" customFormat="true" ht="37.5" hidden="false" customHeight="true" outlineLevel="0" collapsed="false">
      <c r="A136" s="92" t="s">
        <v>101</v>
      </c>
      <c r="B136" s="93" t="n">
        <v>100102</v>
      </c>
      <c r="C136" s="73" t="s">
        <v>25</v>
      </c>
      <c r="D136" s="74" t="s">
        <v>149</v>
      </c>
      <c r="E136" s="75"/>
      <c r="F136" s="76"/>
      <c r="G136" s="75"/>
      <c r="H136" s="95" t="n">
        <f aca="false">I136</f>
        <v>46.289</v>
      </c>
      <c r="I136" s="77" t="n">
        <v>46.289</v>
      </c>
      <c r="J136" s="77"/>
      <c r="K136" s="91"/>
      <c r="L136" s="79"/>
      <c r="M136" s="88"/>
      <c r="N136" s="97"/>
      <c r="O136" s="97"/>
    </row>
    <row r="137" s="70" customFormat="true" ht="37.5" hidden="false" customHeight="true" outlineLevel="0" collapsed="false">
      <c r="A137" s="92" t="s">
        <v>101</v>
      </c>
      <c r="B137" s="93" t="n">
        <v>100102</v>
      </c>
      <c r="C137" s="73" t="s">
        <v>25</v>
      </c>
      <c r="D137" s="74" t="s">
        <v>150</v>
      </c>
      <c r="E137" s="75"/>
      <c r="F137" s="76"/>
      <c r="G137" s="75"/>
      <c r="H137" s="95" t="n">
        <f aca="false">I137</f>
        <v>105.922</v>
      </c>
      <c r="I137" s="77" t="n">
        <v>105.922</v>
      </c>
      <c r="J137" s="77"/>
      <c r="K137" s="91"/>
      <c r="L137" s="79"/>
      <c r="M137" s="88"/>
      <c r="N137" s="97"/>
      <c r="O137" s="97"/>
    </row>
    <row r="138" s="70" customFormat="true" ht="37.5" hidden="false" customHeight="true" outlineLevel="0" collapsed="false">
      <c r="A138" s="92" t="s">
        <v>101</v>
      </c>
      <c r="B138" s="93" t="n">
        <v>100102</v>
      </c>
      <c r="C138" s="73" t="s">
        <v>25</v>
      </c>
      <c r="D138" s="74" t="s">
        <v>151</v>
      </c>
      <c r="E138" s="75"/>
      <c r="F138" s="76"/>
      <c r="G138" s="75"/>
      <c r="H138" s="95" t="n">
        <f aca="false">I138</f>
        <v>110.062</v>
      </c>
      <c r="I138" s="77" t="n">
        <v>110.062</v>
      </c>
      <c r="J138" s="77"/>
      <c r="K138" s="91"/>
      <c r="L138" s="79"/>
      <c r="M138" s="88"/>
      <c r="N138" s="97"/>
      <c r="O138" s="97"/>
    </row>
    <row r="139" s="70" customFormat="true" ht="37.5" hidden="false" customHeight="true" outlineLevel="0" collapsed="false">
      <c r="A139" s="92" t="s">
        <v>101</v>
      </c>
      <c r="B139" s="93" t="n">
        <v>100102</v>
      </c>
      <c r="C139" s="73" t="s">
        <v>25</v>
      </c>
      <c r="D139" s="74" t="s">
        <v>152</v>
      </c>
      <c r="E139" s="75"/>
      <c r="F139" s="76"/>
      <c r="G139" s="75"/>
      <c r="H139" s="95" t="n">
        <f aca="false">I139</f>
        <v>17.952</v>
      </c>
      <c r="I139" s="77" t="n">
        <v>17.952</v>
      </c>
      <c r="J139" s="77"/>
      <c r="K139" s="91"/>
      <c r="L139" s="79"/>
      <c r="M139" s="88"/>
      <c r="N139" s="97"/>
      <c r="O139" s="97"/>
    </row>
    <row r="140" s="70" customFormat="true" ht="37.5" hidden="true" customHeight="true" outlineLevel="0" collapsed="false">
      <c r="A140" s="92"/>
      <c r="B140" s="93"/>
      <c r="C140" s="73"/>
      <c r="D140" s="74"/>
      <c r="E140" s="75"/>
      <c r="F140" s="76"/>
      <c r="G140" s="75"/>
      <c r="H140" s="95" t="n">
        <f aca="false">I140</f>
        <v>0</v>
      </c>
      <c r="I140" s="77"/>
      <c r="J140" s="77"/>
      <c r="K140" s="91"/>
      <c r="L140" s="79"/>
      <c r="M140" s="88"/>
      <c r="N140" s="97"/>
      <c r="O140" s="97"/>
    </row>
    <row r="141" s="70" customFormat="true" ht="37.5" hidden="true" customHeight="true" outlineLevel="0" collapsed="false">
      <c r="A141" s="92"/>
      <c r="B141" s="93"/>
      <c r="C141" s="73"/>
      <c r="D141" s="74"/>
      <c r="E141" s="75"/>
      <c r="F141" s="76"/>
      <c r="G141" s="75"/>
      <c r="H141" s="95" t="n">
        <f aca="false">I141</f>
        <v>0</v>
      </c>
      <c r="I141" s="77"/>
      <c r="J141" s="77"/>
      <c r="K141" s="91"/>
      <c r="L141" s="79"/>
      <c r="M141" s="88"/>
      <c r="N141" s="97"/>
      <c r="O141" s="97"/>
    </row>
    <row r="142" s="70" customFormat="true" ht="37.5" hidden="true" customHeight="true" outlineLevel="0" collapsed="false">
      <c r="A142" s="92"/>
      <c r="B142" s="93"/>
      <c r="C142" s="73"/>
      <c r="D142" s="74"/>
      <c r="E142" s="75"/>
      <c r="F142" s="76"/>
      <c r="G142" s="75"/>
      <c r="H142" s="95" t="n">
        <f aca="false">I142</f>
        <v>0</v>
      </c>
      <c r="I142" s="77"/>
      <c r="J142" s="77"/>
      <c r="K142" s="91"/>
      <c r="L142" s="79"/>
      <c r="M142" s="88"/>
      <c r="N142" s="97"/>
      <c r="O142" s="97"/>
    </row>
    <row r="143" s="70" customFormat="true" ht="37.5" hidden="false" customHeight="true" outlineLevel="0" collapsed="false">
      <c r="A143" s="92" t="s">
        <v>21</v>
      </c>
      <c r="B143" s="93" t="n">
        <v>100102</v>
      </c>
      <c r="C143" s="73" t="s">
        <v>25</v>
      </c>
      <c r="D143" s="74" t="s">
        <v>153</v>
      </c>
      <c r="E143" s="75"/>
      <c r="F143" s="76"/>
      <c r="G143" s="75"/>
      <c r="H143" s="95" t="n">
        <f aca="false">I143</f>
        <v>6994.561</v>
      </c>
      <c r="I143" s="77" t="n">
        <v>6994.561</v>
      </c>
      <c r="J143" s="77"/>
      <c r="K143" s="91"/>
      <c r="L143" s="79"/>
      <c r="M143" s="88"/>
      <c r="N143" s="97"/>
      <c r="O143" s="97"/>
    </row>
    <row r="144" s="70" customFormat="true" ht="44.25" hidden="false" customHeight="true" outlineLevel="0" collapsed="false">
      <c r="A144" s="92" t="s">
        <v>21</v>
      </c>
      <c r="B144" s="93" t="n">
        <v>100102</v>
      </c>
      <c r="C144" s="73" t="s">
        <v>25</v>
      </c>
      <c r="D144" s="74" t="s">
        <v>154</v>
      </c>
      <c r="E144" s="75"/>
      <c r="F144" s="76"/>
      <c r="G144" s="75"/>
      <c r="H144" s="95" t="n">
        <f aca="false">I144</f>
        <v>1300</v>
      </c>
      <c r="I144" s="77" t="n">
        <v>1300</v>
      </c>
      <c r="J144" s="77"/>
      <c r="K144" s="91"/>
      <c r="L144" s="79"/>
      <c r="M144" s="88"/>
      <c r="N144" s="88"/>
      <c r="O144" s="88"/>
    </row>
    <row r="145" s="70" customFormat="true" ht="77.25" hidden="false" customHeight="true" outlineLevel="0" collapsed="false">
      <c r="A145" s="92" t="s">
        <v>21</v>
      </c>
      <c r="B145" s="98" t="n">
        <v>150101</v>
      </c>
      <c r="C145" s="99" t="s">
        <v>155</v>
      </c>
      <c r="D145" s="100" t="s">
        <v>156</v>
      </c>
      <c r="E145" s="75"/>
      <c r="F145" s="76"/>
      <c r="G145" s="75"/>
      <c r="H145" s="95" t="n">
        <f aca="false">I145</f>
        <v>1420</v>
      </c>
      <c r="I145" s="77" t="n">
        <v>1420</v>
      </c>
      <c r="J145" s="77"/>
      <c r="K145" s="91"/>
      <c r="L145" s="79"/>
      <c r="M145" s="88"/>
      <c r="N145" s="88"/>
      <c r="O145" s="88"/>
    </row>
    <row r="146" s="70" customFormat="true" ht="90.75" hidden="false" customHeight="true" outlineLevel="0" collapsed="false">
      <c r="A146" s="92" t="s">
        <v>21</v>
      </c>
      <c r="B146" s="98" t="n">
        <v>150101</v>
      </c>
      <c r="C146" s="99" t="s">
        <v>155</v>
      </c>
      <c r="D146" s="100" t="s">
        <v>157</v>
      </c>
      <c r="E146" s="75"/>
      <c r="F146" s="76"/>
      <c r="G146" s="75"/>
      <c r="H146" s="95" t="n">
        <f aca="false">I146</f>
        <v>342.708</v>
      </c>
      <c r="I146" s="77" t="n">
        <v>342.708</v>
      </c>
      <c r="J146" s="77"/>
      <c r="K146" s="91"/>
      <c r="L146" s="79"/>
      <c r="M146" s="88"/>
      <c r="N146" s="88"/>
      <c r="O146" s="88"/>
    </row>
    <row r="147" s="70" customFormat="true" ht="87.75" hidden="false" customHeight="true" outlineLevel="0" collapsed="false">
      <c r="A147" s="92" t="s">
        <v>21</v>
      </c>
      <c r="B147" s="98" t="n">
        <v>150101</v>
      </c>
      <c r="C147" s="99" t="s">
        <v>155</v>
      </c>
      <c r="D147" s="100" t="s">
        <v>158</v>
      </c>
      <c r="E147" s="75"/>
      <c r="F147" s="76"/>
      <c r="G147" s="75"/>
      <c r="H147" s="95" t="n">
        <f aca="false">I147</f>
        <v>62.06</v>
      </c>
      <c r="I147" s="77" t="n">
        <v>62.06</v>
      </c>
      <c r="J147" s="77"/>
      <c r="K147" s="91"/>
      <c r="L147" s="79"/>
      <c r="M147" s="88"/>
      <c r="N147" s="88"/>
      <c r="O147" s="88"/>
    </row>
    <row r="148" s="70" customFormat="true" ht="66" hidden="false" customHeight="true" outlineLevel="0" collapsed="false">
      <c r="A148" s="92" t="s">
        <v>21</v>
      </c>
      <c r="B148" s="98" t="n">
        <v>150101</v>
      </c>
      <c r="C148" s="99" t="s">
        <v>155</v>
      </c>
      <c r="D148" s="100" t="s">
        <v>159</v>
      </c>
      <c r="E148" s="75"/>
      <c r="F148" s="76"/>
      <c r="G148" s="75"/>
      <c r="H148" s="95" t="n">
        <f aca="false">I148</f>
        <v>67.114</v>
      </c>
      <c r="I148" s="77" t="n">
        <v>67.114</v>
      </c>
      <c r="J148" s="77"/>
      <c r="K148" s="91"/>
      <c r="L148" s="79"/>
      <c r="M148" s="88"/>
      <c r="N148" s="88"/>
      <c r="O148" s="88"/>
    </row>
    <row r="149" s="70" customFormat="true" ht="66" hidden="false" customHeight="true" outlineLevel="0" collapsed="false">
      <c r="A149" s="92" t="s">
        <v>21</v>
      </c>
      <c r="B149" s="98" t="n">
        <v>150101</v>
      </c>
      <c r="C149" s="99" t="s">
        <v>155</v>
      </c>
      <c r="D149" s="100" t="s">
        <v>160</v>
      </c>
      <c r="E149" s="75"/>
      <c r="F149" s="76"/>
      <c r="G149" s="75"/>
      <c r="H149" s="95" t="n">
        <f aca="false">I149</f>
        <v>63.661</v>
      </c>
      <c r="I149" s="77" t="n">
        <v>63.661</v>
      </c>
      <c r="J149" s="77"/>
      <c r="K149" s="91"/>
      <c r="L149" s="79"/>
      <c r="M149" s="88"/>
      <c r="N149" s="88"/>
      <c r="O149" s="88"/>
    </row>
    <row r="150" s="70" customFormat="true" ht="84.75" hidden="false" customHeight="true" outlineLevel="0" collapsed="false">
      <c r="A150" s="92" t="s">
        <v>21</v>
      </c>
      <c r="B150" s="98" t="n">
        <v>150101</v>
      </c>
      <c r="C150" s="99" t="s">
        <v>155</v>
      </c>
      <c r="D150" s="100" t="s">
        <v>161</v>
      </c>
      <c r="E150" s="75"/>
      <c r="F150" s="76"/>
      <c r="G150" s="75"/>
      <c r="H150" s="95" t="n">
        <f aca="false">I150</f>
        <v>14.995</v>
      </c>
      <c r="I150" s="77" t="n">
        <v>14.995</v>
      </c>
      <c r="J150" s="77"/>
      <c r="K150" s="91"/>
      <c r="L150" s="79"/>
      <c r="M150" s="88"/>
      <c r="N150" s="88"/>
      <c r="O150" s="88"/>
    </row>
    <row r="151" s="70" customFormat="true" ht="81" hidden="false" customHeight="true" outlineLevel="0" collapsed="false">
      <c r="A151" s="101" t="s">
        <v>21</v>
      </c>
      <c r="B151" s="102" t="n">
        <v>150101</v>
      </c>
      <c r="C151" s="99" t="s">
        <v>155</v>
      </c>
      <c r="D151" s="100" t="s">
        <v>162</v>
      </c>
      <c r="E151" s="63"/>
      <c r="F151" s="64"/>
      <c r="G151" s="63"/>
      <c r="H151" s="95" t="n">
        <f aca="false">I151</f>
        <v>7.131</v>
      </c>
      <c r="I151" s="103" t="n">
        <v>7.131</v>
      </c>
      <c r="J151" s="103"/>
      <c r="K151" s="104"/>
      <c r="L151" s="105"/>
      <c r="M151" s="88"/>
      <c r="N151" s="97"/>
      <c r="O151" s="97"/>
    </row>
    <row r="152" s="70" customFormat="true" ht="84" hidden="false" customHeight="true" outlineLevel="0" collapsed="false">
      <c r="A152" s="83" t="s">
        <v>21</v>
      </c>
      <c r="B152" s="106" t="n">
        <v>150101</v>
      </c>
      <c r="C152" s="99" t="s">
        <v>155</v>
      </c>
      <c r="D152" s="100" t="s">
        <v>163</v>
      </c>
      <c r="E152" s="75"/>
      <c r="F152" s="76"/>
      <c r="G152" s="75"/>
      <c r="H152" s="95" t="n">
        <f aca="false">I152</f>
        <v>7.262</v>
      </c>
      <c r="I152" s="77" t="n">
        <v>7.262</v>
      </c>
      <c r="J152" s="77"/>
      <c r="K152" s="91"/>
      <c r="L152" s="79"/>
      <c r="M152" s="88"/>
      <c r="N152" s="88"/>
      <c r="O152" s="88"/>
    </row>
    <row r="153" s="70" customFormat="true" ht="85.5" hidden="false" customHeight="true" outlineLevel="0" collapsed="false">
      <c r="A153" s="83" t="s">
        <v>21</v>
      </c>
      <c r="B153" s="106" t="n">
        <v>150101</v>
      </c>
      <c r="C153" s="99" t="s">
        <v>155</v>
      </c>
      <c r="D153" s="100" t="s">
        <v>164</v>
      </c>
      <c r="E153" s="75"/>
      <c r="F153" s="76"/>
      <c r="G153" s="75"/>
      <c r="H153" s="95" t="n">
        <f aca="false">I153</f>
        <v>14.996</v>
      </c>
      <c r="I153" s="77" t="n">
        <v>14.996</v>
      </c>
      <c r="J153" s="77"/>
      <c r="K153" s="78"/>
      <c r="L153" s="79"/>
      <c r="M153" s="88"/>
      <c r="N153" s="88"/>
      <c r="O153" s="88"/>
    </row>
    <row r="154" s="70" customFormat="true" ht="93" hidden="false" customHeight="true" outlineLevel="0" collapsed="false">
      <c r="A154" s="83" t="s">
        <v>21</v>
      </c>
      <c r="B154" s="106" t="n">
        <v>150101</v>
      </c>
      <c r="C154" s="99" t="s">
        <v>155</v>
      </c>
      <c r="D154" s="100" t="s">
        <v>165</v>
      </c>
      <c r="E154" s="75"/>
      <c r="F154" s="76"/>
      <c r="G154" s="75"/>
      <c r="H154" s="95" t="n">
        <f aca="false">I154</f>
        <v>14.16</v>
      </c>
      <c r="I154" s="77" t="n">
        <v>14.16</v>
      </c>
      <c r="J154" s="77"/>
      <c r="K154" s="78"/>
      <c r="L154" s="79"/>
      <c r="M154" s="88"/>
      <c r="N154" s="88"/>
      <c r="O154" s="88"/>
    </row>
    <row r="155" s="70" customFormat="true" ht="90" hidden="false" customHeight="true" outlineLevel="0" collapsed="false">
      <c r="A155" s="83" t="s">
        <v>21</v>
      </c>
      <c r="B155" s="106" t="n">
        <v>150101</v>
      </c>
      <c r="C155" s="99" t="s">
        <v>155</v>
      </c>
      <c r="D155" s="100" t="s">
        <v>166</v>
      </c>
      <c r="E155" s="107"/>
      <c r="F155" s="76"/>
      <c r="G155" s="107"/>
      <c r="H155" s="95" t="n">
        <f aca="false">I155</f>
        <v>12.882</v>
      </c>
      <c r="I155" s="77" t="n">
        <v>12.882</v>
      </c>
      <c r="J155" s="77"/>
      <c r="K155" s="91"/>
      <c r="L155" s="79"/>
      <c r="M155" s="88"/>
      <c r="N155" s="88"/>
      <c r="O155" s="88"/>
    </row>
    <row r="156" s="70" customFormat="true" ht="94.5" hidden="false" customHeight="true" outlineLevel="0" collapsed="false">
      <c r="A156" s="83" t="s">
        <v>21</v>
      </c>
      <c r="B156" s="106" t="n">
        <v>150101</v>
      </c>
      <c r="C156" s="99" t="s">
        <v>155</v>
      </c>
      <c r="D156" s="100" t="s">
        <v>167</v>
      </c>
      <c r="E156" s="75"/>
      <c r="F156" s="76"/>
      <c r="G156" s="108"/>
      <c r="H156" s="95" t="n">
        <f aca="false">I156</f>
        <v>12.738</v>
      </c>
      <c r="I156" s="77" t="n">
        <v>12.738</v>
      </c>
      <c r="J156" s="77"/>
      <c r="K156" s="91"/>
      <c r="L156" s="79"/>
      <c r="M156" s="88"/>
      <c r="N156" s="88"/>
      <c r="O156" s="88"/>
    </row>
    <row r="157" s="70" customFormat="true" ht="79.5" hidden="false" customHeight="true" outlineLevel="0" collapsed="false">
      <c r="A157" s="109" t="s">
        <v>31</v>
      </c>
      <c r="B157" s="110" t="n">
        <v>150101</v>
      </c>
      <c r="C157" s="111" t="s">
        <v>155</v>
      </c>
      <c r="D157" s="112" t="s">
        <v>168</v>
      </c>
      <c r="E157" s="113"/>
      <c r="F157" s="114"/>
      <c r="G157" s="113"/>
      <c r="H157" s="115" t="n">
        <f aca="false">I157</f>
        <v>311.631</v>
      </c>
      <c r="I157" s="116" t="n">
        <f aca="false">296.631+15</f>
        <v>311.631</v>
      </c>
      <c r="J157" s="116"/>
      <c r="K157" s="117"/>
      <c r="L157" s="118"/>
      <c r="M157" s="88"/>
      <c r="N157" s="88"/>
      <c r="O157" s="88"/>
    </row>
    <row r="158" s="70" customFormat="true" ht="106.5" hidden="true" customHeight="true" outlineLevel="0" collapsed="false">
      <c r="A158" s="86" t="s">
        <v>169</v>
      </c>
      <c r="B158" s="119" t="n">
        <v>80203</v>
      </c>
      <c r="C158" s="111" t="s">
        <v>155</v>
      </c>
      <c r="D158" s="120" t="s">
        <v>170</v>
      </c>
      <c r="E158" s="121"/>
      <c r="F158" s="64"/>
      <c r="G158" s="122"/>
      <c r="H158" s="115" t="n">
        <f aca="false">I158</f>
        <v>0</v>
      </c>
      <c r="I158" s="123"/>
      <c r="J158" s="124"/>
      <c r="K158" s="104"/>
      <c r="L158" s="125"/>
      <c r="M158" s="88"/>
      <c r="N158" s="88"/>
      <c r="O158" s="88"/>
    </row>
    <row r="159" s="70" customFormat="true" ht="57" hidden="true" customHeight="true" outlineLevel="0" collapsed="false">
      <c r="A159" s="87"/>
      <c r="B159" s="98"/>
      <c r="C159" s="111" t="s">
        <v>155</v>
      </c>
      <c r="D159" s="126" t="s">
        <v>171</v>
      </c>
      <c r="E159" s="127"/>
      <c r="F159" s="128"/>
      <c r="G159" s="129"/>
      <c r="H159" s="115" t="n">
        <f aca="false">I159</f>
        <v>0</v>
      </c>
      <c r="I159" s="130"/>
      <c r="J159" s="131"/>
      <c r="K159" s="78"/>
      <c r="L159" s="132"/>
      <c r="M159" s="88"/>
      <c r="N159" s="88"/>
      <c r="O159" s="88"/>
    </row>
    <row r="160" s="39" customFormat="true" ht="144" hidden="true" customHeight="true" outlineLevel="0" collapsed="false">
      <c r="A160" s="87" t="s">
        <v>169</v>
      </c>
      <c r="B160" s="98" t="n">
        <v>110205</v>
      </c>
      <c r="C160" s="111" t="s">
        <v>155</v>
      </c>
      <c r="D160" s="133" t="s">
        <v>172</v>
      </c>
      <c r="E160" s="134"/>
      <c r="F160" s="114"/>
      <c r="G160" s="135"/>
      <c r="H160" s="115" t="n">
        <f aca="false">I160</f>
        <v>0</v>
      </c>
      <c r="I160" s="123" t="n">
        <f aca="false">+J160+K160</f>
        <v>0</v>
      </c>
      <c r="J160" s="124"/>
      <c r="K160" s="77"/>
      <c r="L160" s="125"/>
      <c r="M160" s="88"/>
      <c r="N160" s="88"/>
      <c r="O160" s="88"/>
    </row>
    <row r="161" s="39" customFormat="true" ht="138.75" hidden="true" customHeight="true" outlineLevel="0" collapsed="false">
      <c r="A161" s="87" t="s">
        <v>169</v>
      </c>
      <c r="B161" s="98" t="n">
        <v>110201</v>
      </c>
      <c r="C161" s="111" t="s">
        <v>155</v>
      </c>
      <c r="D161" s="133" t="s">
        <v>173</v>
      </c>
      <c r="E161" s="134"/>
      <c r="F161" s="114"/>
      <c r="G161" s="135"/>
      <c r="H161" s="115" t="n">
        <f aca="false">I161</f>
        <v>0</v>
      </c>
      <c r="I161" s="123" t="n">
        <f aca="false">+J161+K161</f>
        <v>0</v>
      </c>
      <c r="J161" s="136"/>
      <c r="K161" s="77"/>
      <c r="L161" s="137"/>
      <c r="M161" s="88"/>
      <c r="N161" s="88"/>
      <c r="O161" s="88"/>
    </row>
    <row r="162" s="39" customFormat="true" ht="134.25" hidden="true" customHeight="true" outlineLevel="0" collapsed="false">
      <c r="A162" s="87" t="s">
        <v>169</v>
      </c>
      <c r="B162" s="98" t="n">
        <v>110201</v>
      </c>
      <c r="C162" s="111" t="s">
        <v>155</v>
      </c>
      <c r="D162" s="120" t="s">
        <v>174</v>
      </c>
      <c r="E162" s="134"/>
      <c r="F162" s="114"/>
      <c r="G162" s="135"/>
      <c r="H162" s="115" t="n">
        <f aca="false">I162</f>
        <v>0</v>
      </c>
      <c r="I162" s="123" t="n">
        <f aca="false">+J162+K162</f>
        <v>0</v>
      </c>
      <c r="J162" s="138"/>
      <c r="K162" s="77"/>
      <c r="L162" s="132"/>
      <c r="M162" s="88"/>
      <c r="N162" s="88"/>
      <c r="O162" s="88"/>
    </row>
    <row r="163" s="39" customFormat="true" ht="107.25" hidden="true" customHeight="true" outlineLevel="0" collapsed="false">
      <c r="A163" s="87" t="s">
        <v>169</v>
      </c>
      <c r="B163" s="98" t="n">
        <v>110202</v>
      </c>
      <c r="C163" s="111" t="s">
        <v>155</v>
      </c>
      <c r="D163" s="133" t="s">
        <v>175</v>
      </c>
      <c r="E163" s="134"/>
      <c r="F163" s="114"/>
      <c r="G163" s="135"/>
      <c r="H163" s="115" t="n">
        <f aca="false">I163</f>
        <v>0</v>
      </c>
      <c r="I163" s="123" t="n">
        <f aca="false">+J163+K163</f>
        <v>0</v>
      </c>
      <c r="J163" s="138"/>
      <c r="K163" s="77"/>
      <c r="L163" s="132"/>
      <c r="M163" s="88"/>
      <c r="N163" s="88"/>
      <c r="O163" s="88"/>
    </row>
    <row r="164" s="39" customFormat="true" ht="144.75" hidden="true" customHeight="true" outlineLevel="0" collapsed="false">
      <c r="A164" s="139" t="s">
        <v>169</v>
      </c>
      <c r="B164" s="98" t="n">
        <v>110205</v>
      </c>
      <c r="C164" s="111" t="s">
        <v>155</v>
      </c>
      <c r="D164" s="133" t="s">
        <v>176</v>
      </c>
      <c r="E164" s="134"/>
      <c r="F164" s="114"/>
      <c r="G164" s="135"/>
      <c r="H164" s="115" t="n">
        <f aca="false">I164</f>
        <v>0</v>
      </c>
      <c r="I164" s="123" t="n">
        <f aca="false">+J164+K164</f>
        <v>0</v>
      </c>
      <c r="J164" s="138"/>
      <c r="K164" s="77"/>
      <c r="L164" s="132"/>
      <c r="M164" s="88"/>
      <c r="N164" s="88"/>
      <c r="O164" s="88"/>
    </row>
    <row r="165" s="70" customFormat="true" ht="42" hidden="true" customHeight="true" outlineLevel="0" collapsed="false">
      <c r="A165" s="87"/>
      <c r="B165" s="98"/>
      <c r="C165" s="111" t="s">
        <v>155</v>
      </c>
      <c r="D165" s="126" t="s">
        <v>177</v>
      </c>
      <c r="E165" s="127"/>
      <c r="F165" s="140"/>
      <c r="G165" s="132"/>
      <c r="H165" s="115" t="n">
        <f aca="false">I165</f>
        <v>0</v>
      </c>
      <c r="I165" s="130"/>
      <c r="J165" s="131"/>
      <c r="K165" s="81"/>
      <c r="L165" s="132"/>
      <c r="M165" s="88"/>
      <c r="N165" s="88"/>
      <c r="O165" s="88"/>
    </row>
    <row r="166" s="70" customFormat="true" ht="36.75" hidden="true" customHeight="true" outlineLevel="0" collapsed="false">
      <c r="A166" s="87" t="s">
        <v>169</v>
      </c>
      <c r="B166" s="98" t="n">
        <v>150101</v>
      </c>
      <c r="C166" s="111" t="s">
        <v>155</v>
      </c>
      <c r="D166" s="133" t="s">
        <v>178</v>
      </c>
      <c r="E166" s="141"/>
      <c r="F166" s="76"/>
      <c r="G166" s="142"/>
      <c r="H166" s="115" t="n">
        <f aca="false">I166</f>
        <v>0</v>
      </c>
      <c r="I166" s="143" t="n">
        <f aca="false">+J166+K166</f>
        <v>0</v>
      </c>
      <c r="J166" s="138"/>
      <c r="K166" s="91"/>
      <c r="L166" s="132"/>
      <c r="M166" s="88"/>
      <c r="N166" s="88"/>
      <c r="O166" s="88"/>
    </row>
    <row r="167" s="70" customFormat="true" ht="85.5" hidden="true" customHeight="true" outlineLevel="0" collapsed="false">
      <c r="A167" s="87" t="s">
        <v>179</v>
      </c>
      <c r="B167" s="98" t="n">
        <v>150101</v>
      </c>
      <c r="C167" s="111" t="s">
        <v>155</v>
      </c>
      <c r="D167" s="144" t="s">
        <v>180</v>
      </c>
      <c r="E167" s="141"/>
      <c r="F167" s="76"/>
      <c r="G167" s="142"/>
      <c r="H167" s="115" t="n">
        <f aca="false">I167</f>
        <v>0</v>
      </c>
      <c r="I167" s="143" t="n">
        <f aca="false">+J167+K167</f>
        <v>0</v>
      </c>
      <c r="J167" s="138"/>
      <c r="K167" s="77"/>
      <c r="L167" s="132"/>
      <c r="M167" s="88"/>
      <c r="N167" s="88"/>
      <c r="O167" s="88"/>
    </row>
    <row r="168" s="70" customFormat="true" ht="28.5" hidden="true" customHeight="true" outlineLevel="0" collapsed="false">
      <c r="A168" s="87" t="s">
        <v>179</v>
      </c>
      <c r="B168" s="98" t="n">
        <v>150101</v>
      </c>
      <c r="C168" s="111" t="s">
        <v>155</v>
      </c>
      <c r="D168" s="144" t="s">
        <v>181</v>
      </c>
      <c r="E168" s="134"/>
      <c r="F168" s="114"/>
      <c r="G168" s="135"/>
      <c r="H168" s="115" t="n">
        <f aca="false">I168</f>
        <v>0</v>
      </c>
      <c r="I168" s="143" t="n">
        <f aca="false">+J168+K168</f>
        <v>0</v>
      </c>
      <c r="J168" s="138"/>
      <c r="K168" s="77"/>
      <c r="L168" s="132"/>
      <c r="M168" s="88"/>
      <c r="N168" s="88"/>
      <c r="O168" s="88"/>
    </row>
    <row r="169" s="70" customFormat="true" ht="28.5" hidden="true" customHeight="true" outlineLevel="0" collapsed="false">
      <c r="A169" s="87"/>
      <c r="B169" s="98"/>
      <c r="C169" s="111" t="s">
        <v>155</v>
      </c>
      <c r="D169" s="145" t="s">
        <v>182</v>
      </c>
      <c r="E169" s="127"/>
      <c r="F169" s="140"/>
      <c r="G169" s="132"/>
      <c r="H169" s="115" t="n">
        <f aca="false">I169</f>
        <v>0</v>
      </c>
      <c r="I169" s="130"/>
      <c r="J169" s="131"/>
      <c r="K169" s="81"/>
      <c r="L169" s="132"/>
      <c r="M169" s="88"/>
      <c r="N169" s="88"/>
      <c r="O169" s="88"/>
    </row>
    <row r="170" s="70" customFormat="true" ht="16.5" hidden="true" customHeight="true" outlineLevel="0" collapsed="false">
      <c r="A170" s="87" t="s">
        <v>169</v>
      </c>
      <c r="B170" s="98" t="n">
        <v>150101</v>
      </c>
      <c r="C170" s="111" t="s">
        <v>155</v>
      </c>
      <c r="D170" s="133" t="s">
        <v>183</v>
      </c>
      <c r="E170" s="121"/>
      <c r="F170" s="64"/>
      <c r="G170" s="122"/>
      <c r="H170" s="115" t="n">
        <f aca="false">I170</f>
        <v>0</v>
      </c>
      <c r="I170" s="143" t="n">
        <f aca="false">+J170+K170</f>
        <v>0</v>
      </c>
      <c r="J170" s="138"/>
      <c r="K170" s="77"/>
      <c r="L170" s="132"/>
      <c r="M170" s="88"/>
      <c r="N170" s="88"/>
      <c r="O170" s="88"/>
    </row>
    <row r="171" s="70" customFormat="true" ht="51" hidden="true" customHeight="true" outlineLevel="0" collapsed="false">
      <c r="A171" s="93" t="n">
        <v>2133</v>
      </c>
      <c r="B171" s="98" t="n">
        <v>150101</v>
      </c>
      <c r="C171" s="111" t="s">
        <v>155</v>
      </c>
      <c r="D171" s="133" t="s">
        <v>184</v>
      </c>
      <c r="E171" s="141"/>
      <c r="F171" s="76"/>
      <c r="G171" s="142"/>
      <c r="H171" s="115" t="n">
        <f aca="false">I171</f>
        <v>0</v>
      </c>
      <c r="I171" s="143" t="n">
        <f aca="false">+J171+K171</f>
        <v>0</v>
      </c>
      <c r="J171" s="138"/>
      <c r="K171" s="77"/>
      <c r="L171" s="132"/>
      <c r="M171" s="88"/>
      <c r="N171" s="88"/>
      <c r="O171" s="88"/>
    </row>
    <row r="172" s="70" customFormat="true" ht="105" hidden="true" customHeight="true" outlineLevel="0" collapsed="false">
      <c r="A172" s="87" t="s">
        <v>185</v>
      </c>
      <c r="B172" s="98" t="n">
        <v>150101</v>
      </c>
      <c r="C172" s="111" t="s">
        <v>155</v>
      </c>
      <c r="D172" s="144" t="s">
        <v>186</v>
      </c>
      <c r="E172" s="141"/>
      <c r="F172" s="76"/>
      <c r="G172" s="142"/>
      <c r="H172" s="115" t="n">
        <f aca="false">I172</f>
        <v>0</v>
      </c>
      <c r="I172" s="143" t="n">
        <f aca="false">+J172+K172</f>
        <v>0</v>
      </c>
      <c r="J172" s="138"/>
      <c r="K172" s="77"/>
      <c r="L172" s="132"/>
      <c r="M172" s="88"/>
      <c r="N172" s="88"/>
      <c r="O172" s="88"/>
    </row>
    <row r="173" s="70" customFormat="true" ht="16.5" hidden="true" customHeight="true" outlineLevel="0" collapsed="false">
      <c r="A173" s="87"/>
      <c r="B173" s="98"/>
      <c r="C173" s="111" t="s">
        <v>155</v>
      </c>
      <c r="D173" s="126" t="s">
        <v>187</v>
      </c>
      <c r="E173" s="127"/>
      <c r="F173" s="140"/>
      <c r="G173" s="132"/>
      <c r="H173" s="115" t="n">
        <f aca="false">I173</f>
        <v>0</v>
      </c>
      <c r="I173" s="130"/>
      <c r="J173" s="131"/>
      <c r="K173" s="81"/>
      <c r="L173" s="132"/>
      <c r="M173" s="88"/>
      <c r="N173" s="88"/>
      <c r="O173" s="88"/>
    </row>
    <row r="174" s="70" customFormat="true" ht="48" hidden="true" customHeight="true" outlineLevel="0" collapsed="false">
      <c r="A174" s="87" t="s">
        <v>188</v>
      </c>
      <c r="B174" s="98" t="n">
        <v>150101</v>
      </c>
      <c r="C174" s="111" t="s">
        <v>155</v>
      </c>
      <c r="D174" s="133" t="s">
        <v>189</v>
      </c>
      <c r="E174" s="141"/>
      <c r="F174" s="76"/>
      <c r="G174" s="142"/>
      <c r="H174" s="115" t="n">
        <f aca="false">I174</f>
        <v>0</v>
      </c>
      <c r="I174" s="143" t="n">
        <f aca="false">+J174+K174</f>
        <v>0</v>
      </c>
      <c r="J174" s="138"/>
      <c r="K174" s="91"/>
      <c r="L174" s="132"/>
      <c r="M174" s="88"/>
      <c r="N174" s="88"/>
      <c r="O174" s="88"/>
    </row>
    <row r="175" s="70" customFormat="true" ht="34.5" hidden="true" customHeight="true" outlineLevel="0" collapsed="false">
      <c r="A175" s="87" t="s">
        <v>188</v>
      </c>
      <c r="B175" s="146" t="n">
        <v>150101</v>
      </c>
      <c r="C175" s="111" t="s">
        <v>155</v>
      </c>
      <c r="D175" s="133" t="s">
        <v>190</v>
      </c>
      <c r="E175" s="134"/>
      <c r="F175" s="114"/>
      <c r="G175" s="135"/>
      <c r="H175" s="115" t="n">
        <f aca="false">I175</f>
        <v>0</v>
      </c>
      <c r="I175" s="143" t="n">
        <f aca="false">+J175+K175</f>
        <v>0</v>
      </c>
      <c r="J175" s="136"/>
      <c r="K175" s="91"/>
      <c r="L175" s="137"/>
      <c r="M175" s="88"/>
      <c r="N175" s="88"/>
      <c r="O175" s="88"/>
    </row>
    <row r="176" s="70" customFormat="true" ht="26.25" hidden="true" customHeight="true" outlineLevel="0" collapsed="false">
      <c r="A176" s="87" t="s">
        <v>188</v>
      </c>
      <c r="B176" s="146" t="n">
        <v>150101</v>
      </c>
      <c r="C176" s="111" t="s">
        <v>155</v>
      </c>
      <c r="D176" s="133" t="s">
        <v>191</v>
      </c>
      <c r="E176" s="134"/>
      <c r="F176" s="114"/>
      <c r="G176" s="135"/>
      <c r="H176" s="115" t="n">
        <f aca="false">I176</f>
        <v>0</v>
      </c>
      <c r="I176" s="143" t="n">
        <f aca="false">+J176+K176</f>
        <v>0</v>
      </c>
      <c r="J176" s="136"/>
      <c r="K176" s="91"/>
      <c r="L176" s="137"/>
      <c r="M176" s="88"/>
      <c r="N176" s="88"/>
      <c r="O176" s="88"/>
    </row>
    <row r="177" s="39" customFormat="true" ht="84" hidden="true" customHeight="true" outlineLevel="0" collapsed="false">
      <c r="A177" s="147"/>
      <c r="B177" s="148" t="s">
        <v>192</v>
      </c>
      <c r="C177" s="111" t="s">
        <v>155</v>
      </c>
      <c r="D177" s="149"/>
      <c r="E177" s="150" t="n">
        <f aca="false">SUM(E179:E180)</f>
        <v>0</v>
      </c>
      <c r="F177" s="150" t="n">
        <f aca="false">SUM(F179:F180)</f>
        <v>0</v>
      </c>
      <c r="G177" s="150" t="n">
        <f aca="false">SUM(G179:G180)</f>
        <v>0</v>
      </c>
      <c r="H177" s="115" t="n">
        <f aca="false">I177</f>
        <v>0</v>
      </c>
      <c r="I177" s="150" t="n">
        <f aca="false">SUM(I178:I180)</f>
        <v>0</v>
      </c>
      <c r="J177" s="151" t="n">
        <f aca="false">SUM(J178:J180)</f>
        <v>0</v>
      </c>
      <c r="K177" s="152" t="n">
        <f aca="false">SUM(K178:K180)</f>
        <v>0</v>
      </c>
      <c r="L177" s="153" t="n">
        <f aca="false">SUM(L178:L180)</f>
        <v>0</v>
      </c>
      <c r="M177" s="88"/>
      <c r="N177" s="88"/>
      <c r="O177" s="88"/>
    </row>
    <row r="178" s="70" customFormat="true" ht="28.5" hidden="true" customHeight="true" outlineLevel="0" collapsed="false">
      <c r="A178" s="86" t="s">
        <v>193</v>
      </c>
      <c r="B178" s="98" t="n">
        <v>10116</v>
      </c>
      <c r="C178" s="111" t="s">
        <v>155</v>
      </c>
      <c r="D178" s="133" t="s">
        <v>194</v>
      </c>
      <c r="E178" s="127"/>
      <c r="F178" s="76"/>
      <c r="G178" s="129"/>
      <c r="H178" s="115" t="n">
        <f aca="false">I178</f>
        <v>0</v>
      </c>
      <c r="I178" s="143" t="n">
        <f aca="false">+J178+K178</f>
        <v>0</v>
      </c>
      <c r="J178" s="138"/>
      <c r="K178" s="91"/>
      <c r="L178" s="132"/>
      <c r="M178" s="88"/>
      <c r="N178" s="88"/>
      <c r="O178" s="88"/>
    </row>
    <row r="179" s="70" customFormat="true" ht="28.5" hidden="true" customHeight="true" outlineLevel="0" collapsed="false">
      <c r="A179" s="87" t="s">
        <v>193</v>
      </c>
      <c r="B179" s="98" t="n">
        <v>70101</v>
      </c>
      <c r="C179" s="111" t="s">
        <v>155</v>
      </c>
      <c r="D179" s="133" t="s">
        <v>194</v>
      </c>
      <c r="E179" s="141"/>
      <c r="F179" s="76"/>
      <c r="G179" s="142"/>
      <c r="H179" s="115" t="n">
        <f aca="false">I179</f>
        <v>0</v>
      </c>
      <c r="I179" s="143" t="n">
        <f aca="false">+J179+K179</f>
        <v>0</v>
      </c>
      <c r="J179" s="138"/>
      <c r="K179" s="91"/>
      <c r="L179" s="132"/>
      <c r="M179" s="88"/>
      <c r="N179" s="88"/>
      <c r="O179" s="88"/>
    </row>
    <row r="180" s="70" customFormat="true" ht="50.25" hidden="true" customHeight="true" outlineLevel="0" collapsed="false">
      <c r="A180" s="86" t="s">
        <v>195</v>
      </c>
      <c r="B180" s="154" t="n">
        <v>150101</v>
      </c>
      <c r="C180" s="111" t="s">
        <v>155</v>
      </c>
      <c r="D180" s="120" t="s">
        <v>196</v>
      </c>
      <c r="E180" s="42"/>
      <c r="F180" s="155"/>
      <c r="G180" s="156"/>
      <c r="H180" s="115" t="n">
        <f aca="false">I180</f>
        <v>0</v>
      </c>
      <c r="I180" s="123" t="n">
        <f aca="false">+J180+K180</f>
        <v>0</v>
      </c>
      <c r="J180" s="124"/>
      <c r="K180" s="91"/>
      <c r="L180" s="125"/>
      <c r="M180" s="88"/>
      <c r="N180" s="88"/>
      <c r="O180" s="88"/>
    </row>
    <row r="181" s="39" customFormat="true" ht="63" hidden="true" customHeight="true" outlineLevel="0" collapsed="false">
      <c r="A181" s="147"/>
      <c r="B181" s="148" t="s">
        <v>197</v>
      </c>
      <c r="C181" s="111" t="s">
        <v>155</v>
      </c>
      <c r="D181" s="149"/>
      <c r="E181" s="150" t="n">
        <f aca="false">SUM(E183:E185)</f>
        <v>0</v>
      </c>
      <c r="F181" s="150" t="n">
        <f aca="false">SUM(F183:F185)</f>
        <v>0</v>
      </c>
      <c r="G181" s="150" t="n">
        <f aca="false">SUM(G183:G185)</f>
        <v>0</v>
      </c>
      <c r="H181" s="115" t="n">
        <f aca="false">I181</f>
        <v>0</v>
      </c>
      <c r="I181" s="150" t="n">
        <f aca="false">SUM(I182:I185)</f>
        <v>0</v>
      </c>
      <c r="J181" s="151" t="n">
        <f aca="false">SUM(J182:J185)</f>
        <v>0</v>
      </c>
      <c r="K181" s="152" t="n">
        <f aca="false">SUM(K182:K185)</f>
        <v>0</v>
      </c>
      <c r="L181" s="153" t="n">
        <f aca="false">SUM(L182:L185)</f>
        <v>0</v>
      </c>
      <c r="M181" s="88"/>
      <c r="N181" s="88"/>
      <c r="O181" s="88"/>
    </row>
    <row r="182" s="70" customFormat="true" ht="28.5" hidden="true" customHeight="true" outlineLevel="0" collapsed="false">
      <c r="A182" s="86" t="s">
        <v>193</v>
      </c>
      <c r="B182" s="98" t="n">
        <v>10116</v>
      </c>
      <c r="C182" s="111" t="s">
        <v>155</v>
      </c>
      <c r="D182" s="133" t="s">
        <v>194</v>
      </c>
      <c r="E182" s="134"/>
      <c r="F182" s="114"/>
      <c r="G182" s="157"/>
      <c r="H182" s="115" t="n">
        <f aca="false">I182</f>
        <v>0</v>
      </c>
      <c r="I182" s="143" t="n">
        <f aca="false">+J182+K182</f>
        <v>0</v>
      </c>
      <c r="J182" s="138"/>
      <c r="K182" s="91"/>
      <c r="L182" s="132"/>
      <c r="M182" s="88"/>
      <c r="N182" s="88"/>
      <c r="O182" s="88"/>
    </row>
    <row r="183" s="70" customFormat="true" ht="50.25" hidden="true" customHeight="true" outlineLevel="0" collapsed="false">
      <c r="A183" s="87" t="s">
        <v>193</v>
      </c>
      <c r="B183" s="98" t="n">
        <v>80101</v>
      </c>
      <c r="C183" s="111" t="s">
        <v>155</v>
      </c>
      <c r="D183" s="133" t="s">
        <v>198</v>
      </c>
      <c r="E183" s="158"/>
      <c r="F183" s="76"/>
      <c r="G183" s="159"/>
      <c r="H183" s="115" t="n">
        <f aca="false">I183</f>
        <v>0</v>
      </c>
      <c r="I183" s="143" t="n">
        <f aca="false">+J183+K183</f>
        <v>0</v>
      </c>
      <c r="J183" s="138"/>
      <c r="K183" s="91"/>
      <c r="L183" s="132"/>
      <c r="M183" s="88"/>
      <c r="N183" s="88"/>
      <c r="O183" s="88"/>
    </row>
    <row r="184" s="70" customFormat="true" ht="48.75" hidden="true" customHeight="true" outlineLevel="0" collapsed="false">
      <c r="A184" s="87" t="s">
        <v>193</v>
      </c>
      <c r="B184" s="98" t="n">
        <v>80203</v>
      </c>
      <c r="C184" s="111" t="s">
        <v>155</v>
      </c>
      <c r="D184" s="133" t="s">
        <v>194</v>
      </c>
      <c r="E184" s="141"/>
      <c r="F184" s="76"/>
      <c r="G184" s="142"/>
      <c r="H184" s="115" t="n">
        <f aca="false">I184</f>
        <v>0</v>
      </c>
      <c r="I184" s="143" t="n">
        <f aca="false">+J184+K184</f>
        <v>0</v>
      </c>
      <c r="J184" s="138"/>
      <c r="K184" s="91"/>
      <c r="L184" s="132"/>
      <c r="M184" s="88"/>
      <c r="N184" s="88"/>
      <c r="O184" s="88"/>
    </row>
    <row r="185" s="70" customFormat="true" ht="90" hidden="true" customHeight="true" outlineLevel="0" collapsed="false">
      <c r="A185" s="87" t="s">
        <v>193</v>
      </c>
      <c r="B185" s="98" t="n">
        <v>80300</v>
      </c>
      <c r="C185" s="111" t="s">
        <v>155</v>
      </c>
      <c r="D185" s="133" t="s">
        <v>194</v>
      </c>
      <c r="E185" s="158"/>
      <c r="F185" s="76"/>
      <c r="G185" s="159"/>
      <c r="H185" s="115" t="n">
        <f aca="false">I185</f>
        <v>0</v>
      </c>
      <c r="I185" s="143" t="n">
        <f aca="false">+J185+K185</f>
        <v>0</v>
      </c>
      <c r="J185" s="138"/>
      <c r="K185" s="91"/>
      <c r="L185" s="132"/>
      <c r="M185" s="88"/>
      <c r="N185" s="88"/>
      <c r="O185" s="88"/>
    </row>
    <row r="186" s="39" customFormat="true" ht="62.25" hidden="true" customHeight="true" outlineLevel="0" collapsed="false">
      <c r="A186" s="139"/>
      <c r="B186" s="160" t="s">
        <v>199</v>
      </c>
      <c r="C186" s="111" t="s">
        <v>155</v>
      </c>
      <c r="D186" s="149"/>
      <c r="E186" s="150" t="n">
        <f aca="false">SUM(E187:E188)</f>
        <v>0</v>
      </c>
      <c r="F186" s="153"/>
      <c r="G186" s="153" t="n">
        <f aca="false">SUM(G187:G188)</f>
        <v>0</v>
      </c>
      <c r="H186" s="115" t="n">
        <f aca="false">I186</f>
        <v>0</v>
      </c>
      <c r="I186" s="150" t="n">
        <f aca="false">SUM(I187:I188)</f>
        <v>0</v>
      </c>
      <c r="J186" s="161" t="n">
        <f aca="false">SUM(J187:J188)</f>
        <v>0</v>
      </c>
      <c r="K186" s="152" t="n">
        <f aca="false">SUM(K187:K188)</f>
        <v>0</v>
      </c>
      <c r="L186" s="153" t="n">
        <f aca="false">SUM(L187:L188)</f>
        <v>0</v>
      </c>
      <c r="M186" s="88"/>
      <c r="N186" s="88"/>
      <c r="O186" s="88"/>
    </row>
    <row r="187" s="39" customFormat="true" ht="42.75" hidden="true" customHeight="true" outlineLevel="0" collapsed="false">
      <c r="A187" s="139" t="s">
        <v>169</v>
      </c>
      <c r="B187" s="162" t="n">
        <v>110204</v>
      </c>
      <c r="C187" s="111" t="s">
        <v>155</v>
      </c>
      <c r="D187" s="163" t="s">
        <v>200</v>
      </c>
      <c r="E187" s="121"/>
      <c r="F187" s="164"/>
      <c r="G187" s="122"/>
      <c r="H187" s="115" t="n">
        <f aca="false">I187</f>
        <v>0</v>
      </c>
      <c r="I187" s="123" t="n">
        <f aca="false">+J187+K187</f>
        <v>0</v>
      </c>
      <c r="J187" s="124"/>
      <c r="K187" s="77"/>
      <c r="L187" s="125"/>
      <c r="M187" s="88"/>
      <c r="N187" s="88"/>
      <c r="O187" s="88"/>
    </row>
    <row r="188" s="39" customFormat="true" ht="28.5" hidden="true" customHeight="true" outlineLevel="0" collapsed="false">
      <c r="A188" s="87" t="s">
        <v>193</v>
      </c>
      <c r="B188" s="98" t="n">
        <v>110201</v>
      </c>
      <c r="C188" s="111" t="s">
        <v>155</v>
      </c>
      <c r="D188" s="133" t="s">
        <v>198</v>
      </c>
      <c r="E188" s="121"/>
      <c r="F188" s="164"/>
      <c r="G188" s="122"/>
      <c r="H188" s="115" t="n">
        <f aca="false">I188</f>
        <v>0</v>
      </c>
      <c r="I188" s="123" t="n">
        <f aca="false">+J188+K188</f>
        <v>0</v>
      </c>
      <c r="J188" s="138"/>
      <c r="K188" s="77"/>
      <c r="L188" s="132"/>
      <c r="M188" s="88"/>
      <c r="N188" s="88"/>
      <c r="O188" s="88"/>
    </row>
    <row r="189" s="39" customFormat="true" ht="143.25" hidden="true" customHeight="true" outlineLevel="0" collapsed="false">
      <c r="A189" s="147"/>
      <c r="B189" s="148" t="s">
        <v>201</v>
      </c>
      <c r="C189" s="111" t="s">
        <v>155</v>
      </c>
      <c r="D189" s="149"/>
      <c r="E189" s="150" t="n">
        <f aca="false">SUM(E190:E202)</f>
        <v>0</v>
      </c>
      <c r="F189" s="150" t="n">
        <f aca="false">SUM(F190:F202)</f>
        <v>0</v>
      </c>
      <c r="G189" s="150" t="n">
        <f aca="false">SUM(G190:G202)</f>
        <v>0</v>
      </c>
      <c r="H189" s="115" t="n">
        <f aca="false">I189</f>
        <v>0</v>
      </c>
      <c r="I189" s="150" t="n">
        <f aca="false">SUM(I190:I202)</f>
        <v>0</v>
      </c>
      <c r="J189" s="151" t="n">
        <f aca="false">SUM(J190:J202)</f>
        <v>0</v>
      </c>
      <c r="K189" s="152" t="n">
        <f aca="false">SUM(K190:K202)</f>
        <v>0</v>
      </c>
      <c r="L189" s="153" t="n">
        <f aca="false">SUM(L190:L202)</f>
        <v>0</v>
      </c>
      <c r="M189" s="88"/>
      <c r="N189" s="88"/>
      <c r="O189" s="88"/>
    </row>
    <row r="190" s="166" customFormat="true" ht="28.5" hidden="true" customHeight="true" outlineLevel="0" collapsed="false">
      <c r="A190" s="139"/>
      <c r="B190" s="98"/>
      <c r="C190" s="111" t="s">
        <v>155</v>
      </c>
      <c r="D190" s="165" t="s">
        <v>202</v>
      </c>
      <c r="E190" s="127"/>
      <c r="F190" s="140"/>
      <c r="G190" s="132"/>
      <c r="H190" s="115" t="n">
        <f aca="false">I190</f>
        <v>0</v>
      </c>
      <c r="I190" s="130" t="n">
        <f aca="false">+J190+K190</f>
        <v>0</v>
      </c>
      <c r="J190" s="131"/>
      <c r="K190" s="81"/>
      <c r="L190" s="132"/>
      <c r="M190" s="88"/>
      <c r="N190" s="88"/>
      <c r="O190" s="88"/>
    </row>
    <row r="191" s="166" customFormat="true" ht="16.5" hidden="true" customHeight="true" outlineLevel="0" collapsed="false">
      <c r="A191" s="139"/>
      <c r="B191" s="98"/>
      <c r="C191" s="111" t="s">
        <v>155</v>
      </c>
      <c r="D191" s="167"/>
      <c r="E191" s="134"/>
      <c r="F191" s="168"/>
      <c r="G191" s="118"/>
      <c r="H191" s="115" t="n">
        <f aca="false">I191</f>
        <v>0</v>
      </c>
      <c r="I191" s="169" t="n">
        <f aca="false">+J191+K191</f>
        <v>0</v>
      </c>
      <c r="J191" s="136"/>
      <c r="K191" s="78"/>
      <c r="L191" s="137"/>
      <c r="M191" s="88"/>
      <c r="N191" s="88"/>
      <c r="O191" s="88"/>
    </row>
    <row r="192" s="166" customFormat="true" ht="28.5" hidden="true" customHeight="true" outlineLevel="0" collapsed="false">
      <c r="A192" s="139"/>
      <c r="B192" s="98"/>
      <c r="C192" s="111" t="s">
        <v>155</v>
      </c>
      <c r="D192" s="165" t="s">
        <v>203</v>
      </c>
      <c r="E192" s="127"/>
      <c r="F192" s="140"/>
      <c r="G192" s="132"/>
      <c r="H192" s="115" t="n">
        <f aca="false">I192</f>
        <v>0</v>
      </c>
      <c r="I192" s="130" t="n">
        <f aca="false">+J192+K192</f>
        <v>0</v>
      </c>
      <c r="J192" s="131"/>
      <c r="K192" s="81"/>
      <c r="L192" s="132"/>
      <c r="M192" s="88"/>
      <c r="N192" s="88"/>
      <c r="O192" s="88"/>
    </row>
    <row r="193" s="166" customFormat="true" ht="16.5" hidden="true" customHeight="true" outlineLevel="0" collapsed="false">
      <c r="A193" s="139"/>
      <c r="B193" s="98"/>
      <c r="C193" s="111" t="s">
        <v>155</v>
      </c>
      <c r="D193" s="170"/>
      <c r="E193" s="121"/>
      <c r="F193" s="171"/>
      <c r="G193" s="105"/>
      <c r="H193" s="115" t="n">
        <f aca="false">I193</f>
        <v>0</v>
      </c>
      <c r="I193" s="123" t="n">
        <f aca="false">+J193+K193</f>
        <v>0</v>
      </c>
      <c r="J193" s="124"/>
      <c r="K193" s="81"/>
      <c r="L193" s="125"/>
      <c r="M193" s="88"/>
      <c r="N193" s="88"/>
      <c r="O193" s="88"/>
    </row>
    <row r="194" s="166" customFormat="true" ht="16.5" hidden="true" customHeight="true" outlineLevel="0" collapsed="false">
      <c r="A194" s="139"/>
      <c r="B194" s="98"/>
      <c r="C194" s="111" t="s">
        <v>155</v>
      </c>
      <c r="D194" s="170"/>
      <c r="E194" s="141"/>
      <c r="F194" s="80"/>
      <c r="G194" s="79"/>
      <c r="H194" s="115" t="n">
        <f aca="false">I194</f>
        <v>0</v>
      </c>
      <c r="I194" s="123" t="n">
        <f aca="false">+J194+K194</f>
        <v>0</v>
      </c>
      <c r="J194" s="138"/>
      <c r="K194" s="78"/>
      <c r="L194" s="132"/>
      <c r="M194" s="88"/>
      <c r="N194" s="88"/>
      <c r="O194" s="88"/>
    </row>
    <row r="195" s="166" customFormat="true" ht="16.5" hidden="true" customHeight="true" outlineLevel="0" collapsed="false">
      <c r="A195" s="139"/>
      <c r="B195" s="98"/>
      <c r="C195" s="111" t="s">
        <v>155</v>
      </c>
      <c r="D195" s="170"/>
      <c r="E195" s="141"/>
      <c r="F195" s="80"/>
      <c r="G195" s="79"/>
      <c r="H195" s="115" t="n">
        <f aca="false">I195</f>
        <v>0</v>
      </c>
      <c r="I195" s="123" t="n">
        <f aca="false">+J195+K195</f>
        <v>0</v>
      </c>
      <c r="J195" s="138"/>
      <c r="K195" s="78"/>
      <c r="L195" s="132"/>
      <c r="M195" s="88"/>
      <c r="N195" s="88"/>
      <c r="O195" s="88"/>
    </row>
    <row r="196" s="166" customFormat="true" ht="16.5" hidden="true" customHeight="true" outlineLevel="0" collapsed="false">
      <c r="A196" s="139"/>
      <c r="B196" s="98"/>
      <c r="C196" s="111" t="s">
        <v>155</v>
      </c>
      <c r="D196" s="170"/>
      <c r="E196" s="141"/>
      <c r="F196" s="80"/>
      <c r="G196" s="79"/>
      <c r="H196" s="115" t="n">
        <f aca="false">I196</f>
        <v>0</v>
      </c>
      <c r="I196" s="123" t="n">
        <f aca="false">+J196+K196</f>
        <v>0</v>
      </c>
      <c r="J196" s="138"/>
      <c r="K196" s="78"/>
      <c r="L196" s="132"/>
      <c r="M196" s="88"/>
      <c r="N196" s="88"/>
      <c r="O196" s="88"/>
    </row>
    <row r="197" s="166" customFormat="true" ht="16.5" hidden="true" customHeight="true" outlineLevel="0" collapsed="false">
      <c r="A197" s="139"/>
      <c r="B197" s="98"/>
      <c r="C197" s="111" t="s">
        <v>155</v>
      </c>
      <c r="D197" s="165" t="s">
        <v>204</v>
      </c>
      <c r="E197" s="127"/>
      <c r="F197" s="140"/>
      <c r="G197" s="132"/>
      <c r="H197" s="115" t="n">
        <f aca="false">I197</f>
        <v>0</v>
      </c>
      <c r="I197" s="130" t="n">
        <f aca="false">+J197+K197</f>
        <v>0</v>
      </c>
      <c r="J197" s="131"/>
      <c r="K197" s="81"/>
      <c r="L197" s="132"/>
      <c r="M197" s="88"/>
      <c r="N197" s="88"/>
      <c r="O197" s="88"/>
    </row>
    <row r="198" s="166" customFormat="true" ht="16.5" hidden="true" customHeight="true" outlineLevel="0" collapsed="false">
      <c r="A198" s="139"/>
      <c r="B198" s="98"/>
      <c r="C198" s="111" t="s">
        <v>155</v>
      </c>
      <c r="D198" s="167"/>
      <c r="E198" s="141"/>
      <c r="F198" s="80"/>
      <c r="G198" s="79"/>
      <c r="H198" s="115" t="n">
        <f aca="false">I198</f>
        <v>0</v>
      </c>
      <c r="I198" s="123" t="n">
        <f aca="false">+J198+K198</f>
        <v>0</v>
      </c>
      <c r="J198" s="138"/>
      <c r="K198" s="78"/>
      <c r="L198" s="132"/>
      <c r="M198" s="88"/>
      <c r="N198" s="88"/>
      <c r="O198" s="88"/>
    </row>
    <row r="199" s="166" customFormat="true" ht="16.5" hidden="true" customHeight="true" outlineLevel="0" collapsed="false">
      <c r="A199" s="139"/>
      <c r="B199" s="98"/>
      <c r="C199" s="111" t="s">
        <v>155</v>
      </c>
      <c r="D199" s="167"/>
      <c r="E199" s="141"/>
      <c r="F199" s="80"/>
      <c r="G199" s="79"/>
      <c r="H199" s="115" t="n">
        <f aca="false">I199</f>
        <v>0</v>
      </c>
      <c r="I199" s="123" t="n">
        <f aca="false">+J199+K199</f>
        <v>0</v>
      </c>
      <c r="J199" s="138"/>
      <c r="K199" s="78"/>
      <c r="L199" s="132"/>
      <c r="M199" s="88"/>
      <c r="N199" s="88"/>
      <c r="O199" s="88"/>
    </row>
    <row r="200" s="166" customFormat="true" ht="28.5" hidden="true" customHeight="true" outlineLevel="0" collapsed="false">
      <c r="A200" s="139"/>
      <c r="B200" s="98"/>
      <c r="C200" s="111" t="s">
        <v>155</v>
      </c>
      <c r="D200" s="165" t="s">
        <v>205</v>
      </c>
      <c r="E200" s="127"/>
      <c r="F200" s="140"/>
      <c r="G200" s="132"/>
      <c r="H200" s="115" t="n">
        <f aca="false">I200</f>
        <v>0</v>
      </c>
      <c r="I200" s="130" t="n">
        <f aca="false">+J200+K200</f>
        <v>0</v>
      </c>
      <c r="J200" s="131"/>
      <c r="K200" s="81"/>
      <c r="L200" s="132"/>
      <c r="M200" s="88"/>
      <c r="N200" s="88"/>
      <c r="O200" s="88"/>
    </row>
    <row r="201" s="166" customFormat="true" ht="34.5" hidden="true" customHeight="true" outlineLevel="0" collapsed="false">
      <c r="A201" s="139"/>
      <c r="B201" s="98"/>
      <c r="C201" s="111" t="s">
        <v>155</v>
      </c>
      <c r="D201" s="167"/>
      <c r="E201" s="141"/>
      <c r="F201" s="80"/>
      <c r="G201" s="79"/>
      <c r="H201" s="115" t="n">
        <f aca="false">I201</f>
        <v>0</v>
      </c>
      <c r="I201" s="123" t="n">
        <f aca="false">+J201+K201</f>
        <v>0</v>
      </c>
      <c r="J201" s="138"/>
      <c r="K201" s="81"/>
      <c r="L201" s="132"/>
      <c r="M201" s="88"/>
      <c r="N201" s="88"/>
      <c r="O201" s="88"/>
    </row>
    <row r="202" s="166" customFormat="true" ht="41.25" hidden="true" customHeight="true" outlineLevel="0" collapsed="false">
      <c r="A202" s="139"/>
      <c r="B202" s="98"/>
      <c r="C202" s="111" t="s">
        <v>155</v>
      </c>
      <c r="D202" s="167"/>
      <c r="E202" s="141"/>
      <c r="F202" s="80"/>
      <c r="G202" s="79"/>
      <c r="H202" s="115" t="n">
        <f aca="false">I202</f>
        <v>0</v>
      </c>
      <c r="I202" s="123" t="n">
        <f aca="false">+J202+K202</f>
        <v>0</v>
      </c>
      <c r="J202" s="138"/>
      <c r="K202" s="78"/>
      <c r="L202" s="132"/>
      <c r="M202" s="88"/>
      <c r="N202" s="88"/>
      <c r="O202" s="88"/>
    </row>
    <row r="203" s="166" customFormat="true" ht="52.5" hidden="true" customHeight="true" outlineLevel="0" collapsed="false">
      <c r="A203" s="139"/>
      <c r="B203" s="172" t="s">
        <v>206</v>
      </c>
      <c r="C203" s="111" t="s">
        <v>155</v>
      </c>
      <c r="D203" s="149"/>
      <c r="E203" s="150" t="n">
        <f aca="false">SUM(E204:E205)</f>
        <v>0</v>
      </c>
      <c r="F203" s="150" t="n">
        <f aca="false">SUM(F204:F205)</f>
        <v>0</v>
      </c>
      <c r="G203" s="150" t="n">
        <f aca="false">SUM(G204:G205)</f>
        <v>0</v>
      </c>
      <c r="H203" s="115" t="n">
        <f aca="false">I203</f>
        <v>0</v>
      </c>
      <c r="I203" s="150" t="n">
        <f aca="false">SUM(I204:I205)</f>
        <v>0</v>
      </c>
      <c r="J203" s="161" t="n">
        <f aca="false">SUM(J204:J205)</f>
        <v>0</v>
      </c>
      <c r="K203" s="152" t="n">
        <f aca="false">SUM(K204:K205)</f>
        <v>0</v>
      </c>
      <c r="L203" s="153" t="n">
        <f aca="false">SUM(L204:L205)</f>
        <v>0</v>
      </c>
      <c r="M203" s="88"/>
      <c r="N203" s="88"/>
      <c r="O203" s="88"/>
    </row>
    <row r="204" s="166" customFormat="true" ht="50.25" hidden="true" customHeight="true" outlineLevel="0" collapsed="false">
      <c r="A204" s="139"/>
      <c r="B204" s="173"/>
      <c r="C204" s="111" t="s">
        <v>155</v>
      </c>
      <c r="D204" s="174"/>
      <c r="E204" s="175"/>
      <c r="F204" s="176"/>
      <c r="G204" s="177"/>
      <c r="H204" s="115" t="n">
        <f aca="false">I204</f>
        <v>0</v>
      </c>
      <c r="I204" s="178" t="n">
        <f aca="false">+J204+K204</f>
        <v>0</v>
      </c>
      <c r="J204" s="179"/>
      <c r="K204" s="77"/>
      <c r="L204" s="180"/>
      <c r="M204" s="88"/>
      <c r="N204" s="88"/>
      <c r="O204" s="88"/>
    </row>
    <row r="205" s="166" customFormat="true" ht="33" hidden="true" customHeight="true" outlineLevel="0" collapsed="false">
      <c r="A205" s="139"/>
      <c r="B205" s="181"/>
      <c r="C205" s="111" t="s">
        <v>155</v>
      </c>
      <c r="D205" s="182"/>
      <c r="E205" s="183"/>
      <c r="F205" s="184"/>
      <c r="G205" s="185"/>
      <c r="H205" s="115" t="n">
        <f aca="false">I205</f>
        <v>0</v>
      </c>
      <c r="I205" s="169" t="n">
        <f aca="false">+J205+K205</f>
        <v>0</v>
      </c>
      <c r="J205" s="186"/>
      <c r="K205" s="77"/>
      <c r="L205" s="44"/>
      <c r="M205" s="88"/>
      <c r="N205" s="88"/>
      <c r="O205" s="88"/>
    </row>
    <row r="206" s="166" customFormat="true" ht="36.75" hidden="true" customHeight="true" outlineLevel="0" collapsed="false">
      <c r="A206" s="139"/>
      <c r="B206" s="172" t="s">
        <v>207</v>
      </c>
      <c r="C206" s="111" t="s">
        <v>155</v>
      </c>
      <c r="D206" s="149"/>
      <c r="E206" s="187" t="n">
        <f aca="false">+E207</f>
        <v>0</v>
      </c>
      <c r="F206" s="188"/>
      <c r="G206" s="189"/>
      <c r="H206" s="115" t="n">
        <f aca="false">I206</f>
        <v>0</v>
      </c>
      <c r="I206" s="187" t="n">
        <f aca="false">+I207</f>
        <v>0</v>
      </c>
      <c r="J206" s="161" t="n">
        <f aca="false">+J207</f>
        <v>0</v>
      </c>
      <c r="K206" s="152" t="n">
        <f aca="false">+K207</f>
        <v>0</v>
      </c>
      <c r="L206" s="153" t="n">
        <f aca="false">+L207</f>
        <v>0</v>
      </c>
      <c r="M206" s="88"/>
      <c r="N206" s="88"/>
      <c r="O206" s="88"/>
    </row>
    <row r="207" s="166" customFormat="true" ht="42" hidden="true" customHeight="true" outlineLevel="0" collapsed="false">
      <c r="A207" s="139"/>
      <c r="B207" s="181"/>
      <c r="C207" s="111" t="s">
        <v>155</v>
      </c>
      <c r="D207" s="190"/>
      <c r="E207" s="183"/>
      <c r="F207" s="188"/>
      <c r="G207" s="185"/>
      <c r="H207" s="115" t="n">
        <f aca="false">I207</f>
        <v>0</v>
      </c>
      <c r="I207" s="169" t="n">
        <f aca="false">+J207+K207</f>
        <v>0</v>
      </c>
      <c r="J207" s="186"/>
      <c r="K207" s="77"/>
      <c r="L207" s="44"/>
      <c r="M207" s="88"/>
      <c r="N207" s="88"/>
      <c r="O207" s="88"/>
    </row>
    <row r="208" s="166" customFormat="true" ht="36.75" hidden="true" customHeight="true" outlineLevel="0" collapsed="false">
      <c r="A208" s="139"/>
      <c r="B208" s="172" t="s">
        <v>208</v>
      </c>
      <c r="C208" s="111" t="s">
        <v>155</v>
      </c>
      <c r="D208" s="149"/>
      <c r="E208" s="189" t="n">
        <f aca="false">+E209</f>
        <v>0</v>
      </c>
      <c r="F208" s="189" t="n">
        <f aca="false">+F209</f>
        <v>0</v>
      </c>
      <c r="G208" s="189" t="n">
        <f aca="false">+G209</f>
        <v>0</v>
      </c>
      <c r="H208" s="115" t="n">
        <f aca="false">I208</f>
        <v>0</v>
      </c>
      <c r="I208" s="150" t="n">
        <f aca="false">+I209</f>
        <v>0</v>
      </c>
      <c r="J208" s="161" t="n">
        <f aca="false">+J209</f>
        <v>0</v>
      </c>
      <c r="K208" s="152" t="n">
        <f aca="false">+K209</f>
        <v>0</v>
      </c>
      <c r="L208" s="153" t="n">
        <f aca="false">+L209</f>
        <v>0</v>
      </c>
      <c r="M208" s="88"/>
      <c r="N208" s="88"/>
      <c r="O208" s="88"/>
    </row>
    <row r="209" s="166" customFormat="true" ht="50.25" hidden="true" customHeight="true" outlineLevel="0" collapsed="false">
      <c r="A209" s="139"/>
      <c r="B209" s="173"/>
      <c r="C209" s="111" t="s">
        <v>155</v>
      </c>
      <c r="D209" s="174"/>
      <c r="E209" s="175"/>
      <c r="F209" s="188"/>
      <c r="G209" s="177"/>
      <c r="H209" s="115" t="n">
        <f aca="false">I209</f>
        <v>0</v>
      </c>
      <c r="I209" s="178" t="n">
        <f aca="false">+J209+K209</f>
        <v>0</v>
      </c>
      <c r="J209" s="179"/>
      <c r="K209" s="77"/>
      <c r="L209" s="180"/>
      <c r="M209" s="88"/>
      <c r="N209" s="88"/>
      <c r="O209" s="88"/>
    </row>
    <row r="210" s="166" customFormat="true" ht="52.5" hidden="true" customHeight="true" outlineLevel="0" collapsed="false">
      <c r="A210" s="139"/>
      <c r="B210" s="172" t="s">
        <v>209</v>
      </c>
      <c r="C210" s="111" t="s">
        <v>155</v>
      </c>
      <c r="D210" s="149"/>
      <c r="E210" s="187" t="n">
        <f aca="false">+E211+E212</f>
        <v>0</v>
      </c>
      <c r="F210" s="188"/>
      <c r="G210" s="189"/>
      <c r="H210" s="115" t="n">
        <f aca="false">I210</f>
        <v>0</v>
      </c>
      <c r="I210" s="187" t="n">
        <f aca="false">+I211+I212</f>
        <v>0</v>
      </c>
      <c r="J210" s="161" t="n">
        <f aca="false">+J211+J212</f>
        <v>0</v>
      </c>
      <c r="K210" s="152" t="n">
        <f aca="false">+K211+K212</f>
        <v>0</v>
      </c>
      <c r="L210" s="153" t="n">
        <f aca="false">+L211+L212</f>
        <v>0</v>
      </c>
      <c r="M210" s="88"/>
      <c r="N210" s="88"/>
      <c r="O210" s="88"/>
    </row>
    <row r="211" s="166" customFormat="true" ht="50.25" hidden="true" customHeight="true" outlineLevel="0" collapsed="false">
      <c r="A211" s="139"/>
      <c r="B211" s="173"/>
      <c r="C211" s="111" t="s">
        <v>155</v>
      </c>
      <c r="D211" s="191"/>
      <c r="E211" s="175"/>
      <c r="F211" s="176"/>
      <c r="G211" s="177"/>
      <c r="H211" s="115" t="n">
        <f aca="false">I211</f>
        <v>0</v>
      </c>
      <c r="I211" s="178" t="n">
        <f aca="false">+J211+K211</f>
        <v>0</v>
      </c>
      <c r="J211" s="179"/>
      <c r="K211" s="77"/>
      <c r="L211" s="180"/>
      <c r="M211" s="88"/>
      <c r="N211" s="88"/>
      <c r="O211" s="88"/>
    </row>
    <row r="212" s="166" customFormat="true" ht="42.75" hidden="true" customHeight="true" outlineLevel="0" collapsed="false">
      <c r="A212" s="139"/>
      <c r="B212" s="181"/>
      <c r="C212" s="111" t="s">
        <v>155</v>
      </c>
      <c r="D212" s="182"/>
      <c r="E212" s="183"/>
      <c r="F212" s="184"/>
      <c r="G212" s="185"/>
      <c r="H212" s="115" t="n">
        <f aca="false">I212</f>
        <v>0</v>
      </c>
      <c r="I212" s="169" t="n">
        <f aca="false">+J212+K212</f>
        <v>0</v>
      </c>
      <c r="J212" s="186"/>
      <c r="K212" s="77"/>
      <c r="L212" s="44"/>
      <c r="M212" s="88"/>
      <c r="N212" s="88"/>
      <c r="O212" s="88"/>
    </row>
    <row r="213" s="166" customFormat="true" ht="73.5" hidden="true" customHeight="true" outlineLevel="0" collapsed="false">
      <c r="A213" s="139"/>
      <c r="B213" s="172" t="s">
        <v>210</v>
      </c>
      <c r="C213" s="111" t="s">
        <v>155</v>
      </c>
      <c r="D213" s="149"/>
      <c r="E213" s="187" t="n">
        <f aca="false">SUM(E214:E216)</f>
        <v>0</v>
      </c>
      <c r="F213" s="188"/>
      <c r="G213" s="189"/>
      <c r="H213" s="115" t="n">
        <f aca="false">I213</f>
        <v>0</v>
      </c>
      <c r="I213" s="187" t="n">
        <f aca="false">SUM(I214:I216)</f>
        <v>0</v>
      </c>
      <c r="J213" s="161" t="n">
        <f aca="false">SUM(J214:J216)</f>
        <v>0</v>
      </c>
      <c r="K213" s="152" t="n">
        <f aca="false">SUM(K214:K216)</f>
        <v>0</v>
      </c>
      <c r="L213" s="153" t="n">
        <f aca="false">SUM(L214:L216)</f>
        <v>0</v>
      </c>
      <c r="M213" s="88"/>
      <c r="N213" s="88"/>
      <c r="O213" s="88"/>
    </row>
    <row r="214" s="166" customFormat="true" ht="44.25" hidden="true" customHeight="true" outlineLevel="0" collapsed="false">
      <c r="A214" s="139"/>
      <c r="B214" s="48"/>
      <c r="C214" s="111" t="s">
        <v>155</v>
      </c>
      <c r="D214" s="192"/>
      <c r="E214" s="193"/>
      <c r="F214" s="176"/>
      <c r="G214" s="194"/>
      <c r="H214" s="115" t="n">
        <f aca="false">I214</f>
        <v>0</v>
      </c>
      <c r="I214" s="193" t="n">
        <f aca="false">+J214+K214</f>
        <v>0</v>
      </c>
      <c r="J214" s="195"/>
      <c r="K214" s="152"/>
      <c r="L214" s="177"/>
      <c r="M214" s="88"/>
      <c r="N214" s="88"/>
      <c r="O214" s="88"/>
    </row>
    <row r="215" s="166" customFormat="true" ht="56.25" hidden="true" customHeight="true" outlineLevel="0" collapsed="false">
      <c r="A215" s="139"/>
      <c r="B215" s="119"/>
      <c r="C215" s="111" t="s">
        <v>155</v>
      </c>
      <c r="D215" s="120"/>
      <c r="E215" s="196"/>
      <c r="F215" s="152"/>
      <c r="G215" s="197"/>
      <c r="H215" s="115" t="n">
        <f aca="false">I215</f>
        <v>0</v>
      </c>
      <c r="I215" s="123" t="n">
        <f aca="false">+J215+K215</f>
        <v>0</v>
      </c>
      <c r="J215" s="124"/>
      <c r="K215" s="77"/>
      <c r="L215" s="125"/>
      <c r="M215" s="88"/>
      <c r="N215" s="88"/>
      <c r="O215" s="88"/>
    </row>
    <row r="216" s="166" customFormat="true" ht="54.75" hidden="true" customHeight="true" outlineLevel="0" collapsed="false">
      <c r="A216" s="139"/>
      <c r="B216" s="181"/>
      <c r="C216" s="111" t="s">
        <v>155</v>
      </c>
      <c r="D216" s="120"/>
      <c r="E216" s="183"/>
      <c r="F216" s="184"/>
      <c r="G216" s="185"/>
      <c r="H216" s="115" t="n">
        <f aca="false">I216</f>
        <v>0</v>
      </c>
      <c r="I216" s="169" t="n">
        <f aca="false">+J216+K216</f>
        <v>0</v>
      </c>
      <c r="J216" s="186"/>
      <c r="K216" s="77"/>
      <c r="L216" s="44"/>
      <c r="M216" s="88"/>
      <c r="N216" s="88"/>
      <c r="O216" s="88"/>
    </row>
    <row r="217" s="166" customFormat="true" ht="129.75" hidden="true" customHeight="true" outlineLevel="0" collapsed="false">
      <c r="A217" s="139"/>
      <c r="B217" s="172" t="s">
        <v>211</v>
      </c>
      <c r="C217" s="111" t="s">
        <v>155</v>
      </c>
      <c r="D217" s="149"/>
      <c r="E217" s="187" t="n">
        <f aca="false">+E218</f>
        <v>0</v>
      </c>
      <c r="F217" s="188"/>
      <c r="G217" s="189"/>
      <c r="H217" s="115" t="n">
        <f aca="false">I217</f>
        <v>0</v>
      </c>
      <c r="I217" s="187" t="n">
        <f aca="false">+J217+K217</f>
        <v>0</v>
      </c>
      <c r="J217" s="161" t="n">
        <f aca="false">SUM(J218)</f>
        <v>0</v>
      </c>
      <c r="K217" s="152" t="n">
        <f aca="false">SUM(K218)</f>
        <v>0</v>
      </c>
      <c r="L217" s="153" t="n">
        <f aca="false">SUM(L218)</f>
        <v>0</v>
      </c>
      <c r="M217" s="88"/>
      <c r="N217" s="88"/>
      <c r="O217" s="88"/>
    </row>
    <row r="218" s="166" customFormat="true" ht="47.25" hidden="true" customHeight="true" outlineLevel="0" collapsed="false">
      <c r="A218" s="139"/>
      <c r="B218" s="48"/>
      <c r="C218" s="111" t="s">
        <v>155</v>
      </c>
      <c r="D218" s="192"/>
      <c r="E218" s="175"/>
      <c r="F218" s="176"/>
      <c r="G218" s="194"/>
      <c r="H218" s="115" t="n">
        <f aca="false">I218</f>
        <v>0</v>
      </c>
      <c r="I218" s="193" t="n">
        <f aca="false">+J218+K218</f>
        <v>0</v>
      </c>
      <c r="J218" s="195"/>
      <c r="K218" s="152"/>
      <c r="L218" s="177"/>
      <c r="M218" s="88"/>
      <c r="N218" s="88"/>
      <c r="O218" s="88"/>
    </row>
    <row r="219" s="166" customFormat="true" ht="189" hidden="true" customHeight="true" outlineLevel="0" collapsed="false">
      <c r="A219" s="139"/>
      <c r="B219" s="172" t="s">
        <v>212</v>
      </c>
      <c r="C219" s="111" t="s">
        <v>155</v>
      </c>
      <c r="D219" s="149"/>
      <c r="E219" s="187" t="n">
        <f aca="false">+E220</f>
        <v>0</v>
      </c>
      <c r="F219" s="188"/>
      <c r="G219" s="189"/>
      <c r="H219" s="115" t="n">
        <f aca="false">I219</f>
        <v>0</v>
      </c>
      <c r="I219" s="187" t="n">
        <f aca="false">+J219+K219</f>
        <v>0</v>
      </c>
      <c r="J219" s="161" t="n">
        <f aca="false">SUM(J220)</f>
        <v>0</v>
      </c>
      <c r="K219" s="152" t="n">
        <f aca="false">SUM(K220)</f>
        <v>0</v>
      </c>
      <c r="L219" s="153" t="n">
        <f aca="false">SUM(L220)</f>
        <v>0</v>
      </c>
      <c r="M219" s="88"/>
      <c r="N219" s="88"/>
      <c r="O219" s="88"/>
    </row>
    <row r="220" s="166" customFormat="true" ht="45.75" hidden="true" customHeight="true" outlineLevel="0" collapsed="false">
      <c r="A220" s="139"/>
      <c r="B220" s="48"/>
      <c r="C220" s="111" t="s">
        <v>155</v>
      </c>
      <c r="D220" s="192"/>
      <c r="E220" s="175"/>
      <c r="F220" s="176"/>
      <c r="G220" s="194"/>
      <c r="H220" s="115" t="n">
        <f aca="false">I220</f>
        <v>0</v>
      </c>
      <c r="I220" s="193" t="n">
        <f aca="false">+J220+K220</f>
        <v>0</v>
      </c>
      <c r="J220" s="195"/>
      <c r="K220" s="152"/>
      <c r="L220" s="177"/>
      <c r="M220" s="88"/>
      <c r="N220" s="88"/>
      <c r="O220" s="88"/>
    </row>
    <row r="221" s="166" customFormat="true" ht="82.5" hidden="true" customHeight="true" outlineLevel="0" collapsed="false">
      <c r="A221" s="139"/>
      <c r="B221" s="172" t="s">
        <v>213</v>
      </c>
      <c r="C221" s="111" t="s">
        <v>155</v>
      </c>
      <c r="D221" s="149"/>
      <c r="E221" s="187" t="n">
        <f aca="false">+E222</f>
        <v>0</v>
      </c>
      <c r="F221" s="188"/>
      <c r="G221" s="189"/>
      <c r="H221" s="115" t="n">
        <f aca="false">I221</f>
        <v>0</v>
      </c>
      <c r="I221" s="187" t="n">
        <f aca="false">+J221+K221</f>
        <v>0</v>
      </c>
      <c r="J221" s="161" t="n">
        <f aca="false">SUM(J222)</f>
        <v>0</v>
      </c>
      <c r="K221" s="152" t="n">
        <f aca="false">SUM(K222)</f>
        <v>0</v>
      </c>
      <c r="L221" s="153" t="n">
        <f aca="false">SUM(L222)</f>
        <v>0</v>
      </c>
      <c r="M221" s="88"/>
      <c r="N221" s="88"/>
      <c r="O221" s="88"/>
    </row>
    <row r="222" s="166" customFormat="true" ht="47.25" hidden="true" customHeight="true" outlineLevel="0" collapsed="false">
      <c r="A222" s="139"/>
      <c r="B222" s="48"/>
      <c r="C222" s="111" t="s">
        <v>155</v>
      </c>
      <c r="D222" s="192"/>
      <c r="E222" s="175"/>
      <c r="F222" s="176"/>
      <c r="G222" s="194"/>
      <c r="H222" s="115" t="n">
        <f aca="false">I222</f>
        <v>0</v>
      </c>
      <c r="I222" s="193" t="n">
        <f aca="false">+J222+K222</f>
        <v>0</v>
      </c>
      <c r="J222" s="195"/>
      <c r="K222" s="152"/>
      <c r="L222" s="177"/>
      <c r="M222" s="88"/>
      <c r="N222" s="88"/>
      <c r="O222" s="88"/>
    </row>
    <row r="223" s="166" customFormat="true" ht="48.75" hidden="true" customHeight="true" outlineLevel="0" collapsed="false">
      <c r="A223" s="139"/>
      <c r="B223" s="172" t="s">
        <v>201</v>
      </c>
      <c r="C223" s="111" t="s">
        <v>155</v>
      </c>
      <c r="D223" s="149"/>
      <c r="E223" s="187" t="n">
        <f aca="false">+E224</f>
        <v>0</v>
      </c>
      <c r="F223" s="188"/>
      <c r="G223" s="189"/>
      <c r="H223" s="115" t="n">
        <f aca="false">I223</f>
        <v>0</v>
      </c>
      <c r="I223" s="187" t="n">
        <f aca="false">+J223+K223</f>
        <v>0</v>
      </c>
      <c r="J223" s="161" t="n">
        <f aca="false">SUM(J224)</f>
        <v>0</v>
      </c>
      <c r="K223" s="152" t="n">
        <f aca="false">SUM(K224)</f>
        <v>0</v>
      </c>
      <c r="L223" s="153" t="n">
        <f aca="false">SUM(L224)</f>
        <v>0</v>
      </c>
      <c r="M223" s="88"/>
      <c r="N223" s="88"/>
      <c r="O223" s="88"/>
    </row>
    <row r="224" s="166" customFormat="true" ht="43.5" hidden="true" customHeight="true" outlineLevel="0" collapsed="false">
      <c r="A224" s="139"/>
      <c r="B224" s="48"/>
      <c r="C224" s="111" t="s">
        <v>155</v>
      </c>
      <c r="D224" s="192"/>
      <c r="E224" s="175"/>
      <c r="F224" s="176"/>
      <c r="G224" s="194"/>
      <c r="H224" s="115" t="n">
        <f aca="false">I224</f>
        <v>0</v>
      </c>
      <c r="I224" s="193" t="n">
        <f aca="false">+J224+K224</f>
        <v>0</v>
      </c>
      <c r="J224" s="195"/>
      <c r="K224" s="152"/>
      <c r="L224" s="177"/>
      <c r="M224" s="88"/>
      <c r="N224" s="88"/>
      <c r="O224" s="88"/>
    </row>
    <row r="225" s="166" customFormat="true" ht="51.75" hidden="true" customHeight="true" outlineLevel="0" collapsed="false">
      <c r="A225" s="139"/>
      <c r="B225" s="172" t="s">
        <v>214</v>
      </c>
      <c r="C225" s="111" t="s">
        <v>155</v>
      </c>
      <c r="D225" s="149"/>
      <c r="E225" s="187" t="n">
        <f aca="false">+E226</f>
        <v>0</v>
      </c>
      <c r="F225" s="188"/>
      <c r="G225" s="189"/>
      <c r="H225" s="115" t="n">
        <f aca="false">I225</f>
        <v>0</v>
      </c>
      <c r="I225" s="187" t="n">
        <f aca="false">+J225+K225</f>
        <v>0</v>
      </c>
      <c r="J225" s="161" t="n">
        <f aca="false">SUM(J226)</f>
        <v>0</v>
      </c>
      <c r="K225" s="152" t="n">
        <f aca="false">SUM(K226)</f>
        <v>0</v>
      </c>
      <c r="L225" s="153" t="n">
        <f aca="false">SUM(L226)</f>
        <v>0</v>
      </c>
      <c r="M225" s="88"/>
      <c r="N225" s="88"/>
      <c r="O225" s="88"/>
    </row>
    <row r="226" s="166" customFormat="true" ht="47.25" hidden="true" customHeight="true" outlineLevel="0" collapsed="false">
      <c r="A226" s="198"/>
      <c r="B226" s="199"/>
      <c r="C226" s="111" t="s">
        <v>155</v>
      </c>
      <c r="D226" s="200"/>
      <c r="E226" s="201"/>
      <c r="F226" s="202"/>
      <c r="G226" s="203"/>
      <c r="H226" s="115" t="n">
        <f aca="false">I226</f>
        <v>0</v>
      </c>
      <c r="I226" s="204" t="n">
        <f aca="false">+J226+K226</f>
        <v>0</v>
      </c>
      <c r="J226" s="205"/>
      <c r="K226" s="206"/>
      <c r="L226" s="207"/>
      <c r="M226" s="88"/>
      <c r="N226" s="88"/>
      <c r="O226" s="88"/>
    </row>
    <row r="227" s="166" customFormat="true" ht="88.5" hidden="false" customHeight="true" outlineLevel="0" collapsed="false">
      <c r="A227" s="208" t="s">
        <v>27</v>
      </c>
      <c r="B227" s="106" t="n">
        <v>150101</v>
      </c>
      <c r="C227" s="111" t="s">
        <v>155</v>
      </c>
      <c r="D227" s="209" t="s">
        <v>215</v>
      </c>
      <c r="E227" s="210"/>
      <c r="F227" s="152"/>
      <c r="G227" s="152"/>
      <c r="H227" s="115" t="n">
        <f aca="false">I227</f>
        <v>80</v>
      </c>
      <c r="I227" s="210" t="n">
        <v>80</v>
      </c>
      <c r="J227" s="152"/>
      <c r="K227" s="152"/>
      <c r="L227" s="211"/>
      <c r="M227" s="88"/>
      <c r="N227" s="97"/>
      <c r="O227" s="97"/>
    </row>
    <row r="228" s="166" customFormat="true" ht="76.5" hidden="false" customHeight="true" outlineLevel="0" collapsed="false">
      <c r="A228" s="208" t="s">
        <v>27</v>
      </c>
      <c r="B228" s="106" t="n">
        <v>150101</v>
      </c>
      <c r="C228" s="212" t="s">
        <v>155</v>
      </c>
      <c r="D228" s="213" t="s">
        <v>216</v>
      </c>
      <c r="E228" s="210"/>
      <c r="F228" s="152"/>
      <c r="G228" s="152"/>
      <c r="H228" s="115" t="n">
        <f aca="false">I228</f>
        <v>90</v>
      </c>
      <c r="I228" s="210" t="n">
        <v>90</v>
      </c>
      <c r="J228" s="152"/>
      <c r="K228" s="152"/>
      <c r="L228" s="211"/>
      <c r="M228" s="88"/>
      <c r="N228" s="97"/>
      <c r="O228" s="97"/>
    </row>
    <row r="229" s="166" customFormat="true" ht="87" hidden="false" customHeight="true" outlineLevel="0" collapsed="false">
      <c r="A229" s="208" t="s">
        <v>27</v>
      </c>
      <c r="B229" s="106" t="n">
        <v>150101</v>
      </c>
      <c r="C229" s="111" t="s">
        <v>155</v>
      </c>
      <c r="D229" s="213" t="s">
        <v>217</v>
      </c>
      <c r="E229" s="210"/>
      <c r="F229" s="152"/>
      <c r="G229" s="152"/>
      <c r="H229" s="115" t="n">
        <f aca="false">I229</f>
        <v>70</v>
      </c>
      <c r="I229" s="210" t="n">
        <v>70</v>
      </c>
      <c r="J229" s="152"/>
      <c r="K229" s="152"/>
      <c r="L229" s="211"/>
      <c r="M229" s="88"/>
      <c r="N229" s="97"/>
      <c r="O229" s="97"/>
    </row>
    <row r="230" s="166" customFormat="true" ht="73.5" hidden="false" customHeight="true" outlineLevel="0" collapsed="false">
      <c r="A230" s="208" t="s">
        <v>27</v>
      </c>
      <c r="B230" s="106" t="n">
        <v>150101</v>
      </c>
      <c r="C230" s="111" t="s">
        <v>155</v>
      </c>
      <c r="D230" s="213" t="s">
        <v>218</v>
      </c>
      <c r="E230" s="210"/>
      <c r="F230" s="152"/>
      <c r="G230" s="152"/>
      <c r="H230" s="115" t="n">
        <f aca="false">I230</f>
        <v>100</v>
      </c>
      <c r="I230" s="210" t="n">
        <v>100</v>
      </c>
      <c r="J230" s="152"/>
      <c r="K230" s="152"/>
      <c r="L230" s="211"/>
      <c r="M230" s="88"/>
      <c r="N230" s="97"/>
      <c r="O230" s="97"/>
    </row>
    <row r="231" s="166" customFormat="true" ht="78.75" hidden="false" customHeight="true" outlineLevel="0" collapsed="false">
      <c r="A231" s="208" t="s">
        <v>27</v>
      </c>
      <c r="B231" s="106" t="n">
        <v>150101</v>
      </c>
      <c r="C231" s="111" t="s">
        <v>155</v>
      </c>
      <c r="D231" s="213" t="s">
        <v>219</v>
      </c>
      <c r="E231" s="210"/>
      <c r="F231" s="152"/>
      <c r="G231" s="152"/>
      <c r="H231" s="115" t="n">
        <f aca="false">I231</f>
        <v>100</v>
      </c>
      <c r="I231" s="210" t="n">
        <v>100</v>
      </c>
      <c r="J231" s="152"/>
      <c r="K231" s="152"/>
      <c r="L231" s="211"/>
      <c r="M231" s="88"/>
      <c r="N231" s="97"/>
      <c r="O231" s="97"/>
    </row>
    <row r="232" s="166" customFormat="true" ht="88.5" hidden="false" customHeight="true" outlineLevel="0" collapsed="false">
      <c r="A232" s="208" t="s">
        <v>27</v>
      </c>
      <c r="B232" s="106" t="n">
        <v>150101</v>
      </c>
      <c r="C232" s="111" t="s">
        <v>155</v>
      </c>
      <c r="D232" s="213" t="s">
        <v>220</v>
      </c>
      <c r="E232" s="210"/>
      <c r="F232" s="152"/>
      <c r="G232" s="152"/>
      <c r="H232" s="115" t="n">
        <f aca="false">I232</f>
        <v>36</v>
      </c>
      <c r="I232" s="210" t="n">
        <v>36</v>
      </c>
      <c r="J232" s="152"/>
      <c r="K232" s="152"/>
      <c r="L232" s="211"/>
      <c r="M232" s="88"/>
      <c r="N232" s="97"/>
      <c r="O232" s="97"/>
    </row>
    <row r="233" s="166" customFormat="true" ht="78.75" hidden="false" customHeight="true" outlineLevel="0" collapsed="false">
      <c r="A233" s="208" t="s">
        <v>27</v>
      </c>
      <c r="B233" s="106" t="n">
        <v>150101</v>
      </c>
      <c r="C233" s="111" t="s">
        <v>155</v>
      </c>
      <c r="D233" s="213" t="s">
        <v>221</v>
      </c>
      <c r="E233" s="210"/>
      <c r="F233" s="152"/>
      <c r="G233" s="152"/>
      <c r="H233" s="115" t="n">
        <f aca="false">I233</f>
        <v>62</v>
      </c>
      <c r="I233" s="210" t="n">
        <v>62</v>
      </c>
      <c r="J233" s="152"/>
      <c r="K233" s="152"/>
      <c r="L233" s="211"/>
      <c r="M233" s="88"/>
      <c r="N233" s="97"/>
      <c r="O233" s="97"/>
    </row>
    <row r="234" s="166" customFormat="true" ht="78.75" hidden="false" customHeight="true" outlineLevel="0" collapsed="false">
      <c r="A234" s="208" t="s">
        <v>27</v>
      </c>
      <c r="B234" s="106" t="n">
        <v>150101</v>
      </c>
      <c r="C234" s="99" t="s">
        <v>155</v>
      </c>
      <c r="D234" s="213" t="s">
        <v>222</v>
      </c>
      <c r="E234" s="210"/>
      <c r="F234" s="152"/>
      <c r="G234" s="152"/>
      <c r="H234" s="95" t="n">
        <f aca="false">I234</f>
        <v>50</v>
      </c>
      <c r="I234" s="210" t="n">
        <v>50</v>
      </c>
      <c r="J234" s="152"/>
      <c r="K234" s="152"/>
      <c r="L234" s="211"/>
      <c r="M234" s="88"/>
      <c r="N234" s="97"/>
      <c r="O234" s="97"/>
    </row>
    <row r="235" s="166" customFormat="true" ht="73.5" hidden="false" customHeight="true" outlineLevel="0" collapsed="false">
      <c r="A235" s="214" t="s">
        <v>27</v>
      </c>
      <c r="B235" s="215" t="s">
        <v>37</v>
      </c>
      <c r="C235" s="216" t="s">
        <v>155</v>
      </c>
      <c r="D235" s="217" t="s">
        <v>223</v>
      </c>
      <c r="E235" s="218"/>
      <c r="F235" s="184"/>
      <c r="G235" s="184"/>
      <c r="H235" s="219" t="n">
        <f aca="false">I235</f>
        <v>988</v>
      </c>
      <c r="I235" s="218" t="n">
        <v>988</v>
      </c>
      <c r="J235" s="184"/>
      <c r="K235" s="184"/>
      <c r="L235" s="220"/>
      <c r="M235" s="88"/>
      <c r="N235" s="97"/>
      <c r="O235" s="97"/>
    </row>
    <row r="236" s="226" customFormat="true" ht="27.75" hidden="false" customHeight="true" outlineLevel="0" collapsed="false">
      <c r="A236" s="221" t="s">
        <v>224</v>
      </c>
      <c r="B236" s="221"/>
      <c r="C236" s="221"/>
      <c r="D236" s="221"/>
      <c r="E236" s="34" t="n">
        <f aca="false">+E20+E177+E181+E186+E189+E203+E206+E208+E210+E213+E217+E219+E221+E225+E223</f>
        <v>0</v>
      </c>
      <c r="F236" s="34"/>
      <c r="G236" s="34" t="n">
        <f aca="false">+G20+G177+G181+G186+G189+G203+G206+G208+G210+G213+G217+G219+G221+G225+G223</f>
        <v>0</v>
      </c>
      <c r="H236" s="222" t="n">
        <f aca="false">SUM(H22:H235)</f>
        <v>27266.13</v>
      </c>
      <c r="I236" s="223" t="n">
        <f aca="false">SUM(I22:I235)</f>
        <v>27266.13</v>
      </c>
      <c r="J236" s="34" t="n">
        <f aca="false">+J20+J177+J181+J186+J189+J203+J206+J208+J210+J213+J217+J219+J221+J225+J223</f>
        <v>0</v>
      </c>
      <c r="K236" s="34" t="n">
        <f aca="false">+K20+K177+K181+K186+K189+K203+K206+K208+K210+K213+K217+K219+K221+K225+K223</f>
        <v>654.366</v>
      </c>
      <c r="L236" s="224" t="n">
        <f aca="false">+L20+L177+L181+L186+L189+L203+L206+L208+L210+L213+L217+L219+L221+L225+L223</f>
        <v>0</v>
      </c>
      <c r="M236" s="225"/>
      <c r="N236" s="225"/>
      <c r="O236" s="225"/>
      <c r="P236" s="225"/>
      <c r="Q236" s="225"/>
      <c r="R236" s="225"/>
      <c r="S236" s="225"/>
      <c r="T236" s="225"/>
      <c r="U236" s="225"/>
      <c r="V236" s="225"/>
      <c r="W236" s="225"/>
    </row>
    <row r="237" customFormat="false" ht="24" hidden="false" customHeight="true" outlineLevel="0" collapsed="false">
      <c r="H237" s="227"/>
    </row>
    <row r="238" customFormat="false" ht="22.5" hidden="true" customHeight="true" outlineLevel="0" collapsed="false">
      <c r="D238" s="14"/>
      <c r="G238" s="228"/>
      <c r="H238" s="229"/>
      <c r="I238" s="229"/>
      <c r="J238" s="229"/>
      <c r="K238" s="229"/>
      <c r="L238" s="229"/>
    </row>
    <row r="239" customFormat="false" ht="22.5" hidden="true" customHeight="true" outlineLevel="0" collapsed="false">
      <c r="G239" s="228"/>
      <c r="H239" s="227" t="n">
        <f aca="false">+H236-H238</f>
        <v>27266.13</v>
      </c>
      <c r="I239" s="227" t="n">
        <f aca="false">+I236-I238</f>
        <v>27266.13</v>
      </c>
      <c r="J239" s="227" t="n">
        <f aca="false">+J236-J238</f>
        <v>0</v>
      </c>
      <c r="K239" s="227" t="n">
        <f aca="false">+K236-K238</f>
        <v>654.366</v>
      </c>
      <c r="L239" s="227" t="n">
        <f aca="false">+L236-L238</f>
        <v>0</v>
      </c>
    </row>
    <row r="240" customFormat="false" ht="17.25" hidden="false" customHeight="true" outlineLevel="0" collapsed="false">
      <c r="G240" s="228"/>
      <c r="H240" s="227"/>
      <c r="I240" s="227"/>
      <c r="J240" s="227"/>
      <c r="K240" s="227"/>
      <c r="L240" s="227"/>
    </row>
    <row r="241" customFormat="false" ht="27.75" hidden="true" customHeight="true" outlineLevel="0" collapsed="false">
      <c r="L241" s="230"/>
      <c r="M241" s="230"/>
      <c r="N241" s="230"/>
    </row>
    <row r="242" s="231" customFormat="true" ht="18.75" hidden="false" customHeight="true" outlineLevel="0" collapsed="false">
      <c r="A242" s="1"/>
      <c r="C242" s="232" t="s">
        <v>225</v>
      </c>
      <c r="E242" s="233"/>
      <c r="F242" s="232"/>
      <c r="G242" s="15" t="s">
        <v>226</v>
      </c>
      <c r="H242" s="15"/>
      <c r="I242" s="15"/>
      <c r="J242" s="15"/>
      <c r="K242" s="15"/>
      <c r="L242" s="15"/>
    </row>
    <row r="243" s="231" customFormat="true" ht="18.75" hidden="false" customHeight="false" outlineLevel="0" collapsed="false">
      <c r="A243" s="1"/>
      <c r="C243" s="232"/>
      <c r="E243" s="233"/>
      <c r="F243" s="232"/>
      <c r="G243" s="232"/>
      <c r="H243" s="232"/>
      <c r="I243" s="232"/>
      <c r="J243" s="232"/>
      <c r="K243" s="232"/>
      <c r="L243" s="232"/>
    </row>
    <row r="244" s="231" customFormat="true" ht="18.75" hidden="true" customHeight="false" outlineLevel="0" collapsed="false">
      <c r="A244" s="1"/>
      <c r="C244" s="232"/>
      <c r="E244" s="233"/>
      <c r="F244" s="232"/>
      <c r="G244" s="232"/>
      <c r="H244" s="232"/>
      <c r="I244" s="232"/>
      <c r="J244" s="232"/>
      <c r="K244" s="232"/>
      <c r="L244" s="232"/>
    </row>
    <row r="245" s="231" customFormat="true" ht="18.75" hidden="true" customHeight="false" outlineLevel="0" collapsed="false">
      <c r="A245" s="1"/>
      <c r="C245" s="232"/>
      <c r="E245" s="233"/>
      <c r="F245" s="232"/>
      <c r="G245" s="232"/>
      <c r="H245" s="232"/>
      <c r="I245" s="232"/>
      <c r="J245" s="232"/>
      <c r="K245" s="232"/>
      <c r="L245" s="232"/>
    </row>
    <row r="246" customFormat="false" ht="12.75" hidden="true" customHeight="false" outlineLevel="0" collapsed="false">
      <c r="B246" s="234"/>
      <c r="C246" s="234"/>
      <c r="D246" s="234"/>
      <c r="E246" s="234"/>
      <c r="F246" s="235"/>
      <c r="G246" s="234"/>
      <c r="H246" s="236"/>
      <c r="I246" s="237"/>
    </row>
    <row r="247" customFormat="false" ht="12.75" hidden="true" customHeight="false" outlineLevel="0" collapsed="false">
      <c r="B247" s="234"/>
      <c r="C247" s="234"/>
      <c r="D247" s="234"/>
      <c r="E247" s="234"/>
      <c r="F247" s="235"/>
      <c r="G247" s="234"/>
      <c r="H247" s="236"/>
      <c r="I247" s="237"/>
    </row>
    <row r="248" customFormat="false" ht="15" hidden="true" customHeight="false" outlineLevel="0" collapsed="false">
      <c r="B248" s="238" t="n">
        <v>10116</v>
      </c>
      <c r="C248" s="238"/>
      <c r="D248" s="238"/>
      <c r="E248" s="238"/>
      <c r="F248" s="239"/>
      <c r="G248" s="238"/>
      <c r="H248" s="240" t="e">
        <f aca="false">+H178+H182+H207+H209+#REF!+H212+H214+H218+H220+H222+H226+H224</f>
        <v>#REF!</v>
      </c>
      <c r="I248" s="240" t="e">
        <f aca="false">+I178+I182+I207+I209+#REF!+I212+I214+I218+I220+I222+I226+I224</f>
        <v>#REF!</v>
      </c>
      <c r="J248" s="240" t="e">
        <f aca="false">+J178+J182+J207+J209+#REF!+J212+J214+J218+J220+J222+J226+J224</f>
        <v>#REF!</v>
      </c>
      <c r="K248" s="240" t="e">
        <f aca="false">+K178+K182+K207+K209+#REF!+K212+K214+K218+K220+K222+K226+K224</f>
        <v>#REF!</v>
      </c>
      <c r="L248" s="240" t="e">
        <f aca="false">+L178+L182+L207+L209+#REF!+L212+L214+L218+L220+L222+L226+L224</f>
        <v>#REF!</v>
      </c>
    </row>
    <row r="249" customFormat="false" ht="15" hidden="true" customHeight="false" outlineLevel="0" collapsed="false">
      <c r="B249" s="238" t="n">
        <v>70000</v>
      </c>
      <c r="C249" s="238"/>
      <c r="D249" s="238"/>
      <c r="E249" s="238"/>
      <c r="F249" s="239"/>
      <c r="G249" s="238"/>
      <c r="H249" s="240" t="n">
        <f aca="false">SUM(H250:H252)</f>
        <v>5472.06</v>
      </c>
      <c r="I249" s="240" t="n">
        <f aca="false">SUM(I250:I252)</f>
        <v>5472.06</v>
      </c>
      <c r="J249" s="240" t="n">
        <f aca="false">SUM(J250:J252)</f>
        <v>0</v>
      </c>
      <c r="K249" s="240" t="n">
        <f aca="false">SUM(K250:K252)</f>
        <v>0</v>
      </c>
      <c r="L249" s="240" t="n">
        <f aca="false">SUM(L250:L252)</f>
        <v>0</v>
      </c>
    </row>
    <row r="250" customFormat="false" ht="12.75" hidden="true" customHeight="false" outlineLevel="0" collapsed="false">
      <c r="B250" s="241" t="n">
        <v>70101</v>
      </c>
      <c r="C250" s="241"/>
      <c r="D250" s="241"/>
      <c r="E250" s="241"/>
      <c r="F250" s="242"/>
      <c r="G250" s="241"/>
      <c r="H250" s="243" t="n">
        <f aca="false">+H30+H179</f>
        <v>0</v>
      </c>
      <c r="I250" s="243" t="n">
        <f aca="false">+I30+I179</f>
        <v>0</v>
      </c>
      <c r="J250" s="243" t="n">
        <f aca="false">+J30+J179</f>
        <v>0</v>
      </c>
      <c r="K250" s="243" t="n">
        <f aca="false">+K30+K179</f>
        <v>0</v>
      </c>
      <c r="L250" s="243" t="n">
        <f aca="false">+L30+L179</f>
        <v>0</v>
      </c>
    </row>
    <row r="251" customFormat="false" ht="12.75" hidden="true" customHeight="false" outlineLevel="0" collapsed="false">
      <c r="B251" s="241" t="n">
        <v>70201</v>
      </c>
      <c r="C251" s="241"/>
      <c r="D251" s="241"/>
      <c r="E251" s="241"/>
      <c r="F251" s="242"/>
      <c r="G251" s="241"/>
      <c r="H251" s="243" t="n">
        <f aca="false">+H49+H50+H51+H53+H54+H144+H145+H146+H147+H148</f>
        <v>5408.399</v>
      </c>
      <c r="I251" s="243" t="n">
        <f aca="false">+I49+I50+I51+I53+I54+I144+I145+I146+I147+I148</f>
        <v>5408.399</v>
      </c>
      <c r="J251" s="243" t="n">
        <f aca="false">+J49+J50+J51+J53+J54+J144+J145+J146+J147+J148</f>
        <v>0</v>
      </c>
      <c r="K251" s="243" t="n">
        <f aca="false">+K49+K50+K51+K53+K54+K144+K145+K146+K147+K148</f>
        <v>0</v>
      </c>
      <c r="L251" s="243" t="n">
        <f aca="false">+L49+L50+L51+L53+L54+L144+L145+L146+L147+L148</f>
        <v>0</v>
      </c>
    </row>
    <row r="252" customFormat="false" ht="12.75" hidden="true" customHeight="false" outlineLevel="0" collapsed="false">
      <c r="B252" s="241" t="n">
        <v>70806</v>
      </c>
      <c r="C252" s="241"/>
      <c r="D252" s="241"/>
      <c r="E252" s="241"/>
      <c r="F252" s="242"/>
      <c r="G252" s="241"/>
      <c r="H252" s="243" t="n">
        <f aca="false">+H149</f>
        <v>63.661</v>
      </c>
      <c r="I252" s="243" t="n">
        <f aca="false">+I149</f>
        <v>63.661</v>
      </c>
      <c r="J252" s="243" t="n">
        <f aca="false">+J149</f>
        <v>0</v>
      </c>
      <c r="K252" s="243" t="n">
        <f aca="false">+K149</f>
        <v>0</v>
      </c>
      <c r="L252" s="243" t="n">
        <f aca="false">+L149</f>
        <v>0</v>
      </c>
    </row>
    <row r="253" customFormat="false" ht="15" hidden="true" customHeight="false" outlineLevel="0" collapsed="false">
      <c r="B253" s="238" t="n">
        <v>80000</v>
      </c>
      <c r="C253" s="238"/>
      <c r="D253" s="238"/>
      <c r="E253" s="238"/>
      <c r="F253" s="239"/>
      <c r="G253" s="238"/>
      <c r="H253" s="240" t="e">
        <f aca="false">SUM(H254:H256)</f>
        <v>#REF!</v>
      </c>
      <c r="I253" s="240" t="e">
        <f aca="false">SUM(I254:I256)</f>
        <v>#REF!</v>
      </c>
      <c r="J253" s="240" t="e">
        <f aca="false">SUM(J254:J256)</f>
        <v>#REF!</v>
      </c>
      <c r="K253" s="240" t="e">
        <f aca="false">SUM(K254:K256)</f>
        <v>#REF!</v>
      </c>
      <c r="L253" s="240" t="e">
        <f aca="false">SUM(L254:L256)</f>
        <v>#REF!</v>
      </c>
    </row>
    <row r="254" customFormat="false" ht="12.75" hidden="true" customHeight="false" outlineLevel="0" collapsed="false">
      <c r="B254" s="241" t="n">
        <v>80101</v>
      </c>
      <c r="C254" s="241"/>
      <c r="D254" s="241"/>
      <c r="E254" s="241"/>
      <c r="F254" s="242"/>
      <c r="G254" s="241"/>
      <c r="H254" s="243" t="e">
        <f aca="false">+H154+H155+H156+H157+H183+#REF!+#REF!</f>
        <v>#REF!</v>
      </c>
      <c r="I254" s="243" t="e">
        <f aca="false">+I154+I155+I156+I157+I183+#REF!+#REF!</f>
        <v>#REF!</v>
      </c>
      <c r="J254" s="243" t="e">
        <f aca="false">+J154+J155+J156+J157+J183+#REF!+#REF!</f>
        <v>#REF!</v>
      </c>
      <c r="K254" s="243" t="e">
        <f aca="false">+K154+K155+K156+K157+K183+#REF!+#REF!</f>
        <v>#REF!</v>
      </c>
      <c r="L254" s="243" t="e">
        <f aca="false">+L154+L155+L156+L157+L183+#REF!+#REF!</f>
        <v>#REF!</v>
      </c>
    </row>
    <row r="255" customFormat="false" ht="12.75" hidden="true" customHeight="false" outlineLevel="0" collapsed="false">
      <c r="B255" s="241" t="n">
        <v>80203</v>
      </c>
      <c r="C255" s="241"/>
      <c r="D255" s="241"/>
      <c r="E255" s="241"/>
      <c r="F255" s="242"/>
      <c r="G255" s="241"/>
      <c r="H255" s="243" t="n">
        <f aca="false">+H158+H184</f>
        <v>0</v>
      </c>
      <c r="I255" s="243" t="n">
        <f aca="false">+I158+I184</f>
        <v>0</v>
      </c>
      <c r="J255" s="243" t="n">
        <f aca="false">+J158+J184</f>
        <v>0</v>
      </c>
      <c r="K255" s="243" t="n">
        <f aca="false">+K158+K184</f>
        <v>0</v>
      </c>
      <c r="L255" s="243" t="n">
        <f aca="false">+L158+L184</f>
        <v>0</v>
      </c>
    </row>
    <row r="256" customFormat="false" ht="12.75" hidden="true" customHeight="false" outlineLevel="0" collapsed="false">
      <c r="B256" s="241" t="n">
        <v>80300</v>
      </c>
      <c r="C256" s="241"/>
      <c r="D256" s="241"/>
      <c r="E256" s="241"/>
      <c r="F256" s="242"/>
      <c r="G256" s="241"/>
      <c r="H256" s="243" t="e">
        <f aca="false">+H185+#REF!</f>
        <v>#REF!</v>
      </c>
      <c r="I256" s="243" t="e">
        <f aca="false">+I185+#REF!</f>
        <v>#REF!</v>
      </c>
      <c r="J256" s="243" t="e">
        <f aca="false">+J185+#REF!</f>
        <v>#REF!</v>
      </c>
      <c r="K256" s="243" t="e">
        <f aca="false">+K185+#REF!</f>
        <v>#REF!</v>
      </c>
      <c r="L256" s="243" t="e">
        <f aca="false">+L185+#REF!</f>
        <v>#REF!</v>
      </c>
    </row>
    <row r="257" customFormat="false" ht="15" hidden="true" customHeight="false" outlineLevel="0" collapsed="false">
      <c r="B257" s="238" t="n">
        <v>90000</v>
      </c>
      <c r="C257" s="241"/>
      <c r="D257" s="241"/>
      <c r="E257" s="241"/>
      <c r="F257" s="242"/>
      <c r="G257" s="241"/>
      <c r="H257" s="240" t="n">
        <f aca="false">SUM(H258:H259)</f>
        <v>0</v>
      </c>
      <c r="I257" s="240" t="n">
        <f aca="false">SUM(I258:I259)</f>
        <v>0</v>
      </c>
      <c r="J257" s="240" t="n">
        <f aca="false">SUM(J258:J259)</f>
        <v>0</v>
      </c>
      <c r="K257" s="240" t="n">
        <f aca="false">SUM(K258:K259)</f>
        <v>0</v>
      </c>
      <c r="L257" s="240" t="n">
        <f aca="false">SUM(L258:L259)</f>
        <v>0</v>
      </c>
    </row>
    <row r="258" customFormat="false" ht="12.75" hidden="true" customHeight="false" outlineLevel="0" collapsed="false">
      <c r="B258" s="241" t="n">
        <v>91204</v>
      </c>
      <c r="C258" s="241"/>
      <c r="D258" s="241"/>
      <c r="E258" s="241"/>
      <c r="F258" s="242"/>
      <c r="G258" s="241"/>
      <c r="H258" s="243" t="n">
        <f aca="false">+H215</f>
        <v>0</v>
      </c>
      <c r="I258" s="243" t="n">
        <f aca="false">+I215</f>
        <v>0</v>
      </c>
      <c r="J258" s="243" t="n">
        <f aca="false">+J215</f>
        <v>0</v>
      </c>
      <c r="K258" s="243" t="n">
        <f aca="false">+K215</f>
        <v>0</v>
      </c>
      <c r="L258" s="243" t="n">
        <f aca="false">+L215</f>
        <v>0</v>
      </c>
    </row>
    <row r="259" customFormat="false" ht="12.75" hidden="true" customHeight="false" outlineLevel="0" collapsed="false">
      <c r="B259" s="241" t="n">
        <v>91214</v>
      </c>
      <c r="C259" s="241"/>
      <c r="D259" s="241"/>
      <c r="E259" s="241"/>
      <c r="F259" s="242"/>
      <c r="G259" s="241"/>
      <c r="H259" s="243" t="n">
        <f aca="false">+H216</f>
        <v>0</v>
      </c>
      <c r="I259" s="243" t="n">
        <f aca="false">+I216</f>
        <v>0</v>
      </c>
      <c r="J259" s="243" t="n">
        <f aca="false">+J216</f>
        <v>0</v>
      </c>
      <c r="K259" s="243" t="n">
        <f aca="false">+K216</f>
        <v>0</v>
      </c>
      <c r="L259" s="243" t="n">
        <f aca="false">+L216</f>
        <v>0</v>
      </c>
    </row>
    <row r="260" customFormat="false" ht="15" hidden="true" customHeight="false" outlineLevel="0" collapsed="false">
      <c r="B260" s="238" t="n">
        <v>100000</v>
      </c>
      <c r="C260" s="241"/>
      <c r="D260" s="241"/>
      <c r="E260" s="241"/>
      <c r="F260" s="242"/>
      <c r="G260" s="241"/>
      <c r="H260" s="240" t="n">
        <f aca="false">SUM(H261:H262)</f>
        <v>0</v>
      </c>
      <c r="I260" s="240" t="n">
        <f aca="false">SUM(I261:I262)</f>
        <v>0</v>
      </c>
      <c r="J260" s="240" t="n">
        <f aca="false">SUM(J261:J262)</f>
        <v>0</v>
      </c>
      <c r="K260" s="240" t="n">
        <f aca="false">SUM(K261:K262)</f>
        <v>0</v>
      </c>
      <c r="L260" s="240" t="n">
        <f aca="false">SUM(L261:L262)</f>
        <v>0</v>
      </c>
    </row>
    <row r="261" customFormat="false" ht="12.75" hidden="true" customHeight="false" outlineLevel="0" collapsed="false">
      <c r="B261" s="241" t="n">
        <v>100201</v>
      </c>
      <c r="C261" s="241"/>
      <c r="D261" s="241"/>
      <c r="E261" s="241"/>
      <c r="F261" s="242"/>
      <c r="G261" s="241"/>
      <c r="H261" s="243" t="n">
        <f aca="false">+H199</f>
        <v>0</v>
      </c>
      <c r="I261" s="243" t="n">
        <f aca="false">+I199</f>
        <v>0</v>
      </c>
      <c r="J261" s="243" t="n">
        <f aca="false">+J199</f>
        <v>0</v>
      </c>
      <c r="K261" s="243" t="n">
        <f aca="false">+K199</f>
        <v>0</v>
      </c>
      <c r="L261" s="243" t="n">
        <f aca="false">+L199</f>
        <v>0</v>
      </c>
    </row>
    <row r="262" customFormat="false" ht="12.75" hidden="true" customHeight="false" outlineLevel="0" collapsed="false">
      <c r="B262" s="241" t="n">
        <v>100203</v>
      </c>
      <c r="C262" s="241"/>
      <c r="D262" s="241"/>
      <c r="E262" s="241"/>
      <c r="F262" s="242"/>
      <c r="G262" s="241"/>
      <c r="H262" s="243" t="n">
        <f aca="false">+H201</f>
        <v>0</v>
      </c>
      <c r="I262" s="243" t="n">
        <f aca="false">+I201</f>
        <v>0</v>
      </c>
      <c r="J262" s="243" t="n">
        <f aca="false">+J201</f>
        <v>0</v>
      </c>
      <c r="K262" s="243" t="n">
        <f aca="false">+K201</f>
        <v>0</v>
      </c>
      <c r="L262" s="243" t="n">
        <f aca="false">+L201</f>
        <v>0</v>
      </c>
    </row>
    <row r="263" customFormat="false" ht="15" hidden="true" customHeight="false" outlineLevel="0" collapsed="false">
      <c r="B263" s="238" t="n">
        <v>110000</v>
      </c>
      <c r="C263" s="241"/>
      <c r="D263" s="241"/>
      <c r="E263" s="241"/>
      <c r="F263" s="242"/>
      <c r="G263" s="241"/>
      <c r="H263" s="240" t="e">
        <f aca="false">SUM(H264:H267)</f>
        <v>#REF!</v>
      </c>
      <c r="I263" s="240" t="e">
        <f aca="false">SUM(I264:I267)</f>
        <v>#REF!</v>
      </c>
      <c r="J263" s="240" t="e">
        <f aca="false">SUM(J264:J267)</f>
        <v>#REF!</v>
      </c>
      <c r="K263" s="240" t="e">
        <f aca="false">SUM(K264:K267)</f>
        <v>#REF!</v>
      </c>
      <c r="L263" s="240" t="e">
        <f aca="false">SUM(L264:L267)</f>
        <v>#REF!</v>
      </c>
    </row>
    <row r="264" customFormat="false" ht="12.75" hidden="true" customHeight="false" outlineLevel="0" collapsed="false">
      <c r="B264" s="241" t="n">
        <v>110201</v>
      </c>
      <c r="C264" s="241"/>
      <c r="D264" s="241"/>
      <c r="E264" s="241"/>
      <c r="F264" s="242"/>
      <c r="G264" s="241"/>
      <c r="H264" s="243" t="e">
        <f aca="false">+H161+H162+H188+#REF!</f>
        <v>#REF!</v>
      </c>
      <c r="I264" s="243" t="e">
        <f aca="false">+I161+I162+I188+#REF!</f>
        <v>#REF!</v>
      </c>
      <c r="J264" s="243" t="e">
        <f aca="false">+J161+J162+J188+#REF!</f>
        <v>#REF!</v>
      </c>
      <c r="K264" s="243" t="e">
        <f aca="false">+K161+K162+K188+#REF!</f>
        <v>#REF!</v>
      </c>
      <c r="L264" s="243" t="e">
        <f aca="false">+L161+L162+L188+#REF!</f>
        <v>#REF!</v>
      </c>
    </row>
    <row r="265" customFormat="false" ht="12.75" hidden="true" customHeight="false" outlineLevel="0" collapsed="false">
      <c r="B265" s="241" t="n">
        <v>110202</v>
      </c>
      <c r="C265" s="241"/>
      <c r="D265" s="241"/>
      <c r="E265" s="241"/>
      <c r="F265" s="242"/>
      <c r="G265" s="241"/>
      <c r="H265" s="243" t="n">
        <f aca="false">+H163</f>
        <v>0</v>
      </c>
      <c r="I265" s="243" t="n">
        <f aca="false">+I163</f>
        <v>0</v>
      </c>
      <c r="J265" s="243" t="n">
        <f aca="false">+J163</f>
        <v>0</v>
      </c>
      <c r="K265" s="243" t="n">
        <f aca="false">+K163</f>
        <v>0</v>
      </c>
      <c r="L265" s="243" t="n">
        <f aca="false">+L163</f>
        <v>0</v>
      </c>
    </row>
    <row r="266" customFormat="false" ht="12.75" hidden="true" customHeight="false" outlineLevel="0" collapsed="false">
      <c r="B266" s="241" t="n">
        <v>110204</v>
      </c>
      <c r="C266" s="241"/>
      <c r="D266" s="241"/>
      <c r="E266" s="241"/>
      <c r="F266" s="242"/>
      <c r="G266" s="241"/>
      <c r="H266" s="243" t="n">
        <f aca="false">+H187</f>
        <v>0</v>
      </c>
      <c r="I266" s="243" t="n">
        <f aca="false">+I187</f>
        <v>0</v>
      </c>
      <c r="J266" s="243" t="n">
        <f aca="false">+J187</f>
        <v>0</v>
      </c>
      <c r="K266" s="243" t="n">
        <f aca="false">+K187</f>
        <v>0</v>
      </c>
      <c r="L266" s="243" t="n">
        <f aca="false">+L187</f>
        <v>0</v>
      </c>
    </row>
    <row r="267" customFormat="false" ht="12.75" hidden="true" customHeight="false" outlineLevel="0" collapsed="false">
      <c r="B267" s="241" t="n">
        <v>110205</v>
      </c>
      <c r="C267" s="241"/>
      <c r="D267" s="241"/>
      <c r="E267" s="241"/>
      <c r="F267" s="242"/>
      <c r="G267" s="241"/>
      <c r="H267" s="243" t="n">
        <f aca="false">+H160+H164</f>
        <v>0</v>
      </c>
      <c r="I267" s="243" t="n">
        <f aca="false">+I160+I164</f>
        <v>0</v>
      </c>
      <c r="J267" s="243" t="n">
        <f aca="false">+J160+J164</f>
        <v>0</v>
      </c>
      <c r="K267" s="243" t="n">
        <f aca="false">+K160+K164</f>
        <v>0</v>
      </c>
      <c r="L267" s="243" t="n">
        <f aca="false">+L160+L164</f>
        <v>0</v>
      </c>
    </row>
    <row r="268" customFormat="false" ht="15" hidden="true" customHeight="false" outlineLevel="0" collapsed="false">
      <c r="B268" s="238" t="n">
        <v>150101</v>
      </c>
      <c r="C268" s="241"/>
      <c r="D268" s="241"/>
      <c r="E268" s="241"/>
      <c r="F268" s="242"/>
      <c r="G268" s="241"/>
      <c r="H268" s="240" t="e">
        <f aca="false">+H23+H24+H26+H27+H29+H152+H153+H166+H167+H168+H170+H171+H172+H174+H175+H176+H180+H191+H193+H194+#REF!+H196+H198+H202+H203+H211+H195</f>
        <v>#REF!</v>
      </c>
      <c r="I268" s="240" t="e">
        <f aca="false">+I23+I24+I26+I27+I29+I152+I153+I166+I167+I168+I170+I171+I172+I174+I175+I176+I180+I191+I193+I194+#REF!+I196+I198+I202+I203+I211+I195</f>
        <v>#REF!</v>
      </c>
      <c r="J268" s="240" t="e">
        <f aca="false">+J23+J24+J26+J27+J29+J152+J153+J166+J167+J168+J170+J171+J172+J174+J175+J176+J180+J191+J193+J194+#REF!+J196+J198+J202+J203+J211+J195</f>
        <v>#REF!</v>
      </c>
      <c r="K268" s="240" t="e">
        <f aca="false">+K23+K24+K26+K27+K29+K152+K153+K166+K167+K168+K170+K171+K172+K174+K175+K176+K180+K191+K193+K194+#REF!+K196+K198+K202+K203+K211+K195</f>
        <v>#REF!</v>
      </c>
      <c r="L268" s="240" t="e">
        <f aca="false">+L23+L24+L26+L27+L29+L152+L153+L166+L167+L168+L170+L171+L172+L174+L175+L176+L180+L191+L193+L194+#REF!+L196+L198+L202+L203+L211+L195</f>
        <v>#REF!</v>
      </c>
    </row>
    <row r="269" customFormat="false" ht="15.75" hidden="true" customHeight="false" outlineLevel="0" collapsed="false">
      <c r="B269" s="241"/>
      <c r="C269" s="241"/>
      <c r="D269" s="241"/>
      <c r="E269" s="241"/>
      <c r="F269" s="242"/>
      <c r="G269" s="241"/>
      <c r="H269" s="244" t="e">
        <f aca="false">+H248+H249+H253+H257+H260+H263+H268</f>
        <v>#REF!</v>
      </c>
      <c r="I269" s="244" t="e">
        <f aca="false">+I248+I249+I253+I257+I260+I263+I268</f>
        <v>#REF!</v>
      </c>
      <c r="J269" s="244" t="e">
        <f aca="false">+J248+J249+J253+J257+J260+J263+J268</f>
        <v>#REF!</v>
      </c>
      <c r="K269" s="244" t="e">
        <f aca="false">+K248+K249+K253+K257+K260+K263+K268</f>
        <v>#REF!</v>
      </c>
      <c r="L269" s="244" t="e">
        <f aca="false">+L248+L249+L253+L257+L260+L263+L268</f>
        <v>#REF!</v>
      </c>
    </row>
    <row r="270" customFormat="false" ht="11.25" hidden="false" customHeight="false" outlineLevel="0" collapsed="false">
      <c r="H270" s="245"/>
      <c r="I270" s="245"/>
      <c r="J270" s="245"/>
      <c r="K270" s="245"/>
      <c r="L270" s="245"/>
    </row>
  </sheetData>
  <autoFilter ref="A20:L238"/>
  <mergeCells count="138">
    <mergeCell ref="E1:L1"/>
    <mergeCell ref="E2:L2"/>
    <mergeCell ref="E3:L3"/>
    <mergeCell ref="H7:L7"/>
    <mergeCell ref="H8:L8"/>
    <mergeCell ref="H9:L9"/>
    <mergeCell ref="D10:L10"/>
    <mergeCell ref="H11:L11"/>
    <mergeCell ref="B13:L14"/>
    <mergeCell ref="A18:A19"/>
    <mergeCell ref="D18:D19"/>
    <mergeCell ref="E18:E19"/>
    <mergeCell ref="F18:F19"/>
    <mergeCell ref="G18:G19"/>
    <mergeCell ref="H18:H19"/>
    <mergeCell ref="I18:L18"/>
    <mergeCell ref="B20:C20"/>
    <mergeCell ref="B21:C21"/>
    <mergeCell ref="M23:O23"/>
    <mergeCell ref="M24:O24"/>
    <mergeCell ref="M26:O26"/>
    <mergeCell ref="I27:J27"/>
    <mergeCell ref="M27:O27"/>
    <mergeCell ref="M28:O28"/>
    <mergeCell ref="I29:J29"/>
    <mergeCell ref="M29:O29"/>
    <mergeCell ref="I30:J30"/>
    <mergeCell ref="M30:O30"/>
    <mergeCell ref="M31:O31"/>
    <mergeCell ref="M32:O32"/>
    <mergeCell ref="M33:O33"/>
    <mergeCell ref="M34:O34"/>
    <mergeCell ref="M35:O35"/>
    <mergeCell ref="M36:P36"/>
    <mergeCell ref="M37:P37"/>
    <mergeCell ref="M38:P38"/>
    <mergeCell ref="M39:P39"/>
    <mergeCell ref="M40:P40"/>
    <mergeCell ref="M41:P41"/>
    <mergeCell ref="M42:O42"/>
    <mergeCell ref="M43:O43"/>
    <mergeCell ref="M44:O44"/>
    <mergeCell ref="M45:O45"/>
    <mergeCell ref="M46:O46"/>
    <mergeCell ref="M48:O48"/>
    <mergeCell ref="I49:J49"/>
    <mergeCell ref="M49:O49"/>
    <mergeCell ref="I50:J50"/>
    <mergeCell ref="M50:O50"/>
    <mergeCell ref="I51:J51"/>
    <mergeCell ref="M51:O51"/>
    <mergeCell ref="M53:O53"/>
    <mergeCell ref="M54:O54"/>
    <mergeCell ref="M144:O144"/>
    <mergeCell ref="M145:O145"/>
    <mergeCell ref="M146:O146"/>
    <mergeCell ref="M147:O147"/>
    <mergeCell ref="M148:O148"/>
    <mergeCell ref="M149:O149"/>
    <mergeCell ref="M150:O150"/>
    <mergeCell ref="M152:O152"/>
    <mergeCell ref="M153:O153"/>
    <mergeCell ref="M154:O154"/>
    <mergeCell ref="M155:O155"/>
    <mergeCell ref="M156:O156"/>
    <mergeCell ref="M157:O157"/>
    <mergeCell ref="M158:O158"/>
    <mergeCell ref="M159:O159"/>
    <mergeCell ref="M160:O160"/>
    <mergeCell ref="M161:O161"/>
    <mergeCell ref="M162:O162"/>
    <mergeCell ref="M163:O163"/>
    <mergeCell ref="M164:O164"/>
    <mergeCell ref="M165:O165"/>
    <mergeCell ref="M166:O166"/>
    <mergeCell ref="M167:O167"/>
    <mergeCell ref="M168:O168"/>
    <mergeCell ref="M169:O169"/>
    <mergeCell ref="M170:O170"/>
    <mergeCell ref="M171:O171"/>
    <mergeCell ref="M172:O172"/>
    <mergeCell ref="M173:O173"/>
    <mergeCell ref="M174:O174"/>
    <mergeCell ref="M175:O175"/>
    <mergeCell ref="M176:O176"/>
    <mergeCell ref="M177:O177"/>
    <mergeCell ref="M178:O178"/>
    <mergeCell ref="M179:O179"/>
    <mergeCell ref="M180:O180"/>
    <mergeCell ref="M181:O181"/>
    <mergeCell ref="M182:O182"/>
    <mergeCell ref="M183:O183"/>
    <mergeCell ref="M184:O184"/>
    <mergeCell ref="M185:O185"/>
    <mergeCell ref="M186:O186"/>
    <mergeCell ref="M187:O187"/>
    <mergeCell ref="M188:O188"/>
    <mergeCell ref="M189:O189"/>
    <mergeCell ref="M190:O190"/>
    <mergeCell ref="M191:O191"/>
    <mergeCell ref="M192:O192"/>
    <mergeCell ref="M193:O193"/>
    <mergeCell ref="M194:O194"/>
    <mergeCell ref="M195:O195"/>
    <mergeCell ref="M196:O196"/>
    <mergeCell ref="M197:O197"/>
    <mergeCell ref="M198:O198"/>
    <mergeCell ref="M199:O199"/>
    <mergeCell ref="M200:O200"/>
    <mergeCell ref="M201:O201"/>
    <mergeCell ref="M202:O202"/>
    <mergeCell ref="M203:O203"/>
    <mergeCell ref="M204:O204"/>
    <mergeCell ref="M205:O205"/>
    <mergeCell ref="M206:O206"/>
    <mergeCell ref="M207:O207"/>
    <mergeCell ref="M208:O208"/>
    <mergeCell ref="M209:O209"/>
    <mergeCell ref="M210:O210"/>
    <mergeCell ref="M211:O211"/>
    <mergeCell ref="M212:O212"/>
    <mergeCell ref="M213:O213"/>
    <mergeCell ref="M214:O214"/>
    <mergeCell ref="M215:O215"/>
    <mergeCell ref="M216:O216"/>
    <mergeCell ref="M217:O217"/>
    <mergeCell ref="M218:O218"/>
    <mergeCell ref="M219:O219"/>
    <mergeCell ref="M220:O220"/>
    <mergeCell ref="M221:O221"/>
    <mergeCell ref="M222:O222"/>
    <mergeCell ref="M223:O223"/>
    <mergeCell ref="M224:O224"/>
    <mergeCell ref="M225:O225"/>
    <mergeCell ref="M226:O226"/>
    <mergeCell ref="A236:D236"/>
    <mergeCell ref="L241:N241"/>
    <mergeCell ref="G242:L242"/>
  </mergeCells>
  <printOptions headings="false" gridLines="false" gridLinesSet="true" horizontalCentered="true" verticalCentered="false"/>
  <pageMargins left="0.118055555555556" right="0.157638888888889" top="0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3T07:55:22Z</dcterms:created>
  <dc:creator>MAXCDCLUB</dc:creator>
  <dc:description/>
  <dc:language>en-US</dc:language>
  <cp:lastModifiedBy>Денис</cp:lastModifiedBy>
  <cp:lastPrinted>2016-02-29T12:49:54Z</cp:lastPrinted>
  <dcterms:modified xsi:type="dcterms:W3CDTF">2016-03-09T07:27:53Z</dcterms:modified>
  <cp:revision>0</cp:revision>
  <dc:subject/>
  <dc:title/>
</cp:coreProperties>
</file>