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(8)" sheetId="1" state="visible" r:id="rId2"/>
  </sheets>
  <definedNames>
    <definedName function="false" hidden="false" localSheetId="0" name="_xlnm.Print_Area" vbProcedure="false">'Додаток 8 (8)'!$A$1:$L$171</definedName>
    <definedName function="false" hidden="false" localSheetId="0" name="_xlnm.Print_Titles" vbProcedure="false">'Додаток 8 (8)'!$14:$15</definedName>
    <definedName function="false" hidden="true" localSheetId="0" name="_xlnm._FilterDatabase" vbProcedure="false">'Додаток 8 (8)'!$A$16:$L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t xml:space="preserve"> Додаток   4</t>
  </si>
  <si>
    <t xml:space="preserve">до   рішення виконавчого комітету  Щастинської міської ради</t>
  </si>
  <si>
    <t xml:space="preserve">    від   29.10.2013   №  116</t>
  </si>
  <si>
    <t xml:space="preserve">Перелік об"єктів, щодо здійснення заходів на будівництво, реконструкцію і реставрацію об"єктів виробничої, комунікаційної та соціальної інфраструктури, видатки на які у 2013 році будуть проводитися за рахунок коштів бюджету розвитку 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3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</t>
  </si>
  <si>
    <t xml:space="preserve">3142</t>
  </si>
  <si>
    <t xml:space="preserve">Палаци і будинки культури, клуби та інші заклади клубного типу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пл, Миру,10</t>
  </si>
  <si>
    <t xml:space="preserve">2123</t>
  </si>
  <si>
    <t xml:space="preserve">Капітальні вкладення</t>
  </si>
  <si>
    <t xml:space="preserve">2121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</t>
  </si>
  <si>
    <t xml:space="preserve">Реконструкція та реставрація будівель та споруд, які перебувають у комунальній власності територіальної громади (міська лікарня)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Реконструкція та реставрація будівель та споруд, які перебувають у комунальній власності територіальної громади м.Щастя </t>
  </si>
  <si>
    <t xml:space="preserve">070101</t>
  </si>
  <si>
    <t xml:space="preserve">Дошкільні заклади освіти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Матросова,13</t>
  </si>
  <si>
    <t xml:space="preserve">Капітальний ремонт будівель та споруд, які перебувають у комунальній власності територіальної громади м.Щастя  (я/с № 124,103)</t>
  </si>
  <si>
    <t xml:space="preserve">3110</t>
  </si>
  <si>
    <t xml:space="preserve">Придбання обладнання і предметів довгострокового користування </t>
  </si>
  <si>
    <t xml:space="preserve">3210</t>
  </si>
  <si>
    <t xml:space="preserve">Капітальний ремонт  житлового фонду місцевих органів влади</t>
  </si>
  <si>
    <t xml:space="preserve">Капітальний ремонт житлового фонду м. Щастя </t>
  </si>
  <si>
    <t xml:space="preserve">Капітальний ремонт житлового фонду м. Щастя ( пл. Миру,8)</t>
  </si>
  <si>
    <t xml:space="preserve">Капітальний ремонт житлового фонду м. Щастя (вул. Республіканська,8,16)</t>
  </si>
  <si>
    <t xml:space="preserve">3131</t>
  </si>
  <si>
    <t xml:space="preserve">Капітальний ремонт житлового фонду м. Щастя (кв. Енергетиків,3)</t>
  </si>
  <si>
    <t xml:space="preserve">Капітальний ремонт житлового фонду м. Щастя (вул. Дружби,15)</t>
  </si>
  <si>
    <t xml:space="preserve">Капітальний ремонт житлового фонду м. Щастя (вул.Матросова,2)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Капітальний ремонт житлового фонду м. Щастя по кв.Енергетіков 15 (погашення кредиторської заборгованості)</t>
  </si>
  <si>
    <t xml:space="preserve">Капітальний ремонт житлового фонду м. Щастя по кв.Енергетіков,17 (погашення кредиторської заборгованості)</t>
  </si>
  <si>
    <t xml:space="preserve">Капітальний ремонт житлового фонду м. Щастя по  вул Гагаріна,12  (погашення кредиторської заборгованості)</t>
  </si>
  <si>
    <t xml:space="preserve">Капітальний ремонт житлового фонду м. Щастя по кв. Енергетіков,20  (погашення кредиторської заборгованості)</t>
  </si>
  <si>
    <t xml:space="preserve">Капітальний ремонт житлового фонду м. Щастя по вул. Донецкой 26 (погашення кредиторської заборгованості)</t>
  </si>
  <si>
    <t xml:space="preserve">Капітальний ремонт житлового фонду м. Щастя по вул Советской,14 (погашення кредиторської заборгованості)</t>
  </si>
  <si>
    <t xml:space="preserve">Капітальний ремонт житлового фонду м. Щастя по пл Миру,9  (погашення кредиторської заборгованості)</t>
  </si>
  <si>
    <t xml:space="preserve">Капітальний ремонт житлового фонду м. Щастя по пл Миру,8 (погашення кредиторської заборгованості)</t>
  </si>
  <si>
    <t xml:space="preserve">Капітальний ремонт житлового фонду м. Щастя по вул Советской,12(погашення кредиторської заборгованості)</t>
  </si>
  <si>
    <t xml:space="preserve">Капітальний ремонт житлового фонду м. Щастя по кв.Енергетіков,3 (погашення кредиторської заборгованості)</t>
  </si>
  <si>
    <t xml:space="preserve">Капітальний ремонт житлового фонду м. Щастя по пл Миру,8 </t>
  </si>
  <si>
    <t xml:space="preserve">Капітальний ремонт житлового фонду м. Щастя по вул Советской,14 </t>
  </si>
  <si>
    <t xml:space="preserve">Капітальний ремонт житлового фонду м. Щастя по вул Советской,12 </t>
  </si>
  <si>
    <t xml:space="preserve">Капітальний ремонт житлового фонду м. Щастя по вул. Донецкой 26</t>
  </si>
  <si>
    <t xml:space="preserve">Капітальний ремонт житлового фонду м. Щастя по  вул Гагаріна,12  </t>
  </si>
  <si>
    <t xml:space="preserve">Капітальний ремонт житлового фонду м. Щастя по кв. Енергетіков,21 </t>
  </si>
  <si>
    <t xml:space="preserve">Реконструкція, будівництво, капітальний ремонт закладів охорони здоров'я:</t>
  </si>
  <si>
    <t xml:space="preserve">Реконструкція, будівництво, капітальний ремонт закладів культури:</t>
  </si>
  <si>
    <t xml:space="preserve">Реконструкція і будівництво будинків та споруд: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2110</t>
  </si>
  <si>
    <t xml:space="preserve">Органи місцевого самоврядування</t>
  </si>
  <si>
    <t xml:space="preserve">2410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Лікарні</t>
  </si>
  <si>
    <t xml:space="preserve">Придбання обладнання і предметів довгострокового користування</t>
  </si>
  <si>
    <t xml:space="preserve">Пологові будинки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2133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Бібліотеки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Капітальний ремонт житлового фонду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sz val="12.5"/>
      <name val="Arial Cyr"/>
      <family val="0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7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38.56"/>
    <col collapsed="false" customWidth="true" hidden="false" outlineLevel="0" max="4" min="4" style="1" width="46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6.28"/>
    <col collapsed="false" customWidth="true" hidden="false" outlineLevel="0" max="9" min="9" style="4" width="16.7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3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5" hidden="false" customHeight="fals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false" customHeight="false" outlineLevel="0" collapsed="false">
      <c r="D8" s="11"/>
      <c r="E8" s="12"/>
      <c r="F8" s="12"/>
      <c r="G8" s="12"/>
      <c r="H8" s="13"/>
      <c r="I8" s="13"/>
      <c r="J8" s="13"/>
      <c r="K8" s="13"/>
      <c r="L8" s="13"/>
    </row>
    <row r="9" customFormat="false" ht="15" hidden="false" customHeight="false" outlineLevel="0" collapsed="false">
      <c r="D9" s="2"/>
      <c r="E9" s="7"/>
      <c r="F9" s="7"/>
      <c r="G9" s="8"/>
      <c r="H9" s="10"/>
      <c r="I9" s="10"/>
      <c r="J9" s="10"/>
      <c r="K9" s="10"/>
      <c r="L9" s="10"/>
    </row>
    <row r="10" customFormat="false" ht="18.75" hidden="false" customHeight="false" outlineLevel="0" collapsed="false">
      <c r="G10" s="14"/>
    </row>
    <row r="11" s="17" customFormat="true" ht="18" hidden="false" customHeight="true" outlineLevel="0" collapsed="false">
      <c r="A11" s="15"/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17" customFormat="true" ht="37.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2" hidden="false" customHeight="true" outlineLevel="0" collapsed="false">
      <c r="G13" s="18"/>
      <c r="L13" s="19" t="s">
        <v>4</v>
      </c>
    </row>
    <row r="14" s="25" customFormat="true" ht="93" hidden="false" customHeight="true" outlineLevel="0" collapsed="false">
      <c r="A14" s="20" t="s">
        <v>5</v>
      </c>
      <c r="B14" s="21" t="s">
        <v>6</v>
      </c>
      <c r="C14" s="21" t="s">
        <v>7</v>
      </c>
      <c r="D14" s="22" t="s">
        <v>8</v>
      </c>
      <c r="E14" s="23" t="s">
        <v>9</v>
      </c>
      <c r="F14" s="23" t="s">
        <v>10</v>
      </c>
      <c r="G14" s="23" t="s">
        <v>11</v>
      </c>
      <c r="H14" s="24" t="s">
        <v>12</v>
      </c>
      <c r="I14" s="24" t="s">
        <v>13</v>
      </c>
      <c r="J14" s="24"/>
      <c r="K14" s="24"/>
      <c r="L14" s="24"/>
    </row>
    <row r="15" s="25" customFormat="true" ht="132" hidden="false" customHeight="true" outlineLevel="0" collapsed="false">
      <c r="A15" s="20"/>
      <c r="B15" s="26" t="s">
        <v>14</v>
      </c>
      <c r="C15" s="26" t="s">
        <v>15</v>
      </c>
      <c r="D15" s="22"/>
      <c r="E15" s="23"/>
      <c r="F15" s="23"/>
      <c r="G15" s="23"/>
      <c r="H15" s="24"/>
      <c r="I15" s="27" t="s">
        <v>16</v>
      </c>
      <c r="J15" s="28"/>
      <c r="K15" s="29"/>
      <c r="L15" s="27" t="s">
        <v>17</v>
      </c>
    </row>
    <row r="16" s="36" customFormat="true" ht="29.25" hidden="false" customHeight="true" outlineLevel="0" collapsed="false">
      <c r="A16" s="30" t="s">
        <v>18</v>
      </c>
      <c r="B16" s="30" t="s">
        <v>19</v>
      </c>
      <c r="C16" s="30"/>
      <c r="D16" s="31"/>
      <c r="E16" s="32" t="n">
        <f aca="false">SUM(E18:E87)</f>
        <v>0</v>
      </c>
      <c r="F16" s="33"/>
      <c r="G16" s="34" t="n">
        <f aca="false">SUM(G18:G87)</f>
        <v>0</v>
      </c>
      <c r="H16" s="32" t="n">
        <f aca="false">SUM(H18:H87)</f>
        <v>5302.485</v>
      </c>
      <c r="I16" s="32" t="n">
        <f aca="false">SUM(I18:I87)</f>
        <v>2842.688</v>
      </c>
      <c r="J16" s="34" t="n">
        <f aca="false">SUM(J18:J87)</f>
        <v>0</v>
      </c>
      <c r="K16" s="35" t="n">
        <f aca="false">SUM(K18:K87)</f>
        <v>0</v>
      </c>
      <c r="L16" s="32" t="n">
        <f aca="false">SUM(L18:L87)</f>
        <v>2459.797</v>
      </c>
    </row>
    <row r="17" s="36" customFormat="true" ht="17.25" hidden="true" customHeight="true" outlineLevel="0" collapsed="false">
      <c r="A17" s="37"/>
      <c r="B17" s="38"/>
      <c r="C17" s="38"/>
      <c r="D17" s="39"/>
      <c r="E17" s="40"/>
      <c r="F17" s="41"/>
      <c r="G17" s="42"/>
      <c r="H17" s="43"/>
      <c r="I17" s="44"/>
      <c r="J17" s="42"/>
      <c r="K17" s="45"/>
      <c r="L17" s="46"/>
    </row>
    <row r="18" s="59" customFormat="true" ht="63" hidden="false" customHeight="true" outlineLevel="0" collapsed="false">
      <c r="A18" s="47" t="s">
        <v>20</v>
      </c>
      <c r="B18" s="48" t="n">
        <v>110204</v>
      </c>
      <c r="C18" s="49" t="s">
        <v>21</v>
      </c>
      <c r="D18" s="50" t="s">
        <v>22</v>
      </c>
      <c r="E18" s="51"/>
      <c r="F18" s="52"/>
      <c r="G18" s="53"/>
      <c r="H18" s="54" t="n">
        <f aca="false">+I18</f>
        <v>151.543</v>
      </c>
      <c r="I18" s="55" t="n">
        <v>151.543</v>
      </c>
      <c r="J18" s="56"/>
      <c r="K18" s="57"/>
      <c r="L18" s="58"/>
    </row>
    <row r="19" s="59" customFormat="true" ht="17.25" hidden="true" customHeight="false" outlineLevel="0" collapsed="false">
      <c r="A19" s="60" t="s">
        <v>23</v>
      </c>
      <c r="B19" s="48" t="n">
        <v>150101</v>
      </c>
      <c r="C19" s="61" t="s">
        <v>24</v>
      </c>
      <c r="D19" s="62"/>
      <c r="E19" s="51"/>
      <c r="F19" s="52"/>
      <c r="G19" s="53"/>
      <c r="H19" s="54" t="n">
        <f aca="false">+I19+L19</f>
        <v>0</v>
      </c>
      <c r="I19" s="63" t="n">
        <f aca="false">+J19+K19</f>
        <v>0</v>
      </c>
      <c r="J19" s="64"/>
      <c r="K19" s="65"/>
      <c r="L19" s="43"/>
    </row>
    <row r="20" s="59" customFormat="true" ht="17.25" hidden="true" customHeight="false" outlineLevel="0" collapsed="false">
      <c r="A20" s="60"/>
      <c r="B20" s="48"/>
      <c r="C20" s="61"/>
      <c r="D20" s="66"/>
      <c r="E20" s="67"/>
      <c r="F20" s="68"/>
      <c r="G20" s="69"/>
      <c r="H20" s="54" t="n">
        <f aca="false">+I20+L20</f>
        <v>0</v>
      </c>
      <c r="I20" s="70" t="n">
        <f aca="false">+J20+K20</f>
        <v>0</v>
      </c>
      <c r="J20" s="69"/>
      <c r="K20" s="71"/>
      <c r="L20" s="54"/>
    </row>
    <row r="21" s="59" customFormat="true" ht="80.25" hidden="true" customHeight="true" outlineLevel="0" collapsed="false">
      <c r="A21" s="60" t="s">
        <v>25</v>
      </c>
      <c r="B21" s="48" t="n">
        <v>150101</v>
      </c>
      <c r="C21" s="61" t="s">
        <v>24</v>
      </c>
      <c r="D21" s="62"/>
      <c r="E21" s="72"/>
      <c r="F21" s="52"/>
      <c r="G21" s="53"/>
      <c r="H21" s="54" t="n">
        <f aca="false">+I21+L21</f>
        <v>0</v>
      </c>
      <c r="I21" s="73" t="n">
        <f aca="false">+J21+K21</f>
        <v>0</v>
      </c>
      <c r="J21" s="74"/>
      <c r="K21" s="65"/>
      <c r="L21" s="75"/>
    </row>
    <row r="22" s="59" customFormat="true" ht="80.25" hidden="false" customHeight="true" outlineLevel="0" collapsed="false">
      <c r="A22" s="76" t="s">
        <v>26</v>
      </c>
      <c r="B22" s="77" t="n">
        <v>150101</v>
      </c>
      <c r="C22" s="78" t="s">
        <v>27</v>
      </c>
      <c r="D22" s="79" t="s">
        <v>28</v>
      </c>
      <c r="E22" s="80"/>
      <c r="F22" s="81"/>
      <c r="G22" s="82"/>
      <c r="H22" s="75" t="n">
        <f aca="false">+I22</f>
        <v>312</v>
      </c>
      <c r="I22" s="83" t="n">
        <v>312</v>
      </c>
      <c r="J22" s="83"/>
      <c r="K22" s="84"/>
      <c r="L22" s="83"/>
    </row>
    <row r="23" s="59" customFormat="true" ht="71.25" hidden="false" customHeight="true" outlineLevel="0" collapsed="false">
      <c r="A23" s="76" t="s">
        <v>20</v>
      </c>
      <c r="B23" s="77" t="n">
        <v>150101</v>
      </c>
      <c r="C23" s="85" t="s">
        <v>27</v>
      </c>
      <c r="D23" s="50" t="s">
        <v>29</v>
      </c>
      <c r="E23" s="86"/>
      <c r="F23" s="52"/>
      <c r="G23" s="87"/>
      <c r="H23" s="88" t="n">
        <f aca="false">+I23</f>
        <v>400</v>
      </c>
      <c r="I23" s="88" t="n">
        <v>400</v>
      </c>
      <c r="J23" s="89"/>
      <c r="K23" s="90"/>
      <c r="L23" s="88"/>
    </row>
    <row r="24" s="59" customFormat="true" ht="63" hidden="false" customHeight="true" outlineLevel="0" collapsed="false">
      <c r="A24" s="60" t="s">
        <v>20</v>
      </c>
      <c r="B24" s="48" t="n">
        <v>150101</v>
      </c>
      <c r="C24" s="49" t="s">
        <v>27</v>
      </c>
      <c r="D24" s="50" t="s">
        <v>30</v>
      </c>
      <c r="E24" s="72"/>
      <c r="F24" s="52"/>
      <c r="G24" s="53"/>
      <c r="H24" s="70" t="n">
        <f aca="false">+I24</f>
        <v>129.1</v>
      </c>
      <c r="I24" s="88" t="n">
        <v>129.1</v>
      </c>
      <c r="J24" s="89"/>
      <c r="K24" s="91"/>
      <c r="L24" s="54"/>
    </row>
    <row r="25" s="59" customFormat="true" ht="84.75" hidden="false" customHeight="true" outlineLevel="0" collapsed="false">
      <c r="A25" s="60" t="s">
        <v>26</v>
      </c>
      <c r="B25" s="48" t="n">
        <v>150101</v>
      </c>
      <c r="C25" s="49" t="s">
        <v>27</v>
      </c>
      <c r="D25" s="62" t="s">
        <v>28</v>
      </c>
      <c r="E25" s="92"/>
      <c r="F25" s="52"/>
      <c r="G25" s="53"/>
      <c r="H25" s="54" t="n">
        <f aca="false">+I25</f>
        <v>31.3</v>
      </c>
      <c r="I25" s="43" t="n">
        <v>31.3</v>
      </c>
      <c r="J25" s="43"/>
      <c r="K25" s="93"/>
      <c r="L25" s="43"/>
    </row>
    <row r="26" s="59" customFormat="true" ht="56.25" hidden="false" customHeight="true" outlineLevel="0" collapsed="false">
      <c r="A26" s="60" t="s">
        <v>20</v>
      </c>
      <c r="B26" s="48" t="n">
        <v>150101</v>
      </c>
      <c r="C26" s="49" t="s">
        <v>27</v>
      </c>
      <c r="D26" s="50" t="s">
        <v>31</v>
      </c>
      <c r="E26" s="92"/>
      <c r="F26" s="52"/>
      <c r="G26" s="53"/>
      <c r="H26" s="54" t="n">
        <f aca="false">+I26</f>
        <v>240</v>
      </c>
      <c r="I26" s="44" t="n">
        <v>240</v>
      </c>
      <c r="J26" s="94"/>
      <c r="K26" s="93"/>
      <c r="L26" s="46"/>
    </row>
    <row r="27" s="59" customFormat="true" ht="69" hidden="false" customHeight="true" outlineLevel="0" collapsed="false">
      <c r="A27" s="95" t="s">
        <v>20</v>
      </c>
      <c r="B27" s="96" t="s">
        <v>32</v>
      </c>
      <c r="C27" s="49" t="s">
        <v>33</v>
      </c>
      <c r="D27" s="50" t="s">
        <v>34</v>
      </c>
      <c r="E27" s="92"/>
      <c r="F27" s="52"/>
      <c r="G27" s="53"/>
      <c r="H27" s="54" t="n">
        <f aca="false">+I27</f>
        <v>114</v>
      </c>
      <c r="I27" s="54" t="n">
        <v>114</v>
      </c>
      <c r="J27" s="54"/>
      <c r="K27" s="97"/>
      <c r="L27" s="54"/>
    </row>
    <row r="28" s="59" customFormat="true" ht="57.75" hidden="false" customHeight="true" outlineLevel="0" collapsed="false">
      <c r="A28" s="95" t="s">
        <v>26</v>
      </c>
      <c r="B28" s="96" t="s">
        <v>32</v>
      </c>
      <c r="C28" s="49" t="s">
        <v>33</v>
      </c>
      <c r="D28" s="62" t="s">
        <v>35</v>
      </c>
      <c r="E28" s="92"/>
      <c r="F28" s="52"/>
      <c r="G28" s="53"/>
      <c r="H28" s="54" t="n">
        <f aca="false">+I28+L28</f>
        <v>118.6</v>
      </c>
      <c r="I28" s="70" t="n">
        <v>118.6</v>
      </c>
      <c r="J28" s="98"/>
      <c r="K28" s="97"/>
      <c r="L28" s="46"/>
    </row>
    <row r="29" s="59" customFormat="true" ht="46.5" hidden="false" customHeight="true" outlineLevel="0" collapsed="false">
      <c r="A29" s="95" t="s">
        <v>36</v>
      </c>
      <c r="B29" s="96" t="s">
        <v>32</v>
      </c>
      <c r="C29" s="49" t="s">
        <v>33</v>
      </c>
      <c r="D29" s="99" t="s">
        <v>37</v>
      </c>
      <c r="E29" s="92"/>
      <c r="F29" s="52"/>
      <c r="G29" s="53"/>
      <c r="H29" s="54" t="n">
        <f aca="false">+I29+L29</f>
        <v>10</v>
      </c>
      <c r="I29" s="70" t="n">
        <v>10</v>
      </c>
      <c r="J29" s="98"/>
      <c r="K29" s="97"/>
      <c r="L29" s="54"/>
    </row>
    <row r="30" s="59" customFormat="true" ht="37.5" hidden="false" customHeight="true" outlineLevel="0" collapsed="false">
      <c r="A30" s="95" t="s">
        <v>38</v>
      </c>
      <c r="B30" s="100" t="n">
        <v>100102</v>
      </c>
      <c r="C30" s="49" t="s">
        <v>39</v>
      </c>
      <c r="D30" s="99" t="s">
        <v>40</v>
      </c>
      <c r="E30" s="92"/>
      <c r="F30" s="52"/>
      <c r="G30" s="53"/>
      <c r="H30" s="54" t="n">
        <f aca="false">+I30+L30</f>
        <v>750</v>
      </c>
      <c r="I30" s="70" t="n">
        <v>750</v>
      </c>
      <c r="J30" s="98"/>
      <c r="K30" s="97"/>
      <c r="L30" s="43"/>
    </row>
    <row r="31" s="59" customFormat="true" ht="41.25" hidden="false" customHeight="true" outlineLevel="0" collapsed="false">
      <c r="A31" s="95" t="s">
        <v>38</v>
      </c>
      <c r="B31" s="100" t="n">
        <v>100102</v>
      </c>
      <c r="C31" s="49" t="s">
        <v>39</v>
      </c>
      <c r="D31" s="99" t="s">
        <v>40</v>
      </c>
      <c r="E31" s="92"/>
      <c r="F31" s="52"/>
      <c r="G31" s="53"/>
      <c r="H31" s="75" t="n">
        <f aca="false">+I31+L31</f>
        <v>772.5</v>
      </c>
      <c r="I31" s="70" t="n">
        <v>22.5</v>
      </c>
      <c r="J31" s="98"/>
      <c r="K31" s="97"/>
      <c r="L31" s="54" t="n">
        <v>750</v>
      </c>
    </row>
    <row r="32" s="59" customFormat="true" ht="39.75" hidden="false" customHeight="true" outlineLevel="0" collapsed="false">
      <c r="A32" s="95" t="s">
        <v>38</v>
      </c>
      <c r="B32" s="100" t="n">
        <v>100102</v>
      </c>
      <c r="C32" s="49" t="s">
        <v>39</v>
      </c>
      <c r="D32" s="99" t="s">
        <v>41</v>
      </c>
      <c r="E32" s="92"/>
      <c r="F32" s="52"/>
      <c r="G32" s="53"/>
      <c r="H32" s="75" t="n">
        <f aca="false">+I32+L32</f>
        <v>8</v>
      </c>
      <c r="I32" s="70" t="n">
        <v>8</v>
      </c>
      <c r="J32" s="98"/>
      <c r="K32" s="97"/>
      <c r="L32" s="54"/>
    </row>
    <row r="33" s="59" customFormat="true" ht="44.25" hidden="false" customHeight="true" outlineLevel="0" collapsed="false">
      <c r="A33" s="95" t="s">
        <v>38</v>
      </c>
      <c r="B33" s="100" t="n">
        <v>100102</v>
      </c>
      <c r="C33" s="49" t="s">
        <v>39</v>
      </c>
      <c r="D33" s="99" t="s">
        <v>42</v>
      </c>
      <c r="E33" s="92"/>
      <c r="F33" s="52"/>
      <c r="G33" s="53"/>
      <c r="H33" s="75" t="n">
        <f aca="false">+I33+L33</f>
        <v>8.9</v>
      </c>
      <c r="I33" s="70" t="n">
        <v>8.9</v>
      </c>
      <c r="J33" s="98"/>
      <c r="K33" s="97"/>
      <c r="L33" s="54"/>
    </row>
    <row r="34" s="59" customFormat="true" ht="36" hidden="false" customHeight="true" outlineLevel="0" collapsed="false">
      <c r="A34" s="101" t="s">
        <v>43</v>
      </c>
      <c r="B34" s="100" t="n">
        <v>100102</v>
      </c>
      <c r="C34" s="49" t="s">
        <v>39</v>
      </c>
      <c r="D34" s="99" t="s">
        <v>44</v>
      </c>
      <c r="E34" s="92"/>
      <c r="F34" s="52"/>
      <c r="G34" s="53"/>
      <c r="H34" s="75" t="n">
        <f aca="false">+I34+L34</f>
        <v>90.333</v>
      </c>
      <c r="I34" s="70" t="n">
        <v>90.333</v>
      </c>
      <c r="J34" s="98"/>
      <c r="K34" s="97"/>
      <c r="L34" s="54"/>
    </row>
    <row r="35" s="59" customFormat="true" ht="42.75" hidden="false" customHeight="true" outlineLevel="0" collapsed="false">
      <c r="A35" s="101" t="s">
        <v>38</v>
      </c>
      <c r="B35" s="100" t="n">
        <v>100102</v>
      </c>
      <c r="C35" s="49" t="s">
        <v>39</v>
      </c>
      <c r="D35" s="99" t="s">
        <v>45</v>
      </c>
      <c r="E35" s="92"/>
      <c r="F35" s="52"/>
      <c r="G35" s="53"/>
      <c r="H35" s="75" t="n">
        <f aca="false">+I35+L35</f>
        <v>8.3</v>
      </c>
      <c r="I35" s="70" t="n">
        <v>8.3</v>
      </c>
      <c r="J35" s="98"/>
      <c r="K35" s="97"/>
      <c r="L35" s="75"/>
    </row>
    <row r="36" s="59" customFormat="true" ht="42.75" hidden="false" customHeight="true" outlineLevel="0" collapsed="false">
      <c r="A36" s="101" t="s">
        <v>38</v>
      </c>
      <c r="B36" s="100" t="n">
        <v>100102</v>
      </c>
      <c r="C36" s="49" t="s">
        <v>39</v>
      </c>
      <c r="D36" s="99" t="s">
        <v>46</v>
      </c>
      <c r="E36" s="92"/>
      <c r="F36" s="52"/>
      <c r="G36" s="53"/>
      <c r="H36" s="75" t="n">
        <f aca="false">+I36+L36</f>
        <v>4.2</v>
      </c>
      <c r="I36" s="70" t="n">
        <v>4.2</v>
      </c>
      <c r="J36" s="98"/>
      <c r="K36" s="97"/>
      <c r="L36" s="75"/>
    </row>
    <row r="37" s="59" customFormat="true" ht="66" hidden="false" customHeight="true" outlineLevel="0" collapsed="false">
      <c r="A37" s="95" t="s">
        <v>38</v>
      </c>
      <c r="B37" s="100" t="n">
        <v>180409</v>
      </c>
      <c r="C37" s="49" t="s">
        <v>47</v>
      </c>
      <c r="D37" s="99" t="s">
        <v>48</v>
      </c>
      <c r="E37" s="92"/>
      <c r="F37" s="52"/>
      <c r="G37" s="53"/>
      <c r="H37" s="54" t="n">
        <f aca="false">+I37+L37</f>
        <v>376</v>
      </c>
      <c r="I37" s="70" t="n">
        <v>376</v>
      </c>
      <c r="J37" s="98"/>
      <c r="K37" s="97"/>
      <c r="L37" s="54"/>
    </row>
    <row r="38" s="59" customFormat="true" ht="57.75" hidden="false" customHeight="true" outlineLevel="0" collapsed="false">
      <c r="A38" s="102" t="s">
        <v>43</v>
      </c>
      <c r="B38" s="103" t="n">
        <v>100102</v>
      </c>
      <c r="C38" s="104" t="s">
        <v>39</v>
      </c>
      <c r="D38" s="50" t="s">
        <v>49</v>
      </c>
      <c r="E38" s="105"/>
      <c r="F38" s="106"/>
      <c r="G38" s="107"/>
      <c r="H38" s="44" t="n">
        <f aca="false">+I38+L38</f>
        <v>154.074</v>
      </c>
      <c r="I38" s="44" t="n">
        <v>10.386</v>
      </c>
      <c r="J38" s="94"/>
      <c r="K38" s="108"/>
      <c r="L38" s="43" t="n">
        <v>143.688</v>
      </c>
    </row>
    <row r="39" s="59" customFormat="true" ht="51" hidden="false" customHeight="true" outlineLevel="0" collapsed="false">
      <c r="A39" s="109" t="s">
        <v>43</v>
      </c>
      <c r="B39" s="100" t="n">
        <v>100102</v>
      </c>
      <c r="C39" s="49" t="s">
        <v>39</v>
      </c>
      <c r="D39" s="99" t="s">
        <v>50</v>
      </c>
      <c r="E39" s="92"/>
      <c r="F39" s="52"/>
      <c r="G39" s="53"/>
      <c r="H39" s="70" t="n">
        <f aca="false">+I39+L39</f>
        <v>127.071</v>
      </c>
      <c r="I39" s="70" t="n">
        <v>8.261</v>
      </c>
      <c r="J39" s="98"/>
      <c r="K39" s="97"/>
      <c r="L39" s="54" t="n">
        <v>118.81</v>
      </c>
    </row>
    <row r="40" s="59" customFormat="true" ht="56.25" hidden="false" customHeight="true" outlineLevel="0" collapsed="false">
      <c r="A40" s="109" t="s">
        <v>43</v>
      </c>
      <c r="B40" s="100" t="n">
        <v>100102</v>
      </c>
      <c r="C40" s="49" t="s">
        <v>39</v>
      </c>
      <c r="D40" s="99" t="s">
        <v>51</v>
      </c>
      <c r="E40" s="92"/>
      <c r="F40" s="52"/>
      <c r="G40" s="53"/>
      <c r="H40" s="70" t="n">
        <f aca="false">+I40+L40</f>
        <v>0.523</v>
      </c>
      <c r="I40" s="70"/>
      <c r="J40" s="98"/>
      <c r="K40" s="97"/>
      <c r="L40" s="54" t="n">
        <v>0.523</v>
      </c>
    </row>
    <row r="41" s="59" customFormat="true" ht="51.75" hidden="false" customHeight="true" outlineLevel="0" collapsed="false">
      <c r="A41" s="109" t="s">
        <v>43</v>
      </c>
      <c r="B41" s="100" t="n">
        <v>100102</v>
      </c>
      <c r="C41" s="49" t="s">
        <v>39</v>
      </c>
      <c r="D41" s="99" t="s">
        <v>52</v>
      </c>
      <c r="E41" s="92"/>
      <c r="F41" s="52"/>
      <c r="G41" s="53"/>
      <c r="H41" s="70" t="n">
        <f aca="false">+I41+L41</f>
        <v>168.659</v>
      </c>
      <c r="I41" s="70" t="n">
        <v>8.037</v>
      </c>
      <c r="J41" s="98"/>
      <c r="K41" s="97"/>
      <c r="L41" s="54" t="n">
        <v>160.622</v>
      </c>
    </row>
    <row r="42" s="59" customFormat="true" ht="57.75" hidden="false" customHeight="true" outlineLevel="0" collapsed="false">
      <c r="A42" s="109" t="s">
        <v>43</v>
      </c>
      <c r="B42" s="100" t="n">
        <v>100102</v>
      </c>
      <c r="C42" s="49" t="s">
        <v>39</v>
      </c>
      <c r="D42" s="99" t="s">
        <v>53</v>
      </c>
      <c r="E42" s="92"/>
      <c r="F42" s="52"/>
      <c r="G42" s="53"/>
      <c r="H42" s="70" t="n">
        <f aca="false">+I42+L42</f>
        <v>107.047</v>
      </c>
      <c r="I42" s="70"/>
      <c r="J42" s="98"/>
      <c r="K42" s="97"/>
      <c r="L42" s="54" t="n">
        <v>107.047</v>
      </c>
    </row>
    <row r="43" s="59" customFormat="true" ht="57" hidden="false" customHeight="true" outlineLevel="0" collapsed="false">
      <c r="A43" s="109" t="s">
        <v>43</v>
      </c>
      <c r="B43" s="100" t="n">
        <v>100102</v>
      </c>
      <c r="C43" s="49" t="s">
        <v>39</v>
      </c>
      <c r="D43" s="99" t="s">
        <v>54</v>
      </c>
      <c r="E43" s="92"/>
      <c r="F43" s="52"/>
      <c r="G43" s="53"/>
      <c r="H43" s="70" t="n">
        <f aca="false">+I43+L43</f>
        <v>5.872</v>
      </c>
      <c r="I43" s="70" t="n">
        <v>5.872</v>
      </c>
      <c r="J43" s="98"/>
      <c r="K43" s="97"/>
      <c r="L43" s="54"/>
    </row>
    <row r="44" s="59" customFormat="true" ht="48" hidden="false" customHeight="true" outlineLevel="0" collapsed="false">
      <c r="A44" s="109" t="s">
        <v>43</v>
      </c>
      <c r="B44" s="100" t="n">
        <v>100102</v>
      </c>
      <c r="C44" s="49" t="s">
        <v>39</v>
      </c>
      <c r="D44" s="99" t="s">
        <v>55</v>
      </c>
      <c r="E44" s="92"/>
      <c r="F44" s="52"/>
      <c r="G44" s="53"/>
      <c r="H44" s="70" t="n">
        <f aca="false">+I44+L44</f>
        <v>11.528</v>
      </c>
      <c r="I44" s="70" t="n">
        <v>11.528</v>
      </c>
      <c r="J44" s="98"/>
      <c r="K44" s="97"/>
      <c r="L44" s="54"/>
    </row>
    <row r="45" s="59" customFormat="true" ht="54" hidden="false" customHeight="true" outlineLevel="0" collapsed="false">
      <c r="A45" s="109" t="s">
        <v>43</v>
      </c>
      <c r="B45" s="100" t="n">
        <v>100102</v>
      </c>
      <c r="C45" s="49" t="s">
        <v>39</v>
      </c>
      <c r="D45" s="99" t="s">
        <v>56</v>
      </c>
      <c r="E45" s="92"/>
      <c r="F45" s="52"/>
      <c r="G45" s="53"/>
      <c r="H45" s="70" t="n">
        <f aca="false">+I45+L45</f>
        <v>10.332</v>
      </c>
      <c r="I45" s="70" t="n">
        <v>10.332</v>
      </c>
      <c r="J45" s="98"/>
      <c r="K45" s="97"/>
      <c r="L45" s="54"/>
    </row>
    <row r="46" s="59" customFormat="true" ht="51" hidden="false" customHeight="true" outlineLevel="0" collapsed="false">
      <c r="A46" s="109" t="s">
        <v>43</v>
      </c>
      <c r="B46" s="100" t="n">
        <v>100102</v>
      </c>
      <c r="C46" s="49" t="s">
        <v>39</v>
      </c>
      <c r="D46" s="99" t="s">
        <v>57</v>
      </c>
      <c r="E46" s="92"/>
      <c r="F46" s="52"/>
      <c r="G46" s="53"/>
      <c r="H46" s="70" t="n">
        <f aca="false">+I46+L46</f>
        <v>11.408</v>
      </c>
      <c r="I46" s="70" t="n">
        <v>11.408</v>
      </c>
      <c r="J46" s="98"/>
      <c r="K46" s="97"/>
      <c r="L46" s="54"/>
    </row>
    <row r="47" s="59" customFormat="true" ht="45" hidden="false" customHeight="true" outlineLevel="0" collapsed="false">
      <c r="A47" s="109" t="s">
        <v>43</v>
      </c>
      <c r="B47" s="100" t="n">
        <v>100102</v>
      </c>
      <c r="C47" s="49" t="s">
        <v>39</v>
      </c>
      <c r="D47" s="99" t="s">
        <v>58</v>
      </c>
      <c r="E47" s="92"/>
      <c r="F47" s="52"/>
      <c r="G47" s="53"/>
      <c r="H47" s="70" t="n">
        <f aca="false">+I47+L47</f>
        <v>2.088</v>
      </c>
      <c r="I47" s="70" t="n">
        <v>2.088</v>
      </c>
      <c r="J47" s="98"/>
      <c r="K47" s="97"/>
      <c r="L47" s="54"/>
    </row>
    <row r="48" s="59" customFormat="true" ht="45" hidden="false" customHeight="true" outlineLevel="0" collapsed="false">
      <c r="A48" s="109" t="s">
        <v>43</v>
      </c>
      <c r="B48" s="100" t="n">
        <v>100102</v>
      </c>
      <c r="C48" s="49" t="s">
        <v>39</v>
      </c>
      <c r="D48" s="99" t="s">
        <v>59</v>
      </c>
      <c r="E48" s="92"/>
      <c r="F48" s="52"/>
      <c r="G48" s="53"/>
      <c r="H48" s="70" t="n">
        <f aca="false">+I48+L48</f>
        <v>200.182</v>
      </c>
      <c r="I48" s="70"/>
      <c r="J48" s="98"/>
      <c r="K48" s="97"/>
      <c r="L48" s="54" t="n">
        <v>200.182</v>
      </c>
    </row>
    <row r="49" s="59" customFormat="true" ht="47.25" hidden="false" customHeight="true" outlineLevel="0" collapsed="false">
      <c r="A49" s="109" t="s">
        <v>43</v>
      </c>
      <c r="B49" s="100" t="n">
        <v>100102</v>
      </c>
      <c r="C49" s="49" t="s">
        <v>39</v>
      </c>
      <c r="D49" s="99" t="s">
        <v>55</v>
      </c>
      <c r="E49" s="92"/>
      <c r="F49" s="52"/>
      <c r="G49" s="53"/>
      <c r="H49" s="70" t="n">
        <f aca="false">+I49+L49</f>
        <v>293.883</v>
      </c>
      <c r="I49" s="70"/>
      <c r="J49" s="98"/>
      <c r="K49" s="97"/>
      <c r="L49" s="54" t="n">
        <v>293.883</v>
      </c>
    </row>
    <row r="50" s="59" customFormat="true" ht="44.25" hidden="false" customHeight="true" outlineLevel="0" collapsed="false">
      <c r="A50" s="109" t="s">
        <v>43</v>
      </c>
      <c r="B50" s="100" t="n">
        <v>100102</v>
      </c>
      <c r="C50" s="49" t="s">
        <v>39</v>
      </c>
      <c r="D50" s="99" t="s">
        <v>60</v>
      </c>
      <c r="E50" s="92"/>
      <c r="F50" s="52"/>
      <c r="G50" s="53"/>
      <c r="H50" s="70" t="n">
        <f aca="false">+I50+L50</f>
        <v>261.301</v>
      </c>
      <c r="I50" s="70"/>
      <c r="J50" s="98"/>
      <c r="K50" s="97"/>
      <c r="L50" s="54" t="n">
        <v>261.301</v>
      </c>
    </row>
    <row r="51" s="59" customFormat="true" ht="36" hidden="false" customHeight="true" outlineLevel="0" collapsed="false">
      <c r="A51" s="109" t="s">
        <v>43</v>
      </c>
      <c r="B51" s="100" t="n">
        <v>100102</v>
      </c>
      <c r="C51" s="49" t="s">
        <v>39</v>
      </c>
      <c r="D51" s="99" t="s">
        <v>61</v>
      </c>
      <c r="E51" s="110"/>
      <c r="F51" s="52"/>
      <c r="G51" s="53"/>
      <c r="H51" s="70" t="n">
        <f aca="false">+I51+L51</f>
        <v>118.22</v>
      </c>
      <c r="I51" s="54"/>
      <c r="J51" s="54"/>
      <c r="K51" s="65"/>
      <c r="L51" s="54" t="n">
        <v>118.22</v>
      </c>
    </row>
    <row r="52" s="59" customFormat="true" ht="41.25" hidden="false" customHeight="true" outlineLevel="0" collapsed="false">
      <c r="A52" s="109" t="s">
        <v>43</v>
      </c>
      <c r="B52" s="100" t="n">
        <v>100102</v>
      </c>
      <c r="C52" s="49" t="s">
        <v>39</v>
      </c>
      <c r="D52" s="99" t="s">
        <v>62</v>
      </c>
      <c r="E52" s="92"/>
      <c r="F52" s="52"/>
      <c r="G52" s="53"/>
      <c r="H52" s="70" t="n">
        <f aca="false">+I52+L52</f>
        <v>3.583</v>
      </c>
      <c r="I52" s="54"/>
      <c r="J52" s="54"/>
      <c r="K52" s="97"/>
      <c r="L52" s="54" t="n">
        <v>3.583</v>
      </c>
    </row>
    <row r="53" s="59" customFormat="true" ht="42.75" hidden="false" customHeight="true" outlineLevel="0" collapsed="false">
      <c r="A53" s="109" t="s">
        <v>43</v>
      </c>
      <c r="B53" s="100" t="n">
        <v>100102</v>
      </c>
      <c r="C53" s="49" t="s">
        <v>39</v>
      </c>
      <c r="D53" s="99" t="s">
        <v>63</v>
      </c>
      <c r="E53" s="92"/>
      <c r="F53" s="52"/>
      <c r="G53" s="53"/>
      <c r="H53" s="70" t="n">
        <f aca="false">+I53+L53</f>
        <v>108.097</v>
      </c>
      <c r="I53" s="54"/>
      <c r="J53" s="54"/>
      <c r="K53" s="97"/>
      <c r="L53" s="54" t="n">
        <v>108.097</v>
      </c>
    </row>
    <row r="54" s="59" customFormat="true" ht="44.25" hidden="false" customHeight="true" outlineLevel="0" collapsed="false">
      <c r="A54" s="109" t="s">
        <v>43</v>
      </c>
      <c r="B54" s="100" t="n">
        <v>100102</v>
      </c>
      <c r="C54" s="49" t="s">
        <v>39</v>
      </c>
      <c r="D54" s="99" t="s">
        <v>64</v>
      </c>
      <c r="E54" s="92"/>
      <c r="F54" s="52"/>
      <c r="G54" s="53"/>
      <c r="H54" s="70" t="n">
        <f aca="false">+I54+L54</f>
        <v>193.841</v>
      </c>
      <c r="I54" s="111"/>
      <c r="J54" s="112"/>
      <c r="K54" s="108"/>
      <c r="L54" s="113" t="n">
        <v>193.841</v>
      </c>
    </row>
    <row r="55" s="59" customFormat="true" ht="64.5" hidden="true" customHeight="true" outlineLevel="0" collapsed="false">
      <c r="A55" s="109" t="s">
        <v>43</v>
      </c>
      <c r="B55" s="100" t="n">
        <v>100102</v>
      </c>
      <c r="C55" s="49" t="s">
        <v>39</v>
      </c>
      <c r="D55" s="99"/>
      <c r="E55" s="92"/>
      <c r="F55" s="52"/>
      <c r="G55" s="53"/>
      <c r="H55" s="70" t="n">
        <f aca="false">+I55+L55</f>
        <v>0</v>
      </c>
      <c r="I55" s="63" t="n">
        <f aca="false">+J55+K55</f>
        <v>0</v>
      </c>
      <c r="J55" s="64"/>
      <c r="K55" s="97"/>
      <c r="L55" s="43"/>
    </row>
    <row r="56" s="59" customFormat="true" ht="64.5" hidden="true" customHeight="true" outlineLevel="0" collapsed="false">
      <c r="A56" s="109" t="s">
        <v>43</v>
      </c>
      <c r="B56" s="114"/>
      <c r="C56" s="115"/>
      <c r="D56" s="116"/>
      <c r="E56" s="92"/>
      <c r="F56" s="52"/>
      <c r="G56" s="53"/>
      <c r="H56" s="70" t="n">
        <f aca="false">+I56+L56</f>
        <v>0</v>
      </c>
      <c r="I56" s="63" t="n">
        <f aca="false">+J56+K56</f>
        <v>0</v>
      </c>
      <c r="J56" s="64"/>
      <c r="K56" s="97"/>
      <c r="L56" s="54"/>
    </row>
    <row r="57" s="59" customFormat="true" ht="64.5" hidden="true" customHeight="true" outlineLevel="0" collapsed="false">
      <c r="A57" s="109" t="s">
        <v>43</v>
      </c>
      <c r="B57" s="114"/>
      <c r="C57" s="115"/>
      <c r="D57" s="116"/>
      <c r="E57" s="92"/>
      <c r="F57" s="52"/>
      <c r="G57" s="53"/>
      <c r="H57" s="70" t="n">
        <f aca="false">+I57+L57</f>
        <v>0</v>
      </c>
      <c r="I57" s="63" t="n">
        <f aca="false">+J57+K57</f>
        <v>0</v>
      </c>
      <c r="J57" s="64"/>
      <c r="K57" s="97"/>
      <c r="L57" s="54"/>
    </row>
    <row r="58" s="59" customFormat="true" ht="64.5" hidden="true" customHeight="true" outlineLevel="0" collapsed="false">
      <c r="A58" s="109" t="s">
        <v>43</v>
      </c>
      <c r="B58" s="114"/>
      <c r="C58" s="115"/>
      <c r="D58" s="116"/>
      <c r="E58" s="92"/>
      <c r="F58" s="52"/>
      <c r="G58" s="53"/>
      <c r="H58" s="70" t="n">
        <f aca="false">+I58+L58</f>
        <v>0</v>
      </c>
      <c r="I58" s="63" t="n">
        <f aca="false">+J58+K58</f>
        <v>0</v>
      </c>
      <c r="J58" s="64"/>
      <c r="K58" s="97"/>
      <c r="L58" s="54"/>
    </row>
    <row r="59" s="59" customFormat="true" ht="64.5" hidden="true" customHeight="true" outlineLevel="0" collapsed="false">
      <c r="A59" s="96"/>
      <c r="B59" s="114"/>
      <c r="C59" s="115"/>
      <c r="D59" s="116"/>
      <c r="E59" s="92"/>
      <c r="F59" s="52"/>
      <c r="G59" s="53"/>
      <c r="H59" s="70" t="n">
        <f aca="false">+I59+L59</f>
        <v>0</v>
      </c>
      <c r="I59" s="63" t="n">
        <f aca="false">+J59+K59</f>
        <v>0</v>
      </c>
      <c r="J59" s="64"/>
      <c r="K59" s="97"/>
      <c r="L59" s="54"/>
    </row>
    <row r="60" s="59" customFormat="true" ht="64.5" hidden="true" customHeight="true" outlineLevel="0" collapsed="false">
      <c r="A60" s="96"/>
      <c r="B60" s="114"/>
      <c r="C60" s="115"/>
      <c r="D60" s="116"/>
      <c r="E60" s="117"/>
      <c r="F60" s="81"/>
      <c r="G60" s="82"/>
      <c r="H60" s="118" t="n">
        <f aca="false">+I60+L60</f>
        <v>0</v>
      </c>
      <c r="I60" s="73" t="n">
        <f aca="false">+J60+K60</f>
        <v>0</v>
      </c>
      <c r="J60" s="74"/>
      <c r="K60" s="119"/>
      <c r="L60" s="75"/>
    </row>
    <row r="61" s="59" customFormat="true" ht="64.5" hidden="true" customHeight="true" outlineLevel="0" collapsed="false">
      <c r="A61" s="96"/>
      <c r="B61" s="114"/>
      <c r="C61" s="120"/>
      <c r="D61" s="116"/>
      <c r="E61" s="92"/>
      <c r="F61" s="52"/>
      <c r="G61" s="53"/>
      <c r="H61" s="70" t="n">
        <f aca="false">+I61+L61</f>
        <v>0</v>
      </c>
      <c r="I61" s="63" t="n">
        <f aca="false">+J61+K61</f>
        <v>0</v>
      </c>
      <c r="J61" s="64"/>
      <c r="K61" s="97"/>
      <c r="L61" s="54"/>
    </row>
    <row r="62" s="59" customFormat="true" ht="64.5" hidden="true" customHeight="true" outlineLevel="0" collapsed="false">
      <c r="A62" s="96"/>
      <c r="B62" s="114"/>
      <c r="C62" s="120"/>
      <c r="D62" s="121" t="s">
        <v>65</v>
      </c>
      <c r="E62" s="122"/>
      <c r="F62" s="123"/>
      <c r="G62" s="124"/>
      <c r="H62" s="70"/>
      <c r="I62" s="70"/>
      <c r="J62" s="69"/>
      <c r="K62" s="97"/>
      <c r="L62" s="54"/>
    </row>
    <row r="63" s="59" customFormat="true" ht="64.5" hidden="true" customHeight="true" outlineLevel="0" collapsed="false">
      <c r="A63" s="96"/>
      <c r="B63" s="114"/>
      <c r="C63" s="120"/>
      <c r="D63" s="116"/>
      <c r="E63" s="105"/>
      <c r="F63" s="106"/>
      <c r="G63" s="107"/>
      <c r="H63" s="44" t="n">
        <f aca="false">+I63+L63</f>
        <v>0</v>
      </c>
      <c r="I63" s="111" t="n">
        <f aca="false">+J63+K63</f>
        <v>0</v>
      </c>
      <c r="J63" s="112"/>
      <c r="K63" s="108"/>
      <c r="L63" s="43"/>
    </row>
    <row r="64" s="59" customFormat="true" ht="64.5" hidden="true" customHeight="true" outlineLevel="0" collapsed="false">
      <c r="A64" s="96"/>
      <c r="B64" s="114"/>
      <c r="C64" s="120"/>
      <c r="D64" s="116"/>
      <c r="E64" s="92"/>
      <c r="F64" s="52"/>
      <c r="G64" s="53"/>
      <c r="H64" s="70" t="n">
        <f aca="false">+I64+L64</f>
        <v>0</v>
      </c>
      <c r="I64" s="63" t="n">
        <f aca="false">+J64+K64</f>
        <v>0</v>
      </c>
      <c r="J64" s="64"/>
      <c r="K64" s="65"/>
      <c r="L64" s="54"/>
    </row>
    <row r="65" s="59" customFormat="true" ht="64.5" hidden="true" customHeight="true" outlineLevel="0" collapsed="false">
      <c r="A65" s="96"/>
      <c r="B65" s="114"/>
      <c r="C65" s="120"/>
      <c r="D65" s="116"/>
      <c r="E65" s="92"/>
      <c r="F65" s="52"/>
      <c r="G65" s="53"/>
      <c r="H65" s="70" t="n">
        <f aca="false">+I65+L65</f>
        <v>0</v>
      </c>
      <c r="I65" s="63" t="n">
        <f aca="false">+J65+K65</f>
        <v>0</v>
      </c>
      <c r="J65" s="64"/>
      <c r="K65" s="65"/>
      <c r="L65" s="54"/>
    </row>
    <row r="66" s="59" customFormat="true" ht="64.5" hidden="true" customHeight="true" outlineLevel="0" collapsed="false">
      <c r="A66" s="96"/>
      <c r="B66" s="114"/>
      <c r="C66" s="120"/>
      <c r="D66" s="116"/>
      <c r="E66" s="125"/>
      <c r="F66" s="52"/>
      <c r="G66" s="126"/>
      <c r="H66" s="70" t="n">
        <f aca="false">+I66+L66</f>
        <v>0</v>
      </c>
      <c r="I66" s="63" t="n">
        <f aca="false">+J66+K66</f>
        <v>0</v>
      </c>
      <c r="J66" s="64"/>
      <c r="K66" s="97"/>
      <c r="L66" s="54"/>
    </row>
    <row r="67" s="59" customFormat="true" ht="64.5" hidden="true" customHeight="true" outlineLevel="0" collapsed="false">
      <c r="A67" s="96"/>
      <c r="B67" s="114"/>
      <c r="C67" s="120"/>
      <c r="D67" s="116"/>
      <c r="E67" s="92"/>
      <c r="F67" s="52"/>
      <c r="G67" s="127"/>
      <c r="H67" s="70" t="n">
        <f aca="false">+I67+L67</f>
        <v>0</v>
      </c>
      <c r="I67" s="63" t="n">
        <f aca="false">+J67+K67</f>
        <v>0</v>
      </c>
      <c r="J67" s="64"/>
      <c r="K67" s="97"/>
      <c r="L67" s="54"/>
    </row>
    <row r="68" s="59" customFormat="true" ht="64.5" hidden="true" customHeight="true" outlineLevel="0" collapsed="false">
      <c r="A68" s="96"/>
      <c r="B68" s="114"/>
      <c r="C68" s="120"/>
      <c r="D68" s="116"/>
      <c r="E68" s="117"/>
      <c r="F68" s="81"/>
      <c r="G68" s="82"/>
      <c r="H68" s="118" t="n">
        <f aca="false">+I68+L68</f>
        <v>0</v>
      </c>
      <c r="I68" s="73" t="n">
        <f aca="false">+J68+K68</f>
        <v>0</v>
      </c>
      <c r="J68" s="74"/>
      <c r="K68" s="84"/>
      <c r="L68" s="75"/>
    </row>
    <row r="69" s="59" customFormat="true" ht="64.5" hidden="true" customHeight="true" outlineLevel="0" collapsed="false">
      <c r="A69" s="96"/>
      <c r="B69" s="114"/>
      <c r="C69" s="120"/>
      <c r="D69" s="116"/>
      <c r="E69" s="92"/>
      <c r="F69" s="52"/>
      <c r="G69" s="53"/>
      <c r="H69" s="70" t="n">
        <f aca="false">+I69+L69</f>
        <v>0</v>
      </c>
      <c r="I69" s="63" t="n">
        <f aca="false">+J69+K69</f>
        <v>0</v>
      </c>
      <c r="J69" s="64"/>
      <c r="K69" s="97"/>
      <c r="L69" s="54"/>
    </row>
    <row r="70" s="59" customFormat="true" ht="64.5" hidden="true" customHeight="true" outlineLevel="0" collapsed="false">
      <c r="A70" s="96"/>
      <c r="B70" s="114"/>
      <c r="C70" s="120"/>
      <c r="D70" s="121" t="s">
        <v>66</v>
      </c>
      <c r="E70" s="122"/>
      <c r="F70" s="123"/>
      <c r="G70" s="124"/>
      <c r="H70" s="70"/>
      <c r="I70" s="70"/>
      <c r="J70" s="69"/>
      <c r="K70" s="65"/>
      <c r="L70" s="54"/>
    </row>
    <row r="71" s="36" customFormat="true" ht="64.5" hidden="true" customHeight="true" outlineLevel="0" collapsed="false">
      <c r="A71" s="96"/>
      <c r="B71" s="114"/>
      <c r="C71" s="115"/>
      <c r="D71" s="116"/>
      <c r="E71" s="117"/>
      <c r="F71" s="81"/>
      <c r="G71" s="82"/>
      <c r="H71" s="44" t="n">
        <f aca="false">+I71+L71</f>
        <v>0</v>
      </c>
      <c r="I71" s="111" t="n">
        <f aca="false">+J71+K71</f>
        <v>0</v>
      </c>
      <c r="J71" s="112"/>
      <c r="K71" s="128"/>
      <c r="L71" s="43"/>
    </row>
    <row r="72" s="36" customFormat="true" ht="64.5" hidden="true" customHeight="true" outlineLevel="0" collapsed="false">
      <c r="A72" s="96"/>
      <c r="B72" s="114"/>
      <c r="C72" s="120"/>
      <c r="D72" s="116"/>
      <c r="E72" s="117"/>
      <c r="F72" s="81"/>
      <c r="G72" s="82"/>
      <c r="H72" s="44" t="n">
        <f aca="false">+I72+L72</f>
        <v>0</v>
      </c>
      <c r="I72" s="111" t="n">
        <f aca="false">+J72+K72</f>
        <v>0</v>
      </c>
      <c r="J72" s="74"/>
      <c r="K72" s="129"/>
      <c r="L72" s="75"/>
    </row>
    <row r="73" s="36" customFormat="true" ht="64.5" hidden="true" customHeight="true" outlineLevel="0" collapsed="false">
      <c r="A73" s="96"/>
      <c r="B73" s="114"/>
      <c r="C73" s="120"/>
      <c r="D73" s="130"/>
      <c r="E73" s="117"/>
      <c r="F73" s="81"/>
      <c r="G73" s="82"/>
      <c r="H73" s="44" t="n">
        <f aca="false">+I73+L73</f>
        <v>0</v>
      </c>
      <c r="I73" s="111" t="n">
        <f aca="false">+J73+K73</f>
        <v>0</v>
      </c>
      <c r="J73" s="64"/>
      <c r="K73" s="131"/>
      <c r="L73" s="54"/>
    </row>
    <row r="74" s="36" customFormat="true" ht="64.5" hidden="true" customHeight="true" outlineLevel="0" collapsed="false">
      <c r="A74" s="96"/>
      <c r="B74" s="114"/>
      <c r="C74" s="120"/>
      <c r="D74" s="116"/>
      <c r="E74" s="117"/>
      <c r="F74" s="81"/>
      <c r="G74" s="82"/>
      <c r="H74" s="44" t="n">
        <f aca="false">+I74+L74</f>
        <v>0</v>
      </c>
      <c r="I74" s="111" t="n">
        <f aca="false">+J74+K74</f>
        <v>0</v>
      </c>
      <c r="J74" s="64"/>
      <c r="K74" s="131"/>
      <c r="L74" s="54"/>
    </row>
    <row r="75" s="36" customFormat="true" ht="64.5" hidden="true" customHeight="true" outlineLevel="0" collapsed="false">
      <c r="A75" s="132"/>
      <c r="B75" s="114"/>
      <c r="C75" s="115"/>
      <c r="D75" s="116"/>
      <c r="E75" s="117"/>
      <c r="F75" s="81"/>
      <c r="G75" s="82"/>
      <c r="H75" s="44" t="n">
        <f aca="false">+I75+L75</f>
        <v>0</v>
      </c>
      <c r="I75" s="111" t="n">
        <f aca="false">+J75+K75</f>
        <v>0</v>
      </c>
      <c r="J75" s="64"/>
      <c r="K75" s="131"/>
      <c r="L75" s="54"/>
    </row>
    <row r="76" s="59" customFormat="true" ht="64.5" hidden="true" customHeight="true" outlineLevel="0" collapsed="false">
      <c r="A76" s="96"/>
      <c r="B76" s="114"/>
      <c r="C76" s="120"/>
      <c r="D76" s="121" t="s">
        <v>67</v>
      </c>
      <c r="E76" s="122"/>
      <c r="F76" s="68"/>
      <c r="G76" s="69"/>
      <c r="H76" s="70"/>
      <c r="I76" s="70"/>
      <c r="J76" s="69"/>
      <c r="K76" s="71"/>
      <c r="L76" s="54"/>
    </row>
    <row r="77" s="59" customFormat="true" ht="64.5" hidden="true" customHeight="true" outlineLevel="0" collapsed="false">
      <c r="A77" s="96"/>
      <c r="B77" s="114"/>
      <c r="C77" s="120"/>
      <c r="D77" s="116"/>
      <c r="E77" s="92"/>
      <c r="F77" s="52"/>
      <c r="G77" s="53"/>
      <c r="H77" s="70" t="n">
        <f aca="false">+I77+L77</f>
        <v>0</v>
      </c>
      <c r="I77" s="63" t="n">
        <f aca="false">+J77+K77</f>
        <v>0</v>
      </c>
      <c r="J77" s="64"/>
      <c r="K77" s="97"/>
      <c r="L77" s="54"/>
    </row>
    <row r="78" s="59" customFormat="true" ht="64.5" hidden="true" customHeight="true" outlineLevel="0" collapsed="false">
      <c r="A78" s="96"/>
      <c r="B78" s="114"/>
      <c r="C78" s="120"/>
      <c r="D78" s="133"/>
      <c r="E78" s="92"/>
      <c r="F78" s="52"/>
      <c r="G78" s="53"/>
      <c r="H78" s="70" t="n">
        <f aca="false">+I78+L78</f>
        <v>0</v>
      </c>
      <c r="I78" s="63" t="n">
        <f aca="false">+J78+K78</f>
        <v>0</v>
      </c>
      <c r="J78" s="64"/>
      <c r="K78" s="131"/>
      <c r="L78" s="54"/>
    </row>
    <row r="79" s="59" customFormat="true" ht="17.25" hidden="true" customHeight="false" outlineLevel="0" collapsed="false">
      <c r="A79" s="96"/>
      <c r="B79" s="114"/>
      <c r="C79" s="120"/>
      <c r="D79" s="133"/>
      <c r="E79" s="117"/>
      <c r="F79" s="81"/>
      <c r="G79" s="82"/>
      <c r="H79" s="70" t="n">
        <f aca="false">+I79+L79</f>
        <v>0</v>
      </c>
      <c r="I79" s="63" t="n">
        <f aca="false">+J79+K79</f>
        <v>0</v>
      </c>
      <c r="J79" s="64"/>
      <c r="K79" s="131"/>
      <c r="L79" s="54"/>
    </row>
    <row r="80" s="59" customFormat="true" ht="17.25" hidden="true" customHeight="false" outlineLevel="0" collapsed="false">
      <c r="A80" s="96"/>
      <c r="B80" s="114"/>
      <c r="C80" s="120"/>
      <c r="D80" s="134"/>
      <c r="E80" s="122"/>
      <c r="F80" s="68"/>
      <c r="G80" s="69"/>
      <c r="H80" s="70"/>
      <c r="I80" s="70"/>
      <c r="J80" s="69"/>
      <c r="K80" s="71"/>
      <c r="L80" s="54"/>
    </row>
    <row r="81" s="59" customFormat="true" ht="17.25" hidden="true" customHeight="false" outlineLevel="0" collapsed="false">
      <c r="A81" s="96"/>
      <c r="B81" s="114"/>
      <c r="C81" s="120"/>
      <c r="D81" s="116"/>
      <c r="E81" s="105"/>
      <c r="F81" s="106"/>
      <c r="G81" s="107"/>
      <c r="H81" s="70" t="n">
        <f aca="false">+I81+L81</f>
        <v>0</v>
      </c>
      <c r="I81" s="63" t="n">
        <f aca="false">+J81+K81</f>
        <v>0</v>
      </c>
      <c r="J81" s="64"/>
      <c r="K81" s="131"/>
      <c r="L81" s="54"/>
    </row>
    <row r="82" s="59" customFormat="true" ht="51" hidden="true" customHeight="true" outlineLevel="0" collapsed="false">
      <c r="A82" s="100"/>
      <c r="B82" s="114"/>
      <c r="C82" s="120"/>
      <c r="D82" s="116"/>
      <c r="E82" s="92"/>
      <c r="F82" s="52"/>
      <c r="G82" s="53"/>
      <c r="H82" s="70" t="n">
        <f aca="false">+I82+L82</f>
        <v>0</v>
      </c>
      <c r="I82" s="63" t="n">
        <f aca="false">+J82+K82</f>
        <v>0</v>
      </c>
      <c r="J82" s="64"/>
      <c r="K82" s="131"/>
      <c r="L82" s="54"/>
    </row>
    <row r="83" s="59" customFormat="true" ht="105" hidden="true" customHeight="true" outlineLevel="0" collapsed="false">
      <c r="A83" s="96"/>
      <c r="B83" s="114"/>
      <c r="C83" s="120"/>
      <c r="D83" s="133"/>
      <c r="E83" s="92"/>
      <c r="F83" s="52"/>
      <c r="G83" s="53"/>
      <c r="H83" s="70" t="n">
        <f aca="false">+I83+L83</f>
        <v>0</v>
      </c>
      <c r="I83" s="63" t="n">
        <f aca="false">+J83+K83</f>
        <v>0</v>
      </c>
      <c r="J83" s="64"/>
      <c r="K83" s="131"/>
      <c r="L83" s="54"/>
    </row>
    <row r="84" s="59" customFormat="true" ht="17.25" hidden="true" customHeight="false" outlineLevel="0" collapsed="false">
      <c r="A84" s="96"/>
      <c r="B84" s="114"/>
      <c r="C84" s="120"/>
      <c r="D84" s="121"/>
      <c r="E84" s="122"/>
      <c r="F84" s="68"/>
      <c r="G84" s="69"/>
      <c r="H84" s="70"/>
      <c r="I84" s="70"/>
      <c r="J84" s="69"/>
      <c r="K84" s="71"/>
      <c r="L84" s="54"/>
    </row>
    <row r="85" s="59" customFormat="true" ht="48" hidden="true" customHeight="true" outlineLevel="0" collapsed="false">
      <c r="A85" s="96"/>
      <c r="B85" s="114"/>
      <c r="C85" s="120"/>
      <c r="D85" s="116"/>
      <c r="E85" s="92"/>
      <c r="F85" s="52"/>
      <c r="G85" s="53"/>
      <c r="H85" s="70" t="n">
        <f aca="false">+I85+L85</f>
        <v>0</v>
      </c>
      <c r="I85" s="63" t="n">
        <f aca="false">+J85+K85</f>
        <v>0</v>
      </c>
      <c r="J85" s="64"/>
      <c r="K85" s="97"/>
      <c r="L85" s="54"/>
    </row>
    <row r="86" s="59" customFormat="true" ht="34.5" hidden="true" customHeight="true" outlineLevel="0" collapsed="false">
      <c r="A86" s="96"/>
      <c r="B86" s="135"/>
      <c r="C86" s="136"/>
      <c r="D86" s="116"/>
      <c r="E86" s="117"/>
      <c r="F86" s="81"/>
      <c r="G86" s="82"/>
      <c r="H86" s="70" t="n">
        <f aca="false">+I86+L86</f>
        <v>0</v>
      </c>
      <c r="I86" s="63" t="n">
        <f aca="false">+J86+K86</f>
        <v>0</v>
      </c>
      <c r="J86" s="74"/>
      <c r="K86" s="119"/>
      <c r="L86" s="75"/>
    </row>
    <row r="87" s="59" customFormat="true" ht="26.25" hidden="true" customHeight="true" outlineLevel="0" collapsed="false">
      <c r="A87" s="96"/>
      <c r="B87" s="135"/>
      <c r="C87" s="136"/>
      <c r="D87" s="116"/>
      <c r="E87" s="117"/>
      <c r="F87" s="81"/>
      <c r="G87" s="82"/>
      <c r="H87" s="70" t="n">
        <f aca="false">+I87+L87</f>
        <v>0</v>
      </c>
      <c r="I87" s="63" t="n">
        <f aca="false">+J87+K87</f>
        <v>0</v>
      </c>
      <c r="J87" s="74"/>
      <c r="K87" s="119"/>
      <c r="L87" s="75"/>
    </row>
    <row r="88" s="36" customFormat="true" ht="84" hidden="true" customHeight="true" outlineLevel="0" collapsed="false">
      <c r="A88" s="137"/>
      <c r="B88" s="138" t="s">
        <v>68</v>
      </c>
      <c r="C88" s="139" t="s">
        <v>69</v>
      </c>
      <c r="D88" s="140"/>
      <c r="E88" s="141" t="n">
        <f aca="false">SUM(E90:E91)</f>
        <v>0</v>
      </c>
      <c r="F88" s="141" t="n">
        <f aca="false">SUM(F90:F91)</f>
        <v>0</v>
      </c>
      <c r="G88" s="141" t="n">
        <f aca="false">SUM(G90:G91)</f>
        <v>0</v>
      </c>
      <c r="H88" s="142" t="n">
        <f aca="false">SUM(H89:H91)</f>
        <v>0</v>
      </c>
      <c r="I88" s="141" t="n">
        <f aca="false">SUM(I89:I91)</f>
        <v>0</v>
      </c>
      <c r="J88" s="141" t="n">
        <f aca="false">SUM(J89:J91)</f>
        <v>0</v>
      </c>
      <c r="K88" s="143" t="n">
        <f aca="false">SUM(K89:K91)</f>
        <v>0</v>
      </c>
      <c r="L88" s="141" t="n">
        <f aca="false">SUM(L89:L91)</f>
        <v>0</v>
      </c>
    </row>
    <row r="89" s="59" customFormat="true" ht="29.25" hidden="true" customHeight="false" outlineLevel="0" collapsed="false">
      <c r="A89" s="144" t="s">
        <v>70</v>
      </c>
      <c r="B89" s="114" t="n">
        <v>10116</v>
      </c>
      <c r="C89" s="145" t="s">
        <v>71</v>
      </c>
      <c r="D89" s="116" t="s">
        <v>37</v>
      </c>
      <c r="E89" s="122"/>
      <c r="F89" s="52"/>
      <c r="G89" s="124"/>
      <c r="H89" s="70" t="n">
        <f aca="false">+I89+L89</f>
        <v>0</v>
      </c>
      <c r="I89" s="63" t="n">
        <f aca="false">+J89+K89</f>
        <v>0</v>
      </c>
      <c r="J89" s="64"/>
      <c r="K89" s="97"/>
      <c r="L89" s="54"/>
    </row>
    <row r="90" s="59" customFormat="true" ht="29.25" hidden="true" customHeight="false" outlineLevel="0" collapsed="false">
      <c r="A90" s="96" t="s">
        <v>70</v>
      </c>
      <c r="B90" s="114" t="n">
        <v>70101</v>
      </c>
      <c r="C90" s="120" t="s">
        <v>33</v>
      </c>
      <c r="D90" s="116" t="s">
        <v>37</v>
      </c>
      <c r="E90" s="92"/>
      <c r="F90" s="52"/>
      <c r="G90" s="53"/>
      <c r="H90" s="70" t="n">
        <f aca="false">+I90+L90</f>
        <v>0</v>
      </c>
      <c r="I90" s="63" t="n">
        <f aca="false">+J90+K90</f>
        <v>0</v>
      </c>
      <c r="J90" s="64"/>
      <c r="K90" s="97"/>
      <c r="L90" s="54"/>
    </row>
    <row r="91" s="59" customFormat="true" ht="50.25" hidden="true" customHeight="true" outlineLevel="0" collapsed="false">
      <c r="A91" s="144" t="s">
        <v>72</v>
      </c>
      <c r="B91" s="146" t="n">
        <v>150101</v>
      </c>
      <c r="C91" s="147" t="s">
        <v>24</v>
      </c>
      <c r="D91" s="130" t="s">
        <v>73</v>
      </c>
      <c r="E91" s="148"/>
      <c r="F91" s="149"/>
      <c r="G91" s="150"/>
      <c r="H91" s="44" t="n">
        <f aca="false">+I91+L91</f>
        <v>0</v>
      </c>
      <c r="I91" s="111" t="n">
        <f aca="false">+J91+K91</f>
        <v>0</v>
      </c>
      <c r="J91" s="112"/>
      <c r="K91" s="108"/>
      <c r="L91" s="43"/>
    </row>
    <row r="92" s="36" customFormat="true" ht="63" hidden="true" customHeight="true" outlineLevel="0" collapsed="false">
      <c r="A92" s="137"/>
      <c r="B92" s="138" t="s">
        <v>74</v>
      </c>
      <c r="C92" s="139" t="s">
        <v>75</v>
      </c>
      <c r="D92" s="140"/>
      <c r="E92" s="141" t="n">
        <f aca="false">SUM(E94:E96)</f>
        <v>0</v>
      </c>
      <c r="F92" s="141" t="n">
        <f aca="false">SUM(F94:F96)</f>
        <v>0</v>
      </c>
      <c r="G92" s="141" t="n">
        <f aca="false">SUM(G94:G96)</f>
        <v>0</v>
      </c>
      <c r="H92" s="142" t="n">
        <f aca="false">SUM(H93:H96)</f>
        <v>0</v>
      </c>
      <c r="I92" s="141" t="n">
        <f aca="false">SUM(I93:I96)</f>
        <v>0</v>
      </c>
      <c r="J92" s="141" t="n">
        <f aca="false">SUM(J93:J96)</f>
        <v>0</v>
      </c>
      <c r="K92" s="143" t="n">
        <f aca="false">SUM(K93:K96)</f>
        <v>0</v>
      </c>
      <c r="L92" s="141" t="n">
        <f aca="false">SUM(L93:L96)</f>
        <v>0</v>
      </c>
    </row>
    <row r="93" s="59" customFormat="true" ht="29.25" hidden="true" customHeight="false" outlineLevel="0" collapsed="false">
      <c r="A93" s="144" t="s">
        <v>70</v>
      </c>
      <c r="B93" s="114" t="n">
        <v>10116</v>
      </c>
      <c r="C93" s="151" t="s">
        <v>71</v>
      </c>
      <c r="D93" s="116" t="s">
        <v>37</v>
      </c>
      <c r="E93" s="117"/>
      <c r="F93" s="81"/>
      <c r="G93" s="152"/>
      <c r="H93" s="70" t="n">
        <f aca="false">+I93+L93</f>
        <v>0</v>
      </c>
      <c r="I93" s="63" t="n">
        <f aca="false">+J93+K93</f>
        <v>0</v>
      </c>
      <c r="J93" s="64"/>
      <c r="K93" s="97"/>
      <c r="L93" s="54"/>
    </row>
    <row r="94" s="59" customFormat="true" ht="50.25" hidden="true" customHeight="true" outlineLevel="0" collapsed="false">
      <c r="A94" s="96" t="s">
        <v>70</v>
      </c>
      <c r="B94" s="114" t="n">
        <v>80101</v>
      </c>
      <c r="C94" s="120" t="s">
        <v>76</v>
      </c>
      <c r="D94" s="116" t="s">
        <v>77</v>
      </c>
      <c r="E94" s="125"/>
      <c r="F94" s="52"/>
      <c r="G94" s="126"/>
      <c r="H94" s="70" t="n">
        <f aca="false">+I94+L94</f>
        <v>0</v>
      </c>
      <c r="I94" s="63" t="n">
        <f aca="false">+J94+K94</f>
        <v>0</v>
      </c>
      <c r="J94" s="64"/>
      <c r="K94" s="97"/>
      <c r="L94" s="54"/>
    </row>
    <row r="95" s="59" customFormat="true" ht="48.75" hidden="true" customHeight="true" outlineLevel="0" collapsed="false">
      <c r="A95" s="96" t="s">
        <v>70</v>
      </c>
      <c r="B95" s="114" t="n">
        <v>80203</v>
      </c>
      <c r="C95" s="120" t="s">
        <v>78</v>
      </c>
      <c r="D95" s="116" t="s">
        <v>37</v>
      </c>
      <c r="E95" s="92"/>
      <c r="F95" s="52"/>
      <c r="G95" s="53"/>
      <c r="H95" s="70" t="n">
        <f aca="false">+I95+L95</f>
        <v>0</v>
      </c>
      <c r="I95" s="63" t="n">
        <f aca="false">+J95+K95</f>
        <v>0</v>
      </c>
      <c r="J95" s="64"/>
      <c r="K95" s="97"/>
      <c r="L95" s="54"/>
    </row>
    <row r="96" s="59" customFormat="true" ht="90" hidden="true" customHeight="true" outlineLevel="0" collapsed="false">
      <c r="A96" s="96" t="s">
        <v>70</v>
      </c>
      <c r="B96" s="114" t="n">
        <v>80300</v>
      </c>
      <c r="C96" s="145" t="s">
        <v>79</v>
      </c>
      <c r="D96" s="116" t="s">
        <v>37</v>
      </c>
      <c r="E96" s="125"/>
      <c r="F96" s="52"/>
      <c r="G96" s="126"/>
      <c r="H96" s="70" t="n">
        <f aca="false">+I96+L96</f>
        <v>0</v>
      </c>
      <c r="I96" s="63" t="n">
        <f aca="false">+J96+K96</f>
        <v>0</v>
      </c>
      <c r="J96" s="64"/>
      <c r="K96" s="97"/>
      <c r="L96" s="54"/>
    </row>
    <row r="97" s="36" customFormat="true" ht="62.25" hidden="true" customHeight="true" outlineLevel="0" collapsed="false">
      <c r="A97" s="132"/>
      <c r="B97" s="153" t="s">
        <v>80</v>
      </c>
      <c r="C97" s="154" t="s">
        <v>81</v>
      </c>
      <c r="D97" s="140"/>
      <c r="E97" s="141" t="n">
        <f aca="false">SUM(E98:E99)</f>
        <v>0</v>
      </c>
      <c r="F97" s="155"/>
      <c r="G97" s="155" t="n">
        <f aca="false">SUM(G98:G99)</f>
        <v>0</v>
      </c>
      <c r="H97" s="156" t="n">
        <f aca="false">SUM(H98:H99)</f>
        <v>0</v>
      </c>
      <c r="I97" s="141" t="n">
        <f aca="false">SUM(I98:I99)</f>
        <v>0</v>
      </c>
      <c r="J97" s="157" t="n">
        <f aca="false">SUM(J98:J99)</f>
        <v>0</v>
      </c>
      <c r="K97" s="143" t="n">
        <f aca="false">SUM(K98:K99)</f>
        <v>0</v>
      </c>
      <c r="L97" s="141" t="n">
        <f aca="false">SUM(L98:L99)</f>
        <v>0</v>
      </c>
    </row>
    <row r="98" s="36" customFormat="true" ht="57.75" hidden="true" customHeight="false" outlineLevel="0" collapsed="false">
      <c r="A98" s="132" t="s">
        <v>82</v>
      </c>
      <c r="B98" s="158" t="n">
        <v>110204</v>
      </c>
      <c r="C98" s="159" t="s">
        <v>21</v>
      </c>
      <c r="D98" s="160" t="s">
        <v>83</v>
      </c>
      <c r="E98" s="105"/>
      <c r="F98" s="161"/>
      <c r="G98" s="107"/>
      <c r="H98" s="44" t="n">
        <f aca="false">+I98+L98</f>
        <v>0</v>
      </c>
      <c r="I98" s="111" t="n">
        <f aca="false">+J98+K98</f>
        <v>0</v>
      </c>
      <c r="J98" s="112"/>
      <c r="K98" s="128"/>
      <c r="L98" s="43"/>
    </row>
    <row r="99" s="36" customFormat="true" ht="29.25" hidden="true" customHeight="false" outlineLevel="0" collapsed="false">
      <c r="A99" s="96" t="s">
        <v>70</v>
      </c>
      <c r="B99" s="114" t="n">
        <v>110201</v>
      </c>
      <c r="C99" s="162" t="s">
        <v>84</v>
      </c>
      <c r="D99" s="116" t="s">
        <v>77</v>
      </c>
      <c r="E99" s="105"/>
      <c r="F99" s="161"/>
      <c r="G99" s="107"/>
      <c r="H99" s="44" t="n">
        <f aca="false">+I99+L99</f>
        <v>0</v>
      </c>
      <c r="I99" s="111" t="n">
        <f aca="false">+J99+K99</f>
        <v>0</v>
      </c>
      <c r="J99" s="64"/>
      <c r="K99" s="131"/>
      <c r="L99" s="54"/>
    </row>
    <row r="100" s="36" customFormat="true" ht="143.25" hidden="true" customHeight="true" outlineLevel="0" collapsed="false">
      <c r="A100" s="137"/>
      <c r="B100" s="138" t="s">
        <v>85</v>
      </c>
      <c r="C100" s="139" t="s">
        <v>86</v>
      </c>
      <c r="D100" s="140"/>
      <c r="E100" s="141" t="n">
        <f aca="false">SUM(E101:E113)</f>
        <v>0</v>
      </c>
      <c r="F100" s="141" t="n">
        <f aca="false">SUM(F101:F113)</f>
        <v>0</v>
      </c>
      <c r="G100" s="141" t="n">
        <f aca="false">SUM(G101:G113)</f>
        <v>0</v>
      </c>
      <c r="H100" s="142" t="n">
        <f aca="false">SUM(H101:H113)</f>
        <v>0</v>
      </c>
      <c r="I100" s="141" t="n">
        <f aca="false">SUM(I101:I113)</f>
        <v>0</v>
      </c>
      <c r="J100" s="141" t="n">
        <f aca="false">SUM(J101:J113)</f>
        <v>0</v>
      </c>
      <c r="K100" s="143" t="n">
        <f aca="false">SUM(K101:K113)</f>
        <v>0</v>
      </c>
      <c r="L100" s="141" t="n">
        <f aca="false">SUM(L101:L113)</f>
        <v>0</v>
      </c>
    </row>
    <row r="101" s="164" customFormat="true" ht="29.25" hidden="true" customHeight="false" outlineLevel="0" collapsed="false">
      <c r="A101" s="132"/>
      <c r="B101" s="114"/>
      <c r="C101" s="120"/>
      <c r="D101" s="163" t="s">
        <v>87</v>
      </c>
      <c r="E101" s="122"/>
      <c r="F101" s="68"/>
      <c r="G101" s="69"/>
      <c r="H101" s="70" t="n">
        <f aca="false">+I101+L101</f>
        <v>0</v>
      </c>
      <c r="I101" s="70" t="n">
        <f aca="false">+J101+K101</f>
        <v>0</v>
      </c>
      <c r="J101" s="69"/>
      <c r="K101" s="71"/>
      <c r="L101" s="54"/>
    </row>
    <row r="102" s="164" customFormat="true" ht="17.25" hidden="true" customHeight="false" outlineLevel="0" collapsed="false">
      <c r="A102" s="132"/>
      <c r="B102" s="114"/>
      <c r="C102" s="120"/>
      <c r="D102" s="165"/>
      <c r="E102" s="117"/>
      <c r="F102" s="166"/>
      <c r="G102" s="74"/>
      <c r="H102" s="167" t="n">
        <f aca="false">+I102+L102</f>
        <v>0</v>
      </c>
      <c r="I102" s="168" t="n">
        <f aca="false">+J102+K102</f>
        <v>0</v>
      </c>
      <c r="J102" s="74"/>
      <c r="K102" s="84"/>
      <c r="L102" s="75"/>
    </row>
    <row r="103" s="164" customFormat="true" ht="29.25" hidden="true" customHeight="false" outlineLevel="0" collapsed="false">
      <c r="A103" s="132"/>
      <c r="B103" s="114"/>
      <c r="C103" s="120"/>
      <c r="D103" s="163" t="s">
        <v>88</v>
      </c>
      <c r="E103" s="122"/>
      <c r="F103" s="68"/>
      <c r="G103" s="69"/>
      <c r="H103" s="70" t="n">
        <f aca="false">+I103+L103</f>
        <v>0</v>
      </c>
      <c r="I103" s="70" t="n">
        <f aca="false">+J103+K103</f>
        <v>0</v>
      </c>
      <c r="J103" s="69"/>
      <c r="K103" s="71"/>
      <c r="L103" s="54"/>
    </row>
    <row r="104" s="164" customFormat="true" ht="17.25" hidden="true" customHeight="false" outlineLevel="0" collapsed="false">
      <c r="A104" s="132"/>
      <c r="B104" s="114"/>
      <c r="C104" s="120"/>
      <c r="D104" s="169"/>
      <c r="E104" s="105"/>
      <c r="F104" s="170"/>
      <c r="G104" s="112"/>
      <c r="H104" s="44" t="n">
        <f aca="false">+I104+L104</f>
        <v>0</v>
      </c>
      <c r="I104" s="111" t="n">
        <f aca="false">+J104+K104</f>
        <v>0</v>
      </c>
      <c r="J104" s="112"/>
      <c r="K104" s="45"/>
      <c r="L104" s="43"/>
    </row>
    <row r="105" s="164" customFormat="true" ht="17.25" hidden="true" customHeight="false" outlineLevel="0" collapsed="false">
      <c r="A105" s="132"/>
      <c r="B105" s="114"/>
      <c r="C105" s="120"/>
      <c r="D105" s="169"/>
      <c r="E105" s="92"/>
      <c r="F105" s="171"/>
      <c r="G105" s="64"/>
      <c r="H105" s="44" t="n">
        <f aca="false">+I105+L105</f>
        <v>0</v>
      </c>
      <c r="I105" s="111" t="n">
        <f aca="false">+J105+K105</f>
        <v>0</v>
      </c>
      <c r="J105" s="64"/>
      <c r="K105" s="65"/>
      <c r="L105" s="54"/>
    </row>
    <row r="106" s="164" customFormat="true" ht="17.25" hidden="true" customHeight="false" outlineLevel="0" collapsed="false">
      <c r="A106" s="132"/>
      <c r="B106" s="114"/>
      <c r="C106" s="120"/>
      <c r="D106" s="169"/>
      <c r="E106" s="92"/>
      <c r="F106" s="171"/>
      <c r="G106" s="64"/>
      <c r="H106" s="44" t="n">
        <f aca="false">+I106+L106</f>
        <v>0</v>
      </c>
      <c r="I106" s="111" t="n">
        <f aca="false">+J106+K106</f>
        <v>0</v>
      </c>
      <c r="J106" s="64"/>
      <c r="K106" s="65"/>
      <c r="L106" s="54"/>
    </row>
    <row r="107" s="164" customFormat="true" ht="17.25" hidden="true" customHeight="false" outlineLevel="0" collapsed="false">
      <c r="A107" s="132"/>
      <c r="B107" s="114"/>
      <c r="C107" s="120"/>
      <c r="D107" s="169"/>
      <c r="E107" s="92"/>
      <c r="F107" s="171"/>
      <c r="G107" s="64"/>
      <c r="H107" s="44" t="n">
        <f aca="false">+I107+L107</f>
        <v>0</v>
      </c>
      <c r="I107" s="111" t="n">
        <f aca="false">+J107+K107</f>
        <v>0</v>
      </c>
      <c r="J107" s="64"/>
      <c r="K107" s="65"/>
      <c r="L107" s="54"/>
    </row>
    <row r="108" s="164" customFormat="true" ht="17.25" hidden="true" customHeight="false" outlineLevel="0" collapsed="false">
      <c r="A108" s="132"/>
      <c r="B108" s="114"/>
      <c r="C108" s="120"/>
      <c r="D108" s="163" t="s">
        <v>89</v>
      </c>
      <c r="E108" s="122"/>
      <c r="F108" s="68"/>
      <c r="G108" s="69"/>
      <c r="H108" s="70" t="n">
        <f aca="false">+I108+L108</f>
        <v>0</v>
      </c>
      <c r="I108" s="70" t="n">
        <f aca="false">+J108+K108</f>
        <v>0</v>
      </c>
      <c r="J108" s="69"/>
      <c r="K108" s="71"/>
      <c r="L108" s="54"/>
    </row>
    <row r="109" s="164" customFormat="true" ht="17.25" hidden="true" customHeight="false" outlineLevel="0" collapsed="false">
      <c r="A109" s="132"/>
      <c r="B109" s="114"/>
      <c r="C109" s="120"/>
      <c r="D109" s="165"/>
      <c r="E109" s="92"/>
      <c r="F109" s="171"/>
      <c r="G109" s="64"/>
      <c r="H109" s="44" t="n">
        <f aca="false">+I109+L109</f>
        <v>0</v>
      </c>
      <c r="I109" s="111" t="n">
        <f aca="false">+J109+K109</f>
        <v>0</v>
      </c>
      <c r="J109" s="64"/>
      <c r="K109" s="65"/>
      <c r="L109" s="54"/>
    </row>
    <row r="110" s="164" customFormat="true" ht="17.25" hidden="true" customHeight="false" outlineLevel="0" collapsed="false">
      <c r="A110" s="132"/>
      <c r="B110" s="114"/>
      <c r="C110" s="145"/>
      <c r="D110" s="165"/>
      <c r="E110" s="92"/>
      <c r="F110" s="171"/>
      <c r="G110" s="64"/>
      <c r="H110" s="44" t="n">
        <f aca="false">+I110+L110</f>
        <v>0</v>
      </c>
      <c r="I110" s="111" t="n">
        <f aca="false">+J110+K110</f>
        <v>0</v>
      </c>
      <c r="J110" s="64"/>
      <c r="K110" s="65"/>
      <c r="L110" s="54"/>
    </row>
    <row r="111" s="164" customFormat="true" ht="29.25" hidden="true" customHeight="false" outlineLevel="0" collapsed="false">
      <c r="A111" s="132"/>
      <c r="B111" s="114"/>
      <c r="C111" s="120"/>
      <c r="D111" s="163" t="s">
        <v>90</v>
      </c>
      <c r="E111" s="122"/>
      <c r="F111" s="68"/>
      <c r="G111" s="69"/>
      <c r="H111" s="70" t="n">
        <f aca="false">+I111+L111</f>
        <v>0</v>
      </c>
      <c r="I111" s="70" t="n">
        <f aca="false">+J111+K111</f>
        <v>0</v>
      </c>
      <c r="J111" s="69"/>
      <c r="K111" s="71"/>
      <c r="L111" s="54"/>
    </row>
    <row r="112" s="164" customFormat="true" ht="34.5" hidden="true" customHeight="true" outlineLevel="0" collapsed="false">
      <c r="A112" s="132"/>
      <c r="B112" s="114"/>
      <c r="C112" s="145"/>
      <c r="D112" s="165"/>
      <c r="E112" s="92"/>
      <c r="F112" s="171"/>
      <c r="G112" s="64"/>
      <c r="H112" s="44" t="n">
        <f aca="false">+I112+L112</f>
        <v>0</v>
      </c>
      <c r="I112" s="111" t="n">
        <f aca="false">+J112+K112</f>
        <v>0</v>
      </c>
      <c r="J112" s="64"/>
      <c r="K112" s="71"/>
      <c r="L112" s="54"/>
    </row>
    <row r="113" s="164" customFormat="true" ht="41.25" hidden="true" customHeight="true" outlineLevel="0" collapsed="false">
      <c r="A113" s="132"/>
      <c r="B113" s="114"/>
      <c r="C113" s="120"/>
      <c r="D113" s="165"/>
      <c r="E113" s="92"/>
      <c r="F113" s="171"/>
      <c r="G113" s="64"/>
      <c r="H113" s="44" t="n">
        <f aca="false">+I113+L113</f>
        <v>0</v>
      </c>
      <c r="I113" s="111" t="n">
        <f aca="false">+J113+K113</f>
        <v>0</v>
      </c>
      <c r="J113" s="64"/>
      <c r="K113" s="65"/>
      <c r="L113" s="54"/>
    </row>
    <row r="114" s="164" customFormat="true" ht="52.5" hidden="true" customHeight="true" outlineLevel="0" collapsed="false">
      <c r="A114" s="132"/>
      <c r="B114" s="172" t="s">
        <v>91</v>
      </c>
      <c r="C114" s="154" t="s">
        <v>92</v>
      </c>
      <c r="D114" s="140"/>
      <c r="E114" s="141" t="n">
        <f aca="false">SUM(E115:E116)</f>
        <v>0</v>
      </c>
      <c r="F114" s="141" t="n">
        <f aca="false">SUM(F115:F116)</f>
        <v>0</v>
      </c>
      <c r="G114" s="141" t="n">
        <f aca="false">SUM(G115:G116)</f>
        <v>0</v>
      </c>
      <c r="H114" s="156" t="n">
        <f aca="false">SUM(H115:H116)</f>
        <v>0</v>
      </c>
      <c r="I114" s="141" t="n">
        <f aca="false">SUM(I115:I116)</f>
        <v>0</v>
      </c>
      <c r="J114" s="157" t="n">
        <f aca="false">SUM(J115:J116)</f>
        <v>0</v>
      </c>
      <c r="K114" s="143" t="n">
        <f aca="false">SUM(K115:K116)</f>
        <v>0</v>
      </c>
      <c r="L114" s="141" t="n">
        <f aca="false">SUM(L115:L116)</f>
        <v>0</v>
      </c>
    </row>
    <row r="115" s="164" customFormat="true" ht="50.25" hidden="true" customHeight="true" outlineLevel="0" collapsed="false">
      <c r="A115" s="132"/>
      <c r="B115" s="173"/>
      <c r="C115" s="174"/>
      <c r="D115" s="159"/>
      <c r="E115" s="175"/>
      <c r="F115" s="176"/>
      <c r="G115" s="177"/>
      <c r="H115" s="178" t="n">
        <f aca="false">+I115+L115</f>
        <v>0</v>
      </c>
      <c r="I115" s="179" t="n">
        <f aca="false">+J115+K115</f>
        <v>0</v>
      </c>
      <c r="J115" s="180"/>
      <c r="K115" s="181"/>
      <c r="L115" s="182"/>
    </row>
    <row r="116" s="164" customFormat="true" ht="33" hidden="true" customHeight="true" outlineLevel="0" collapsed="false">
      <c r="A116" s="132"/>
      <c r="B116" s="183"/>
      <c r="C116" s="184"/>
      <c r="D116" s="151"/>
      <c r="E116" s="185"/>
      <c r="F116" s="186"/>
      <c r="G116" s="187"/>
      <c r="H116" s="167" t="n">
        <f aca="false">+I116+L116</f>
        <v>0</v>
      </c>
      <c r="I116" s="168" t="n">
        <f aca="false">+J116+K116</f>
        <v>0</v>
      </c>
      <c r="J116" s="188"/>
      <c r="K116" s="189"/>
      <c r="L116" s="46"/>
    </row>
    <row r="117" s="164" customFormat="true" ht="36.75" hidden="true" customHeight="true" outlineLevel="0" collapsed="false">
      <c r="A117" s="132"/>
      <c r="B117" s="172" t="s">
        <v>93</v>
      </c>
      <c r="C117" s="154" t="s">
        <v>94</v>
      </c>
      <c r="D117" s="140"/>
      <c r="E117" s="190" t="n">
        <f aca="false">+E118</f>
        <v>0</v>
      </c>
      <c r="F117" s="191"/>
      <c r="G117" s="157"/>
      <c r="H117" s="142" t="n">
        <f aca="false">+H118</f>
        <v>0</v>
      </c>
      <c r="I117" s="190" t="n">
        <f aca="false">+I118</f>
        <v>0</v>
      </c>
      <c r="J117" s="157" t="n">
        <f aca="false">+J118</f>
        <v>0</v>
      </c>
      <c r="K117" s="143" t="n">
        <f aca="false">+K118</f>
        <v>0</v>
      </c>
      <c r="L117" s="141" t="n">
        <f aca="false">+L118</f>
        <v>0</v>
      </c>
    </row>
    <row r="118" s="164" customFormat="true" ht="42" hidden="true" customHeight="true" outlineLevel="0" collapsed="false">
      <c r="A118" s="132"/>
      <c r="B118" s="183"/>
      <c r="C118" s="151"/>
      <c r="D118" s="192"/>
      <c r="E118" s="185"/>
      <c r="F118" s="191"/>
      <c r="G118" s="187"/>
      <c r="H118" s="44" t="n">
        <f aca="false">+I118+L118</f>
        <v>0</v>
      </c>
      <c r="I118" s="168" t="n">
        <f aca="false">+J118+K118</f>
        <v>0</v>
      </c>
      <c r="J118" s="188"/>
      <c r="K118" s="189"/>
      <c r="L118" s="46"/>
    </row>
    <row r="119" s="164" customFormat="true" ht="36.75" hidden="true" customHeight="true" outlineLevel="0" collapsed="false">
      <c r="A119" s="132"/>
      <c r="B119" s="172" t="s">
        <v>95</v>
      </c>
      <c r="C119" s="154" t="s">
        <v>96</v>
      </c>
      <c r="D119" s="140"/>
      <c r="E119" s="157" t="n">
        <f aca="false">+E120</f>
        <v>0</v>
      </c>
      <c r="F119" s="157" t="n">
        <f aca="false">+F120</f>
        <v>0</v>
      </c>
      <c r="G119" s="157" t="n">
        <f aca="false">+G120</f>
        <v>0</v>
      </c>
      <c r="H119" s="156" t="n">
        <f aca="false">+H120</f>
        <v>0</v>
      </c>
      <c r="I119" s="141" t="n">
        <f aca="false">+I120</f>
        <v>0</v>
      </c>
      <c r="J119" s="157" t="n">
        <f aca="false">+J120</f>
        <v>0</v>
      </c>
      <c r="K119" s="143" t="n">
        <f aca="false">+K120</f>
        <v>0</v>
      </c>
      <c r="L119" s="141" t="n">
        <f aca="false">+L120</f>
        <v>0</v>
      </c>
    </row>
    <row r="120" s="164" customFormat="true" ht="50.25" hidden="true" customHeight="true" outlineLevel="0" collapsed="false">
      <c r="A120" s="132"/>
      <c r="B120" s="173"/>
      <c r="C120" s="193"/>
      <c r="D120" s="159"/>
      <c r="E120" s="175"/>
      <c r="F120" s="191"/>
      <c r="G120" s="177"/>
      <c r="H120" s="178" t="n">
        <f aca="false">+I120+L120</f>
        <v>0</v>
      </c>
      <c r="I120" s="179" t="n">
        <f aca="false">+J120+K120</f>
        <v>0</v>
      </c>
      <c r="J120" s="180"/>
      <c r="K120" s="181"/>
      <c r="L120" s="182"/>
    </row>
    <row r="121" s="164" customFormat="true" ht="52.5" hidden="true" customHeight="true" outlineLevel="0" collapsed="false">
      <c r="A121" s="132"/>
      <c r="B121" s="172" t="s">
        <v>97</v>
      </c>
      <c r="C121" s="154" t="s">
        <v>98</v>
      </c>
      <c r="D121" s="140"/>
      <c r="E121" s="190" t="n">
        <f aca="false">+E122+E123</f>
        <v>0</v>
      </c>
      <c r="F121" s="191"/>
      <c r="G121" s="157"/>
      <c r="H121" s="142" t="n">
        <f aca="false">+H122+H123</f>
        <v>0</v>
      </c>
      <c r="I121" s="190" t="n">
        <f aca="false">+I122+I123</f>
        <v>0</v>
      </c>
      <c r="J121" s="157" t="n">
        <f aca="false">+J122+J123</f>
        <v>0</v>
      </c>
      <c r="K121" s="143" t="n">
        <f aca="false">+K122+K123</f>
        <v>0</v>
      </c>
      <c r="L121" s="141" t="n">
        <f aca="false">+L122+L123</f>
        <v>0</v>
      </c>
    </row>
    <row r="122" s="164" customFormat="true" ht="50.25" hidden="true" customHeight="true" outlineLevel="0" collapsed="false">
      <c r="A122" s="132"/>
      <c r="B122" s="173"/>
      <c r="C122" s="174"/>
      <c r="D122" s="194"/>
      <c r="E122" s="175"/>
      <c r="F122" s="176"/>
      <c r="G122" s="177"/>
      <c r="H122" s="178" t="n">
        <f aca="false">+I122+L122</f>
        <v>0</v>
      </c>
      <c r="I122" s="179" t="n">
        <f aca="false">+J122+K122</f>
        <v>0</v>
      </c>
      <c r="J122" s="180"/>
      <c r="K122" s="181"/>
      <c r="L122" s="182"/>
    </row>
    <row r="123" s="164" customFormat="true" ht="42.75" hidden="true" customHeight="true" outlineLevel="0" collapsed="false">
      <c r="A123" s="132"/>
      <c r="B123" s="183"/>
      <c r="C123" s="151"/>
      <c r="D123" s="151"/>
      <c r="E123" s="185"/>
      <c r="F123" s="186"/>
      <c r="G123" s="187"/>
      <c r="H123" s="44" t="n">
        <f aca="false">+I123+L123</f>
        <v>0</v>
      </c>
      <c r="I123" s="168" t="n">
        <f aca="false">+J123+K123</f>
        <v>0</v>
      </c>
      <c r="J123" s="188"/>
      <c r="K123" s="189"/>
      <c r="L123" s="46"/>
    </row>
    <row r="124" s="164" customFormat="true" ht="73.5" hidden="true" customHeight="true" outlineLevel="0" collapsed="false">
      <c r="A124" s="132"/>
      <c r="B124" s="172" t="s">
        <v>99</v>
      </c>
      <c r="C124" s="154" t="s">
        <v>100</v>
      </c>
      <c r="D124" s="140"/>
      <c r="E124" s="190" t="n">
        <f aca="false">SUM(E125:E127)</f>
        <v>0</v>
      </c>
      <c r="F124" s="191"/>
      <c r="G124" s="157"/>
      <c r="H124" s="142" t="n">
        <f aca="false">SUM(H125:H127)</f>
        <v>0</v>
      </c>
      <c r="I124" s="190" t="n">
        <f aca="false">SUM(I125:I127)</f>
        <v>0</v>
      </c>
      <c r="J124" s="157" t="n">
        <f aca="false">SUM(J125:J127)</f>
        <v>0</v>
      </c>
      <c r="K124" s="143" t="n">
        <f aca="false">SUM(K125:K127)</f>
        <v>0</v>
      </c>
      <c r="L124" s="141" t="n">
        <f aca="false">SUM(L125:L127)</f>
        <v>0</v>
      </c>
    </row>
    <row r="125" s="164" customFormat="true" ht="44.25" hidden="true" customHeight="true" outlineLevel="0" collapsed="false">
      <c r="A125" s="132"/>
      <c r="B125" s="195"/>
      <c r="C125" s="196"/>
      <c r="D125" s="197"/>
      <c r="E125" s="198"/>
      <c r="F125" s="176"/>
      <c r="G125" s="199"/>
      <c r="H125" s="200" t="n">
        <f aca="false">+I125+L125</f>
        <v>0</v>
      </c>
      <c r="I125" s="198" t="n">
        <f aca="false">+J125+K125</f>
        <v>0</v>
      </c>
      <c r="J125" s="201"/>
      <c r="K125" s="202"/>
      <c r="L125" s="203"/>
    </row>
    <row r="126" s="164" customFormat="true" ht="56.25" hidden="true" customHeight="true" outlineLevel="0" collapsed="false">
      <c r="A126" s="132"/>
      <c r="B126" s="204"/>
      <c r="C126" s="205"/>
      <c r="D126" s="130"/>
      <c r="E126" s="206"/>
      <c r="F126" s="207"/>
      <c r="G126" s="208"/>
      <c r="H126" s="209" t="n">
        <f aca="false">+I126+L126</f>
        <v>0</v>
      </c>
      <c r="I126" s="111" t="n">
        <f aca="false">+J126+K126</f>
        <v>0</v>
      </c>
      <c r="J126" s="112"/>
      <c r="K126" s="128"/>
      <c r="L126" s="43"/>
    </row>
    <row r="127" s="164" customFormat="true" ht="54.75" hidden="true" customHeight="true" outlineLevel="0" collapsed="false">
      <c r="A127" s="132"/>
      <c r="B127" s="183"/>
      <c r="C127" s="184"/>
      <c r="D127" s="130"/>
      <c r="E127" s="185"/>
      <c r="F127" s="186"/>
      <c r="G127" s="187"/>
      <c r="H127" s="210" t="n">
        <f aca="false">+I127+L127</f>
        <v>0</v>
      </c>
      <c r="I127" s="168" t="n">
        <f aca="false">+J127+K127</f>
        <v>0</v>
      </c>
      <c r="J127" s="188"/>
      <c r="K127" s="189"/>
      <c r="L127" s="46"/>
    </row>
    <row r="128" s="164" customFormat="true" ht="129.75" hidden="true" customHeight="true" outlineLevel="0" collapsed="false">
      <c r="A128" s="132"/>
      <c r="B128" s="172" t="s">
        <v>101</v>
      </c>
      <c r="C128" s="154" t="s">
        <v>102</v>
      </c>
      <c r="D128" s="140"/>
      <c r="E128" s="190" t="n">
        <f aca="false">+E129</f>
        <v>0</v>
      </c>
      <c r="F128" s="191"/>
      <c r="G128" s="157"/>
      <c r="H128" s="142" t="n">
        <f aca="false">+I128+L128</f>
        <v>0</v>
      </c>
      <c r="I128" s="190" t="n">
        <f aca="false">+J128+K128</f>
        <v>0</v>
      </c>
      <c r="J128" s="157" t="n">
        <f aca="false">SUM(J129)</f>
        <v>0</v>
      </c>
      <c r="K128" s="143" t="n">
        <f aca="false">SUM(K129)</f>
        <v>0</v>
      </c>
      <c r="L128" s="141" t="n">
        <f aca="false">SUM(L129)</f>
        <v>0</v>
      </c>
    </row>
    <row r="129" s="164" customFormat="true" ht="47.25" hidden="true" customHeight="true" outlineLevel="0" collapsed="false">
      <c r="A129" s="132"/>
      <c r="B129" s="195"/>
      <c r="C129" s="211"/>
      <c r="D129" s="197"/>
      <c r="E129" s="175"/>
      <c r="F129" s="176"/>
      <c r="G129" s="199"/>
      <c r="H129" s="200" t="n">
        <f aca="false">+I129+L129</f>
        <v>0</v>
      </c>
      <c r="I129" s="198" t="n">
        <f aca="false">+J129+K129</f>
        <v>0</v>
      </c>
      <c r="J129" s="201"/>
      <c r="K129" s="202"/>
      <c r="L129" s="203"/>
    </row>
    <row r="130" s="164" customFormat="true" ht="189" hidden="true" customHeight="true" outlineLevel="0" collapsed="false">
      <c r="A130" s="132"/>
      <c r="B130" s="172" t="s">
        <v>103</v>
      </c>
      <c r="C130" s="154" t="s">
        <v>104</v>
      </c>
      <c r="D130" s="140"/>
      <c r="E130" s="190" t="n">
        <f aca="false">+E131</f>
        <v>0</v>
      </c>
      <c r="F130" s="191"/>
      <c r="G130" s="157"/>
      <c r="H130" s="142" t="n">
        <f aca="false">+I130+L130</f>
        <v>0</v>
      </c>
      <c r="I130" s="190" t="n">
        <f aca="false">+J130+K130</f>
        <v>0</v>
      </c>
      <c r="J130" s="157" t="n">
        <f aca="false">SUM(J131)</f>
        <v>0</v>
      </c>
      <c r="K130" s="143" t="n">
        <f aca="false">SUM(K131)</f>
        <v>0</v>
      </c>
      <c r="L130" s="141" t="n">
        <f aca="false">SUM(L131)</f>
        <v>0</v>
      </c>
    </row>
    <row r="131" s="164" customFormat="true" ht="45.75" hidden="true" customHeight="true" outlineLevel="0" collapsed="false">
      <c r="A131" s="132"/>
      <c r="B131" s="195"/>
      <c r="C131" s="211"/>
      <c r="D131" s="197"/>
      <c r="E131" s="175"/>
      <c r="F131" s="176"/>
      <c r="G131" s="199"/>
      <c r="H131" s="200" t="n">
        <f aca="false">+I131+L131</f>
        <v>0</v>
      </c>
      <c r="I131" s="198" t="n">
        <f aca="false">+J131+K131</f>
        <v>0</v>
      </c>
      <c r="J131" s="201"/>
      <c r="K131" s="202"/>
      <c r="L131" s="203"/>
    </row>
    <row r="132" s="164" customFormat="true" ht="82.5" hidden="true" customHeight="true" outlineLevel="0" collapsed="false">
      <c r="A132" s="132"/>
      <c r="B132" s="172" t="s">
        <v>105</v>
      </c>
      <c r="C132" s="154" t="s">
        <v>106</v>
      </c>
      <c r="D132" s="140"/>
      <c r="E132" s="190" t="n">
        <f aca="false">+E133</f>
        <v>0</v>
      </c>
      <c r="F132" s="191"/>
      <c r="G132" s="157"/>
      <c r="H132" s="142" t="n">
        <f aca="false">+I132+L132</f>
        <v>0</v>
      </c>
      <c r="I132" s="190" t="n">
        <f aca="false">+J132+K132</f>
        <v>0</v>
      </c>
      <c r="J132" s="157" t="n">
        <f aca="false">SUM(J133)</f>
        <v>0</v>
      </c>
      <c r="K132" s="143" t="n">
        <f aca="false">SUM(K133)</f>
        <v>0</v>
      </c>
      <c r="L132" s="141" t="n">
        <f aca="false">SUM(L133)</f>
        <v>0</v>
      </c>
    </row>
    <row r="133" s="164" customFormat="true" ht="47.25" hidden="true" customHeight="true" outlineLevel="0" collapsed="false">
      <c r="A133" s="132"/>
      <c r="B133" s="195"/>
      <c r="C133" s="211"/>
      <c r="D133" s="197"/>
      <c r="E133" s="175"/>
      <c r="F133" s="176"/>
      <c r="G133" s="199"/>
      <c r="H133" s="200" t="n">
        <f aca="false">+I133+L133</f>
        <v>0</v>
      </c>
      <c r="I133" s="198" t="n">
        <f aca="false">+J133+K133</f>
        <v>0</v>
      </c>
      <c r="J133" s="201"/>
      <c r="K133" s="202"/>
      <c r="L133" s="203"/>
    </row>
    <row r="134" s="164" customFormat="true" ht="48.75" hidden="true" customHeight="true" outlineLevel="0" collapsed="false">
      <c r="A134" s="132"/>
      <c r="B134" s="172" t="s">
        <v>85</v>
      </c>
      <c r="C134" s="154" t="s">
        <v>107</v>
      </c>
      <c r="D134" s="140"/>
      <c r="E134" s="190" t="n">
        <f aca="false">+E135</f>
        <v>0</v>
      </c>
      <c r="F134" s="191"/>
      <c r="G134" s="157"/>
      <c r="H134" s="142" t="n">
        <f aca="false">+I134+L134</f>
        <v>0</v>
      </c>
      <c r="I134" s="190" t="n">
        <f aca="false">+J134+K134</f>
        <v>0</v>
      </c>
      <c r="J134" s="157" t="n">
        <f aca="false">SUM(J135)</f>
        <v>0</v>
      </c>
      <c r="K134" s="143" t="n">
        <f aca="false">SUM(K135)</f>
        <v>0</v>
      </c>
      <c r="L134" s="141" t="n">
        <f aca="false">SUM(L135)</f>
        <v>0</v>
      </c>
    </row>
    <row r="135" s="164" customFormat="true" ht="43.5" hidden="true" customHeight="true" outlineLevel="0" collapsed="false">
      <c r="A135" s="132"/>
      <c r="B135" s="195"/>
      <c r="C135" s="211"/>
      <c r="D135" s="197"/>
      <c r="E135" s="175"/>
      <c r="F135" s="176"/>
      <c r="G135" s="199"/>
      <c r="H135" s="200" t="n">
        <f aca="false">+I135+L135</f>
        <v>0</v>
      </c>
      <c r="I135" s="198" t="n">
        <f aca="false">+J135+K135</f>
        <v>0</v>
      </c>
      <c r="J135" s="201"/>
      <c r="K135" s="202"/>
      <c r="L135" s="203"/>
    </row>
    <row r="136" s="164" customFormat="true" ht="51.75" hidden="true" customHeight="true" outlineLevel="0" collapsed="false">
      <c r="A136" s="132"/>
      <c r="B136" s="172" t="s">
        <v>108</v>
      </c>
      <c r="C136" s="154" t="s">
        <v>109</v>
      </c>
      <c r="D136" s="140"/>
      <c r="E136" s="190" t="n">
        <f aca="false">+E137</f>
        <v>0</v>
      </c>
      <c r="F136" s="191"/>
      <c r="G136" s="157"/>
      <c r="H136" s="142" t="n">
        <f aca="false">+I136+L136</f>
        <v>0</v>
      </c>
      <c r="I136" s="190" t="n">
        <f aca="false">+J136+K136</f>
        <v>0</v>
      </c>
      <c r="J136" s="157" t="n">
        <f aca="false">SUM(J137)</f>
        <v>0</v>
      </c>
      <c r="K136" s="143" t="n">
        <f aca="false">SUM(K137)</f>
        <v>0</v>
      </c>
      <c r="L136" s="141" t="n">
        <f aca="false">SUM(L137)</f>
        <v>0</v>
      </c>
    </row>
    <row r="137" s="164" customFormat="true" ht="47.25" hidden="true" customHeight="true" outlineLevel="0" collapsed="false">
      <c r="A137" s="132"/>
      <c r="B137" s="212"/>
      <c r="C137" s="211"/>
      <c r="D137" s="213"/>
      <c r="E137" s="214"/>
      <c r="F137" s="191"/>
      <c r="G137" s="155"/>
      <c r="H137" s="215" t="n">
        <f aca="false">+I137+L137</f>
        <v>0</v>
      </c>
      <c r="I137" s="190" t="n">
        <f aca="false">+J137+K137</f>
        <v>0</v>
      </c>
      <c r="J137" s="157"/>
      <c r="K137" s="143"/>
      <c r="L137" s="216"/>
    </row>
    <row r="138" s="219" customFormat="true" ht="18.75" hidden="false" customHeight="false" outlineLevel="0" collapsed="false">
      <c r="A138" s="217" t="s">
        <v>110</v>
      </c>
      <c r="B138" s="217"/>
      <c r="C138" s="217"/>
      <c r="D138" s="217"/>
      <c r="E138" s="32" t="n">
        <f aca="false">+E16+E88+E92+E97+E100+E114+E117+E119+E121+E124+E128+E130+E132+E136+E134</f>
        <v>0</v>
      </c>
      <c r="F138" s="32"/>
      <c r="G138" s="32" t="n">
        <f aca="false">+G16+G88+G92+G97+G100+G114+G117+G119+G121+G124+G128+G130+G132+G136+G134</f>
        <v>0</v>
      </c>
      <c r="H138" s="218" t="n">
        <f aca="false">+H16+H88+H92+H97+H100+H114+H117+H119+H121+H124+H128+H130+H132+H136+H134</f>
        <v>5302.485</v>
      </c>
      <c r="I138" s="32" t="n">
        <f aca="false">+I16+I88+I92+I97+I100+I114+I117+I119+I121+I124+I128+I130+I132+I136+I134</f>
        <v>2842.688</v>
      </c>
      <c r="J138" s="32" t="n">
        <f aca="false">+J16+J88+J92+J97+J100+J114+J117+J119+J121+J124+J128+J130+J132+J136+J134</f>
        <v>0</v>
      </c>
      <c r="K138" s="35" t="n">
        <f aca="false">+K16+K88+K92+K97+K100+K114+K117+K119+K121+K124+K128+K130+K132+K136+K134</f>
        <v>0</v>
      </c>
      <c r="L138" s="32" t="n">
        <f aca="false">+L16+L88+L92+L97+L100+L114+L117+L119+L121+L124+L128+L130+L132+L136+L134</f>
        <v>2459.797</v>
      </c>
    </row>
    <row r="139" customFormat="false" ht="17.25" hidden="false" customHeight="true" outlineLevel="0" collapsed="false">
      <c r="H139" s="220"/>
    </row>
    <row r="140" customFormat="false" ht="20.25" hidden="true" customHeight="true" outlineLevel="0" collapsed="false">
      <c r="D140" s="17"/>
      <c r="G140" s="221"/>
      <c r="H140" s="222"/>
      <c r="I140" s="222"/>
      <c r="J140" s="222"/>
      <c r="K140" s="222" t="n">
        <v>3608.955</v>
      </c>
      <c r="L140" s="222"/>
    </row>
    <row r="141" customFormat="false" ht="21.75" hidden="true" customHeight="true" outlineLevel="0" collapsed="false">
      <c r="G141" s="221"/>
      <c r="H141" s="220" t="n">
        <f aca="false">+H138-H140</f>
        <v>5302.485</v>
      </c>
      <c r="I141" s="220" t="n">
        <f aca="false">+I138-I140</f>
        <v>2842.688</v>
      </c>
      <c r="J141" s="220" t="n">
        <f aca="false">+J138-J140</f>
        <v>0</v>
      </c>
      <c r="K141" s="220" t="n">
        <f aca="false">+K138-K140</f>
        <v>-3608.955</v>
      </c>
      <c r="L141" s="220" t="n">
        <f aca="false">+L138-L140</f>
        <v>2459.797</v>
      </c>
    </row>
    <row r="142" customFormat="false" ht="17.25" hidden="false" customHeight="true" outlineLevel="0" collapsed="false">
      <c r="G142" s="221"/>
      <c r="H142" s="220"/>
      <c r="I142" s="220"/>
      <c r="J142" s="220"/>
      <c r="K142" s="220"/>
      <c r="L142" s="220"/>
    </row>
    <row r="143" customFormat="false" ht="27.75" hidden="true" customHeight="true" outlineLevel="0" collapsed="false">
      <c r="L143" s="223"/>
    </row>
    <row r="144" s="224" customFormat="true" ht="18.75" hidden="false" customHeight="true" outlineLevel="0" collapsed="false">
      <c r="A144" s="1"/>
      <c r="B144" s="16" t="s">
        <v>111</v>
      </c>
      <c r="C144" s="16"/>
      <c r="E144" s="225"/>
      <c r="F144" s="226"/>
      <c r="G144" s="16" t="s">
        <v>112</v>
      </c>
      <c r="H144" s="16"/>
      <c r="I144" s="16"/>
      <c r="J144" s="16"/>
      <c r="K144" s="16"/>
      <c r="L144" s="16"/>
    </row>
    <row r="145" s="224" customFormat="true" ht="18.75" hidden="false" customHeight="false" outlineLevel="0" collapsed="false">
      <c r="A145" s="1"/>
      <c r="C145" s="226"/>
      <c r="E145" s="225"/>
      <c r="F145" s="226"/>
      <c r="G145" s="226"/>
      <c r="H145" s="226"/>
      <c r="I145" s="226"/>
      <c r="J145" s="226"/>
      <c r="K145" s="226"/>
      <c r="L145" s="226"/>
    </row>
    <row r="146" s="224" customFormat="true" ht="18.75" hidden="true" customHeight="false" outlineLevel="0" collapsed="false">
      <c r="A146" s="1"/>
      <c r="C146" s="226"/>
      <c r="E146" s="225"/>
      <c r="F146" s="226"/>
      <c r="G146" s="226"/>
      <c r="H146" s="226"/>
      <c r="I146" s="226"/>
      <c r="J146" s="226"/>
      <c r="K146" s="226"/>
      <c r="L146" s="226"/>
    </row>
    <row r="147" s="224" customFormat="true" ht="18.75" hidden="true" customHeight="false" outlineLevel="0" collapsed="false">
      <c r="A147" s="1"/>
      <c r="C147" s="226"/>
      <c r="E147" s="225"/>
      <c r="F147" s="226"/>
      <c r="G147" s="226"/>
      <c r="H147" s="226"/>
      <c r="I147" s="226"/>
      <c r="J147" s="226"/>
      <c r="K147" s="226"/>
      <c r="L147" s="226"/>
    </row>
    <row r="148" customFormat="false" ht="12.75" hidden="true" customHeight="false" outlineLevel="0" collapsed="false">
      <c r="B148" s="227"/>
      <c r="C148" s="227"/>
      <c r="D148" s="227"/>
      <c r="E148" s="227"/>
      <c r="F148" s="228"/>
      <c r="G148" s="227"/>
      <c r="H148" s="229"/>
      <c r="I148" s="230"/>
    </row>
    <row r="149" customFormat="false" ht="12.75" hidden="true" customHeight="false" outlineLevel="0" collapsed="false">
      <c r="B149" s="227"/>
      <c r="C149" s="227"/>
      <c r="D149" s="227"/>
      <c r="E149" s="227"/>
      <c r="F149" s="228"/>
      <c r="G149" s="227"/>
      <c r="H149" s="229"/>
      <c r="I149" s="230"/>
    </row>
    <row r="150" customFormat="false" ht="15" hidden="true" customHeight="false" outlineLevel="0" collapsed="false">
      <c r="B150" s="231" t="n">
        <v>10116</v>
      </c>
      <c r="C150" s="231"/>
      <c r="D150" s="231"/>
      <c r="E150" s="231"/>
      <c r="F150" s="232"/>
      <c r="G150" s="231"/>
      <c r="H150" s="233" t="e">
        <f aca="false">+H89+H93+H118+H120+#REF!+H123+H125+H129+H131+H133+H137+H135</f>
        <v>#REF!</v>
      </c>
      <c r="I150" s="233" t="e">
        <f aca="false">+I89+I93+I118+I120+#REF!+I123+I125+I129+I131+I133+I137+I135</f>
        <v>#REF!</v>
      </c>
      <c r="J150" s="233" t="e">
        <f aca="false">+J89+J93+J118+J120+#REF!+J123+J125+J129+J131+J133+J137+J135</f>
        <v>#REF!</v>
      </c>
      <c r="K150" s="233" t="e">
        <f aca="false">+K89+K93+K118+K120+#REF!+K123+K125+K129+K131+K133+K137+K135</f>
        <v>#REF!</v>
      </c>
      <c r="L150" s="233" t="e">
        <f aca="false">+L89+L93+L118+L120+#REF!+L123+L125+L129+L131+L133+L137+L135</f>
        <v>#REF!</v>
      </c>
    </row>
    <row r="151" customFormat="false" ht="15" hidden="true" customHeight="false" outlineLevel="0" collapsed="false">
      <c r="B151" s="231" t="n">
        <v>70000</v>
      </c>
      <c r="C151" s="231"/>
      <c r="D151" s="231"/>
      <c r="E151" s="231"/>
      <c r="F151" s="232"/>
      <c r="G151" s="231"/>
      <c r="H151" s="233" t="n">
        <f aca="false">SUM(H152:H154)</f>
        <v>537.741</v>
      </c>
      <c r="I151" s="233" t="n">
        <f aca="false">SUM(I152:I154)</f>
        <v>114</v>
      </c>
      <c r="J151" s="233" t="n">
        <f aca="false">SUM(J152:J154)</f>
        <v>0</v>
      </c>
      <c r="K151" s="233" t="n">
        <f aca="false">SUM(K152:K154)</f>
        <v>0</v>
      </c>
      <c r="L151" s="233" t="n">
        <f aca="false">SUM(L152:L154)</f>
        <v>423.741</v>
      </c>
    </row>
    <row r="152" customFormat="false" ht="12.75" hidden="true" customHeight="false" outlineLevel="0" collapsed="false">
      <c r="B152" s="234" t="n">
        <v>70101</v>
      </c>
      <c r="C152" s="234"/>
      <c r="D152" s="234"/>
      <c r="E152" s="234"/>
      <c r="F152" s="235"/>
      <c r="G152" s="234"/>
      <c r="H152" s="236" t="n">
        <f aca="false">+H27+H90</f>
        <v>114</v>
      </c>
      <c r="I152" s="236" t="n">
        <f aca="false">+I27+I90</f>
        <v>114</v>
      </c>
      <c r="J152" s="236" t="n">
        <f aca="false">+J27+J90</f>
        <v>0</v>
      </c>
      <c r="K152" s="236" t="n">
        <f aca="false">+K27+K90</f>
        <v>0</v>
      </c>
      <c r="L152" s="236" t="n">
        <f aca="false">+L27+L90</f>
        <v>0</v>
      </c>
    </row>
    <row r="153" customFormat="false" ht="12.75" hidden="true" customHeight="false" outlineLevel="0" collapsed="false">
      <c r="B153" s="234" t="n">
        <v>70201</v>
      </c>
      <c r="C153" s="234"/>
      <c r="D153" s="234"/>
      <c r="E153" s="234"/>
      <c r="F153" s="235"/>
      <c r="G153" s="234"/>
      <c r="H153" s="236" t="n">
        <f aca="false">+H51+H52+H53+H54+H55+H56+H57+H58+H59+H60</f>
        <v>423.741</v>
      </c>
      <c r="I153" s="236" t="n">
        <f aca="false">+I51+I52+I53+I54+I55+I56+I57+I58+I59+I60</f>
        <v>0</v>
      </c>
      <c r="J153" s="236" t="n">
        <f aca="false">+J51+J52+J53+J54+J55+J56+J57+J58+J59+J60</f>
        <v>0</v>
      </c>
      <c r="K153" s="236" t="n">
        <f aca="false">+K51+K52+K53+K54+K55+K56+K57+K58+K59+K60</f>
        <v>0</v>
      </c>
      <c r="L153" s="236" t="n">
        <f aca="false">+L51+L52+L53+L54+L55+L56+L57+L58+L59+L60</f>
        <v>423.741</v>
      </c>
    </row>
    <row r="154" customFormat="false" ht="12.75" hidden="true" customHeight="false" outlineLevel="0" collapsed="false">
      <c r="B154" s="234" t="n">
        <v>70806</v>
      </c>
      <c r="C154" s="234"/>
      <c r="D154" s="234"/>
      <c r="E154" s="234"/>
      <c r="F154" s="235"/>
      <c r="G154" s="234"/>
      <c r="H154" s="236" t="n">
        <f aca="false">+H61</f>
        <v>0</v>
      </c>
      <c r="I154" s="236" t="n">
        <f aca="false">+I61</f>
        <v>0</v>
      </c>
      <c r="J154" s="236" t="n">
        <f aca="false">+J61</f>
        <v>0</v>
      </c>
      <c r="K154" s="236" t="n">
        <f aca="false">+K61</f>
        <v>0</v>
      </c>
      <c r="L154" s="236" t="n">
        <f aca="false">+L61</f>
        <v>0</v>
      </c>
    </row>
    <row r="155" customFormat="false" ht="15" hidden="true" customHeight="false" outlineLevel="0" collapsed="false">
      <c r="B155" s="231" t="n">
        <v>80000</v>
      </c>
      <c r="C155" s="231"/>
      <c r="D155" s="231"/>
      <c r="E155" s="231"/>
      <c r="F155" s="232"/>
      <c r="G155" s="231"/>
      <c r="H155" s="233" t="e">
        <f aca="false">SUM(H156:H158)</f>
        <v>#REF!</v>
      </c>
      <c r="I155" s="233" t="e">
        <f aca="false">SUM(I156:I158)</f>
        <v>#REF!</v>
      </c>
      <c r="J155" s="233" t="e">
        <f aca="false">SUM(J156:J158)</f>
        <v>#REF!</v>
      </c>
      <c r="K155" s="233" t="e">
        <f aca="false">SUM(K156:K158)</f>
        <v>#REF!</v>
      </c>
      <c r="L155" s="233" t="e">
        <f aca="false">SUM(L156:L158)</f>
        <v>#REF!</v>
      </c>
    </row>
    <row r="156" customFormat="false" ht="12.75" hidden="true" customHeight="false" outlineLevel="0" collapsed="false">
      <c r="B156" s="234" t="n">
        <v>80101</v>
      </c>
      <c r="C156" s="234"/>
      <c r="D156" s="234"/>
      <c r="E156" s="234"/>
      <c r="F156" s="235"/>
      <c r="G156" s="234"/>
      <c r="H156" s="236" t="e">
        <f aca="false">+H65+H66+H67+H68+H94+#REF!+#REF!</f>
        <v>#REF!</v>
      </c>
      <c r="I156" s="236" t="e">
        <f aca="false">+I65+I66+I67+I68+I94+#REF!+#REF!</f>
        <v>#REF!</v>
      </c>
      <c r="J156" s="236" t="e">
        <f aca="false">+J65+J66+J67+J68+J94+#REF!+#REF!</f>
        <v>#REF!</v>
      </c>
      <c r="K156" s="236" t="e">
        <f aca="false">+K65+K66+K67+K68+K94+#REF!+#REF!</f>
        <v>#REF!</v>
      </c>
      <c r="L156" s="236" t="e">
        <f aca="false">+L65+L66+L67+L68+L94+#REF!+#REF!</f>
        <v>#REF!</v>
      </c>
    </row>
    <row r="157" customFormat="false" ht="12.75" hidden="true" customHeight="false" outlineLevel="0" collapsed="false">
      <c r="B157" s="234" t="n">
        <v>80203</v>
      </c>
      <c r="C157" s="234"/>
      <c r="D157" s="234"/>
      <c r="E157" s="234"/>
      <c r="F157" s="235"/>
      <c r="G157" s="234"/>
      <c r="H157" s="236" t="n">
        <f aca="false">+H69+H95</f>
        <v>0</v>
      </c>
      <c r="I157" s="236" t="n">
        <f aca="false">+I69+I95</f>
        <v>0</v>
      </c>
      <c r="J157" s="236" t="n">
        <f aca="false">+J69+J95</f>
        <v>0</v>
      </c>
      <c r="K157" s="236" t="n">
        <f aca="false">+K69+K95</f>
        <v>0</v>
      </c>
      <c r="L157" s="236" t="n">
        <f aca="false">+L69+L95</f>
        <v>0</v>
      </c>
    </row>
    <row r="158" customFormat="false" ht="12.75" hidden="true" customHeight="false" outlineLevel="0" collapsed="false">
      <c r="B158" s="234" t="n">
        <v>80300</v>
      </c>
      <c r="C158" s="234"/>
      <c r="D158" s="234"/>
      <c r="E158" s="234"/>
      <c r="F158" s="235"/>
      <c r="G158" s="234"/>
      <c r="H158" s="236" t="e">
        <f aca="false">+H96+#REF!</f>
        <v>#REF!</v>
      </c>
      <c r="I158" s="236" t="e">
        <f aca="false">+I96+#REF!</f>
        <v>#REF!</v>
      </c>
      <c r="J158" s="236" t="e">
        <f aca="false">+J96+#REF!</f>
        <v>#REF!</v>
      </c>
      <c r="K158" s="236" t="e">
        <f aca="false">+K96+#REF!</f>
        <v>#REF!</v>
      </c>
      <c r="L158" s="236" t="e">
        <f aca="false">+L96+#REF!</f>
        <v>#REF!</v>
      </c>
    </row>
    <row r="159" customFormat="false" ht="15" hidden="true" customHeight="false" outlineLevel="0" collapsed="false">
      <c r="B159" s="231" t="n">
        <v>90000</v>
      </c>
      <c r="C159" s="234"/>
      <c r="D159" s="234"/>
      <c r="E159" s="234"/>
      <c r="F159" s="235"/>
      <c r="G159" s="234"/>
      <c r="H159" s="233" t="n">
        <f aca="false">SUM(H160:H161)</f>
        <v>0</v>
      </c>
      <c r="I159" s="233" t="n">
        <f aca="false">SUM(I160:I161)</f>
        <v>0</v>
      </c>
      <c r="J159" s="233" t="n">
        <f aca="false">SUM(J160:J161)</f>
        <v>0</v>
      </c>
      <c r="K159" s="233" t="n">
        <f aca="false">SUM(K160:K161)</f>
        <v>0</v>
      </c>
      <c r="L159" s="233" t="n">
        <f aca="false">SUM(L160:L161)</f>
        <v>0</v>
      </c>
    </row>
    <row r="160" customFormat="false" ht="12.75" hidden="true" customHeight="false" outlineLevel="0" collapsed="false">
      <c r="B160" s="234" t="n">
        <v>91204</v>
      </c>
      <c r="C160" s="234"/>
      <c r="D160" s="234"/>
      <c r="E160" s="234"/>
      <c r="F160" s="235"/>
      <c r="G160" s="234"/>
      <c r="H160" s="236" t="n">
        <f aca="false">+H126</f>
        <v>0</v>
      </c>
      <c r="I160" s="236" t="n">
        <f aca="false">+I126</f>
        <v>0</v>
      </c>
      <c r="J160" s="236" t="n">
        <f aca="false">+J126</f>
        <v>0</v>
      </c>
      <c r="K160" s="236" t="n">
        <f aca="false">+K126</f>
        <v>0</v>
      </c>
      <c r="L160" s="236" t="n">
        <f aca="false">+L126</f>
        <v>0</v>
      </c>
    </row>
    <row r="161" customFormat="false" ht="12.75" hidden="true" customHeight="false" outlineLevel="0" collapsed="false">
      <c r="B161" s="234" t="n">
        <v>91214</v>
      </c>
      <c r="C161" s="234"/>
      <c r="D161" s="234"/>
      <c r="E161" s="234"/>
      <c r="F161" s="235"/>
      <c r="G161" s="234"/>
      <c r="H161" s="236" t="n">
        <f aca="false">+H127</f>
        <v>0</v>
      </c>
      <c r="I161" s="236" t="n">
        <f aca="false">+I127</f>
        <v>0</v>
      </c>
      <c r="J161" s="236" t="n">
        <f aca="false">+J127</f>
        <v>0</v>
      </c>
      <c r="K161" s="236" t="n">
        <f aca="false">+K127</f>
        <v>0</v>
      </c>
      <c r="L161" s="236" t="n">
        <f aca="false">+L127</f>
        <v>0</v>
      </c>
    </row>
    <row r="162" customFormat="false" ht="15" hidden="true" customHeight="false" outlineLevel="0" collapsed="false">
      <c r="B162" s="231" t="n">
        <v>100000</v>
      </c>
      <c r="C162" s="234"/>
      <c r="D162" s="234"/>
      <c r="E162" s="234"/>
      <c r="F162" s="235"/>
      <c r="G162" s="234"/>
      <c r="H162" s="233" t="n">
        <f aca="false">SUM(H163:H164)</f>
        <v>0</v>
      </c>
      <c r="I162" s="233" t="n">
        <f aca="false">SUM(I163:I164)</f>
        <v>0</v>
      </c>
      <c r="J162" s="233" t="n">
        <f aca="false">SUM(J163:J164)</f>
        <v>0</v>
      </c>
      <c r="K162" s="233" t="n">
        <f aca="false">SUM(K163:K164)</f>
        <v>0</v>
      </c>
      <c r="L162" s="233" t="n">
        <f aca="false">SUM(L163:L164)</f>
        <v>0</v>
      </c>
    </row>
    <row r="163" customFormat="false" ht="12.75" hidden="true" customHeight="false" outlineLevel="0" collapsed="false">
      <c r="B163" s="234" t="n">
        <v>100201</v>
      </c>
      <c r="C163" s="234"/>
      <c r="D163" s="234"/>
      <c r="E163" s="234"/>
      <c r="F163" s="235"/>
      <c r="G163" s="234"/>
      <c r="H163" s="236" t="n">
        <f aca="false">+H110</f>
        <v>0</v>
      </c>
      <c r="I163" s="236" t="n">
        <f aca="false">+I110</f>
        <v>0</v>
      </c>
      <c r="J163" s="236" t="n">
        <f aca="false">+J110</f>
        <v>0</v>
      </c>
      <c r="K163" s="236" t="n">
        <f aca="false">+K110</f>
        <v>0</v>
      </c>
      <c r="L163" s="236" t="n">
        <f aca="false">+L110</f>
        <v>0</v>
      </c>
    </row>
    <row r="164" customFormat="false" ht="12.75" hidden="true" customHeight="false" outlineLevel="0" collapsed="false">
      <c r="B164" s="234" t="n">
        <v>100203</v>
      </c>
      <c r="C164" s="234"/>
      <c r="D164" s="234"/>
      <c r="E164" s="234"/>
      <c r="F164" s="235"/>
      <c r="G164" s="234"/>
      <c r="H164" s="236" t="n">
        <f aca="false">+H112</f>
        <v>0</v>
      </c>
      <c r="I164" s="236" t="n">
        <f aca="false">+I112</f>
        <v>0</v>
      </c>
      <c r="J164" s="236" t="n">
        <f aca="false">+J112</f>
        <v>0</v>
      </c>
      <c r="K164" s="236" t="n">
        <f aca="false">+K112</f>
        <v>0</v>
      </c>
      <c r="L164" s="236" t="n">
        <f aca="false">+L112</f>
        <v>0</v>
      </c>
    </row>
    <row r="165" customFormat="false" ht="15" hidden="true" customHeight="false" outlineLevel="0" collapsed="false">
      <c r="B165" s="231" t="n">
        <v>110000</v>
      </c>
      <c r="C165" s="234"/>
      <c r="D165" s="234"/>
      <c r="E165" s="234"/>
      <c r="F165" s="235"/>
      <c r="G165" s="234"/>
      <c r="H165" s="233" t="e">
        <f aca="false">SUM(H166:H169)</f>
        <v>#REF!</v>
      </c>
      <c r="I165" s="233" t="e">
        <f aca="false">SUM(I166:I169)</f>
        <v>#REF!</v>
      </c>
      <c r="J165" s="233" t="e">
        <f aca="false">SUM(J166:J169)</f>
        <v>#REF!</v>
      </c>
      <c r="K165" s="233" t="e">
        <f aca="false">SUM(K166:K169)</f>
        <v>#REF!</v>
      </c>
      <c r="L165" s="233" t="e">
        <f aca="false">SUM(L166:L169)</f>
        <v>#REF!</v>
      </c>
    </row>
    <row r="166" customFormat="false" ht="12.75" hidden="true" customHeight="false" outlineLevel="0" collapsed="false">
      <c r="B166" s="234" t="n">
        <v>110201</v>
      </c>
      <c r="C166" s="234"/>
      <c r="D166" s="234"/>
      <c r="E166" s="234"/>
      <c r="F166" s="235"/>
      <c r="G166" s="234"/>
      <c r="H166" s="236" t="e">
        <f aca="false">+H72+H73+H99+#REF!</f>
        <v>#REF!</v>
      </c>
      <c r="I166" s="236" t="e">
        <f aca="false">+I72+I73+I99+#REF!</f>
        <v>#REF!</v>
      </c>
      <c r="J166" s="236" t="e">
        <f aca="false">+J72+J73+J99+#REF!</f>
        <v>#REF!</v>
      </c>
      <c r="K166" s="236" t="e">
        <f aca="false">+K72+K73+K99+#REF!</f>
        <v>#REF!</v>
      </c>
      <c r="L166" s="236" t="e">
        <f aca="false">+L72+L73+L99+#REF!</f>
        <v>#REF!</v>
      </c>
    </row>
    <row r="167" customFormat="false" ht="12.75" hidden="true" customHeight="false" outlineLevel="0" collapsed="false">
      <c r="B167" s="234" t="n">
        <v>110202</v>
      </c>
      <c r="C167" s="234"/>
      <c r="D167" s="234"/>
      <c r="E167" s="234"/>
      <c r="F167" s="235"/>
      <c r="G167" s="234"/>
      <c r="H167" s="236" t="n">
        <f aca="false">+H74</f>
        <v>0</v>
      </c>
      <c r="I167" s="236" t="n">
        <f aca="false">+I74</f>
        <v>0</v>
      </c>
      <c r="J167" s="236" t="n">
        <f aca="false">+J74</f>
        <v>0</v>
      </c>
      <c r="K167" s="236" t="n">
        <f aca="false">+K74</f>
        <v>0</v>
      </c>
      <c r="L167" s="236" t="n">
        <f aca="false">+L74</f>
        <v>0</v>
      </c>
    </row>
    <row r="168" customFormat="false" ht="12.75" hidden="true" customHeight="false" outlineLevel="0" collapsed="false">
      <c r="B168" s="234" t="n">
        <v>110204</v>
      </c>
      <c r="C168" s="234"/>
      <c r="D168" s="234"/>
      <c r="E168" s="234"/>
      <c r="F168" s="235"/>
      <c r="G168" s="234"/>
      <c r="H168" s="236" t="n">
        <f aca="false">+H98</f>
        <v>0</v>
      </c>
      <c r="I168" s="236" t="n">
        <f aca="false">+I98</f>
        <v>0</v>
      </c>
      <c r="J168" s="236" t="n">
        <f aca="false">+J98</f>
        <v>0</v>
      </c>
      <c r="K168" s="236" t="n">
        <f aca="false">+K98</f>
        <v>0</v>
      </c>
      <c r="L168" s="236" t="n">
        <f aca="false">+L98</f>
        <v>0</v>
      </c>
    </row>
    <row r="169" customFormat="false" ht="12.75" hidden="true" customHeight="false" outlineLevel="0" collapsed="false">
      <c r="B169" s="234" t="n">
        <v>110205</v>
      </c>
      <c r="C169" s="234"/>
      <c r="D169" s="234"/>
      <c r="E169" s="234"/>
      <c r="F169" s="235"/>
      <c r="G169" s="234"/>
      <c r="H169" s="236" t="n">
        <f aca="false">+H71+H75</f>
        <v>0</v>
      </c>
      <c r="I169" s="236" t="n">
        <f aca="false">+I71+I75</f>
        <v>0</v>
      </c>
      <c r="J169" s="236" t="n">
        <f aca="false">+J71+J75</f>
        <v>0</v>
      </c>
      <c r="K169" s="236" t="n">
        <f aca="false">+K71+K75</f>
        <v>0</v>
      </c>
      <c r="L169" s="236" t="n">
        <f aca="false">+L71+L75</f>
        <v>0</v>
      </c>
    </row>
    <row r="170" customFormat="false" ht="15" hidden="true" customHeight="false" outlineLevel="0" collapsed="false">
      <c r="B170" s="231" t="n">
        <v>150101</v>
      </c>
      <c r="C170" s="234"/>
      <c r="D170" s="234"/>
      <c r="E170" s="234"/>
      <c r="F170" s="235"/>
      <c r="G170" s="234"/>
      <c r="H170" s="233" t="e">
        <f aca="false">+H18+H19+H21+H22+H25+H63+H64+H77+H78+H79+H81+H82+H83+H85+H86+H87+H91+H102+H104+H105+#REF!+H107+H109+H113+H114+H122+H106</f>
        <v>#REF!</v>
      </c>
      <c r="I170" s="233" t="e">
        <f aca="false">+I18+I19+I21+I22+I25+I63+I64+I77+I78+I79+I81+I82+I83+I85+I86+I87+I91+I102+I104+I105+#REF!+I107+I109+I113+I114+I122+I106</f>
        <v>#REF!</v>
      </c>
      <c r="J170" s="233" t="e">
        <f aca="false">+J18+J19+J21+J22+J25+J63+J64+J77+J78+J79+J81+J82+J83+J85+J86+J87+J91+J102+J104+J105+#REF!+J107+J109+J113+J114+J122+J106</f>
        <v>#REF!</v>
      </c>
      <c r="K170" s="233" t="e">
        <f aca="false">+K18+K19+K21+K22+K25+K63+K64+K77+K78+K79+K81+K82+K83+K85+K86+K87+K91+K102+K104+K105+#REF!+K107+K109+K113+K114+K122+K106</f>
        <v>#REF!</v>
      </c>
      <c r="L170" s="233" t="e">
        <f aca="false">+L18+L19+L21+L22+L25+L63+L64+L77+L78+L79+L81+L82+L83+L85+L86+L87+L91+L102+L104+L105+#REF!+L107+L109+L113+L114+L122+L106</f>
        <v>#REF!</v>
      </c>
    </row>
    <row r="171" customFormat="false" ht="15.75" hidden="true" customHeight="false" outlineLevel="0" collapsed="false">
      <c r="B171" s="234"/>
      <c r="C171" s="234"/>
      <c r="D171" s="234"/>
      <c r="E171" s="234"/>
      <c r="F171" s="235"/>
      <c r="G171" s="234"/>
      <c r="H171" s="237" t="e">
        <f aca="false">+H150+H151+H155+H159+H162+H165+H170</f>
        <v>#REF!</v>
      </c>
      <c r="I171" s="237" t="e">
        <f aca="false">+I150+I151+I155+I159+I162+I165+I170</f>
        <v>#REF!</v>
      </c>
      <c r="J171" s="237" t="e">
        <f aca="false">+J150+J151+J155+J159+J162+J165+J170</f>
        <v>#REF!</v>
      </c>
      <c r="K171" s="237" t="e">
        <f aca="false">+K150+K151+K155+K159+K162+K165+K170</f>
        <v>#REF!</v>
      </c>
      <c r="L171" s="237" t="e">
        <f aca="false">+L150+L151+L155+L159+L162+L165+L170</f>
        <v>#REF!</v>
      </c>
    </row>
    <row r="172" customFormat="false" ht="11.25" hidden="false" customHeight="false" outlineLevel="0" collapsed="false">
      <c r="H172" s="238"/>
      <c r="I172" s="238"/>
      <c r="J172" s="238"/>
      <c r="K172" s="238"/>
      <c r="L172" s="238"/>
    </row>
  </sheetData>
  <autoFilter ref="A16:L140"/>
  <mergeCells count="25">
    <mergeCell ref="E1:L1"/>
    <mergeCell ref="E2:L2"/>
    <mergeCell ref="E3:L3"/>
    <mergeCell ref="H7:L7"/>
    <mergeCell ref="H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I22:J22"/>
    <mergeCell ref="I25:J25"/>
    <mergeCell ref="I27:J27"/>
    <mergeCell ref="I51:J51"/>
    <mergeCell ref="I52:J52"/>
    <mergeCell ref="I53:J53"/>
    <mergeCell ref="A138:D138"/>
    <mergeCell ref="B144:C144"/>
    <mergeCell ref="G144:L14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3-10-29T13:37:47Z</cp:lastPrinted>
  <dcterms:modified xsi:type="dcterms:W3CDTF">2013-10-29T14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rection">
    <vt:lpwstr>RusUkr**</vt:lpwstr>
  </property>
  <property fmtid="{D5CDD505-2E9C-101B-9397-08002B2CF9AE}" pid="3" name="Translated">
    <vt:bool>1</vt:bool>
  </property>
</Properties>
</file>