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3)" sheetId="1" state="visible" r:id="rId2"/>
  </sheets>
  <definedNames>
    <definedName function="false" hidden="false" localSheetId="0" name="_xlnm.Print_Area" vbProcedure="false">'Додаток 3 (3)'!$A$1:$G$1634</definedName>
    <definedName function="false" hidden="false" localSheetId="0" name="_xlnm.Print_Titles" vbProcedure="false">'Додаток 3 (3)'!$22:$23</definedName>
    <definedName function="false" hidden="true" localSheetId="0" name="_xlnm._FilterDatabase" vbProcedure="false">'Додаток 3 (3)'!$D$23:$E$1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2</xdr:row>
                <xdr:rowOff>4</xdr:rowOff>
              </xdr:from>
              <xdr:to>
                <xdr:col>8</xdr:col>
                <xdr:colOff>57</xdr:colOff>
                <xdr:row>2260</xdr:row>
                <xdr:rowOff>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3</xdr:row>
                <xdr:rowOff>6</xdr:rowOff>
              </xdr:from>
              <xdr:to>
                <xdr:col>8</xdr:col>
                <xdr:colOff>15</xdr:colOff>
                <xdr:row>22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9" uniqueCount="446">
  <si>
    <t xml:space="preserve">Додаток  1</t>
  </si>
  <si>
    <t xml:space="preserve">до рішення виконавчого комітету   Щастинської міської ради</t>
  </si>
  <si>
    <t xml:space="preserve">  від 28.05.2013   №  60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42</t>
  </si>
  <si>
    <t xml:space="preserve">Реконструкція та реставрація інших об єктів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true" showOutlineSymbols="true" defaultGridColor="true" view="normal" topLeftCell="A740" colorId="64" zoomScale="100" zoomScaleNormal="100" zoomScalePageLayoutView="100" workbookViewId="0">
      <selection pane="topLeft" activeCell="B1638" activeCellId="0" sqref="B16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/>
      <c r="D740" s="92"/>
      <c r="E740" s="93" t="e">
        <f aca="false">E1604</f>
        <v>#VALUE!</v>
      </c>
      <c r="F740" s="94" t="n">
        <f aca="false">F1604</f>
        <v>-2560</v>
      </c>
      <c r="G740" s="91" t="n">
        <f aca="false">G1604</f>
        <v>256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560</v>
      </c>
      <c r="G1298" s="241" t="n">
        <f aca="false">G1450+G1453+G1461+G1449</f>
        <v>256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2560</v>
      </c>
      <c r="G1450" s="241" t="n">
        <v>2560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2560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242" t="s">
        <v>420</v>
      </c>
      <c r="B1563" s="243" t="s">
        <v>421</v>
      </c>
      <c r="C1563" s="487"/>
      <c r="D1563" s="478"/>
      <c r="E1563" s="252"/>
      <c r="F1563" s="244"/>
      <c r="G1563" s="255" t="n">
        <v>2560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2</v>
      </c>
      <c r="B1568" s="243" t="s">
        <v>423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4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5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6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4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7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3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8</v>
      </c>
      <c r="B1584" s="449" t="s">
        <v>429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30</v>
      </c>
      <c r="B1586" s="243" t="s">
        <v>431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2</v>
      </c>
      <c r="B1588" s="243" t="s">
        <v>433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4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2</v>
      </c>
      <c r="B1596" s="243" t="s">
        <v>435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20</v>
      </c>
      <c r="B1597" s="243" t="s">
        <v>421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4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/>
      <c r="D1604" s="91"/>
      <c r="E1604" s="493" t="e">
        <f aca="false">E740</f>
        <v>#VALUE!</v>
      </c>
      <c r="F1604" s="91" t="n">
        <v>-2560</v>
      </c>
      <c r="G1604" s="91" t="n">
        <v>2560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5-29T05:27:32Z</cp:lastPrinted>
  <dcterms:modified xsi:type="dcterms:W3CDTF">2013-05-29T05:27:36Z</dcterms:modified>
  <cp:revision>0</cp:revision>
  <dc:subject/>
  <dc:title/>
</cp:coreProperties>
</file>