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3"/>
  </bookViews>
  <sheets>
    <sheet name="Додаток 3 (5)" sheetId="1" state="visible" r:id="rId2"/>
    <sheet name="Додаток 3 (4)" sheetId="2" state="visible" r:id="rId3"/>
    <sheet name="Додаток 3 (2)" sheetId="3" state="visible" r:id="rId4"/>
    <sheet name="Додаток 3 (11)" sheetId="4" state="visible" r:id="rId5"/>
  </sheets>
  <definedNames>
    <definedName function="false" hidden="false" localSheetId="3" name="_xlnm.Print_Area" vbProcedure="false">'Додаток 3 (11)'!$A$1:$G$1689</definedName>
    <definedName function="false" hidden="false" localSheetId="3" name="_xlnm.Print_Titles" vbProcedure="false">'Додаток 3 (11)'!$22:$23</definedName>
    <definedName function="false" hidden="true" localSheetId="3" name="_xlnm._FilterDatabase" vbProcedure="false">'Додаток 3 (11)'!$D$23:$E$1659</definedName>
    <definedName function="false" hidden="false" localSheetId="2" name="_xlnm.Print_Area" vbProcedure="false">'Додаток 3 (2)'!$A$1:$G$1634</definedName>
    <definedName function="false" hidden="false" localSheetId="2" name="_xlnm.Print_Titles" vbProcedure="false">'Додаток 3 (2)'!$22:$23</definedName>
    <definedName function="false" hidden="true" localSheetId="2" name="_xlnm._FilterDatabase" vbProcedure="false">'Додаток 3 (2)'!$D$23:$E$1604</definedName>
    <definedName function="false" hidden="false" localSheetId="1" name="_xlnm.Print_Area" vbProcedure="false">'Додаток 3 (4)'!$A$1:$G$1642</definedName>
    <definedName function="false" hidden="false" localSheetId="1" name="_xlnm.Print_Titles" vbProcedure="false">'Додаток 3 (4)'!$22:$23</definedName>
    <definedName function="false" hidden="true" localSheetId="1" name="_xlnm._FilterDatabase" vbProcedure="false">'Додаток 3 (4)'!$D$23:$E$1612</definedName>
    <definedName function="false" hidden="false" localSheetId="0" name="_xlnm.Print_Area" vbProcedure="false">'Додаток 3 (5)'!$A$1:$G$1653</definedName>
    <definedName function="false" hidden="false" localSheetId="0" name="_xlnm.Print_Titles" vbProcedure="false">'Додаток 3 (5)'!$22:$23</definedName>
    <definedName function="false" hidden="true" localSheetId="0" name="_xlnm._FilterDatabase" vbProcedure="false">'Додаток 3 (5)'!$D$23:$E$16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40</xdr:row>
                <xdr:rowOff>8</xdr:rowOff>
              </xdr:from>
              <xdr:to>
                <xdr:col>8</xdr:col>
                <xdr:colOff>57</xdr:colOff>
                <xdr:row>2248</xdr:row>
                <xdr:rowOff>9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61</xdr:row>
                <xdr:rowOff>10</xdr:rowOff>
              </xdr:from>
              <xdr:to>
                <xdr:col>8</xdr:col>
                <xdr:colOff>15</xdr:colOff>
                <xdr:row>2269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49</xdr:row>
                <xdr:rowOff>6</xdr:rowOff>
              </xdr:from>
              <xdr:to>
                <xdr:col>8</xdr:col>
                <xdr:colOff>57</xdr:colOff>
                <xdr:row>2257</xdr:row>
                <xdr:rowOff>7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70</xdr:row>
                <xdr:rowOff>8</xdr:rowOff>
              </xdr:from>
              <xdr:to>
                <xdr:col>8</xdr:col>
                <xdr:colOff>15</xdr:colOff>
                <xdr:row>2278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38</xdr:row>
                <xdr:rowOff>8</xdr:rowOff>
              </xdr:from>
              <xdr:to>
                <xdr:col>8</xdr:col>
                <xdr:colOff>57</xdr:colOff>
                <xdr:row>2246</xdr:row>
                <xdr:rowOff>9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59</xdr:row>
                <xdr:rowOff>10</xdr:rowOff>
              </xdr:from>
              <xdr:to>
                <xdr:col>8</xdr:col>
                <xdr:colOff>15</xdr:colOff>
                <xdr:row>226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268</xdr:row>
                <xdr:rowOff>9</xdr:rowOff>
              </xdr:from>
              <xdr:to>
                <xdr:col>8</xdr:col>
                <xdr:colOff>55</xdr:colOff>
                <xdr:row>2276</xdr:row>
                <xdr:rowOff>10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289</xdr:row>
                <xdr:rowOff>11</xdr:rowOff>
              </xdr:from>
              <xdr:to>
                <xdr:col>8</xdr:col>
                <xdr:colOff>13</xdr:colOff>
                <xdr:row>229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75" uniqueCount="472">
  <si>
    <t xml:space="preserve">Додаток 2</t>
  </si>
  <si>
    <t xml:space="preserve">до рішення сесії   Щастинської міської ради</t>
  </si>
  <si>
    <t xml:space="preserve">  від  31.07.2013   № </t>
  </si>
  <si>
    <t xml:space="preserve">Зміни до  бюджетних призначень головному розпоряднику</t>
  </si>
  <si>
    <t xml:space="preserve">коштів міського бюджету на 2013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Реконструкція інших об актів</t>
  </si>
  <si>
    <t xml:space="preserve">Благоустрій міст, сіл,селищ</t>
  </si>
  <si>
    <t xml:space="preserve">Предмети, матеріали,обладнання та інвентар, у тому числі м'який інвентар та обмундирування</t>
  </si>
  <si>
    <t xml:space="preserve">Окремі заходи по реалізації державних (регіональних) п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3210</t>
  </si>
  <si>
    <t xml:space="preserve">100201</t>
  </si>
  <si>
    <t xml:space="preserve">Теплові мережі</t>
  </si>
  <si>
    <t xml:space="preserve">2210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2131</t>
  </si>
  <si>
    <t xml:space="preserve">Капітальний ремонт житлового фонду місцевих органів влади</t>
  </si>
  <si>
    <t xml:space="preserve">2610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3132</t>
  </si>
  <si>
    <t xml:space="preserve">Капітальний ремонт інших об"єктів</t>
  </si>
  <si>
    <t xml:space="preserve">Інша діяльність у сфері охорони навколишнього середовища</t>
  </si>
  <si>
    <t xml:space="preserve">Капітальний ремонт інших об єктів</t>
  </si>
  <si>
    <t xml:space="preserve">3142</t>
  </si>
  <si>
    <t xml:space="preserve">Реконструкція та реставрація інших об єктів</t>
  </si>
  <si>
    <t xml:space="preserve">2111</t>
  </si>
  <si>
    <t xml:space="preserve">2120</t>
  </si>
  <si>
    <t xml:space="preserve">Нарахування на оплату праці</t>
  </si>
  <si>
    <t xml:space="preserve">ВСЬОГО:</t>
  </si>
  <si>
    <r>
      <rPr>
        <b val="true"/>
        <i val="true"/>
        <sz val="12"/>
        <rFont val="Times New Roman"/>
        <family val="1"/>
        <charset val="204"/>
      </rPr>
      <t xml:space="preserve">                              </t>
    </r>
    <r>
      <rPr>
        <b val="true"/>
        <sz val="12"/>
        <rFont val="Times New Roman"/>
        <family val="1"/>
        <charset val="204"/>
      </rPr>
      <t xml:space="preserve">           Секретар ради</t>
    </r>
  </si>
  <si>
    <t xml:space="preserve">Секретар ради</t>
  </si>
  <si>
    <t xml:space="preserve">О.О.Богиня</t>
  </si>
  <si>
    <t xml:space="preserve">Дом кул. Кр Яр</t>
  </si>
  <si>
    <t xml:space="preserve">Итого</t>
  </si>
  <si>
    <t xml:space="preserve">  </t>
  </si>
  <si>
    <t xml:space="preserve">Додаток  1</t>
  </si>
  <si>
    <t xml:space="preserve">  від  26.06.2013   № </t>
  </si>
  <si>
    <t xml:space="preserve">2271</t>
  </si>
  <si>
    <t xml:space="preserve">Оплата  теплопостачання</t>
  </si>
  <si>
    <t xml:space="preserve">Додаток  2</t>
  </si>
  <si>
    <t xml:space="preserve">  від  24.04.2013   № 34/1</t>
  </si>
  <si>
    <t xml:space="preserve">Інша діяльність у сфері охорони природного середовища</t>
  </si>
  <si>
    <t xml:space="preserve">Додаток  3</t>
  </si>
  <si>
    <t xml:space="preserve">  від  15.07.2014   №  47/ 3</t>
  </si>
  <si>
    <t xml:space="preserve">коштів міського бюджету на 2014 рік </t>
  </si>
  <si>
    <t xml:space="preserve">Окремі заходи по реалізації державних (регіональних) рограм, не віднесені до заходів  розвитку</t>
  </si>
  <si>
    <t xml:space="preserve">3122</t>
  </si>
  <si>
    <t xml:space="preserve">Капітальне будівництво (придбання) інших об єктів</t>
  </si>
  <si>
    <t xml:space="preserve">2730</t>
  </si>
  <si>
    <t xml:space="preserve">Інші виплати населенню</t>
  </si>
  <si>
    <t xml:space="preserve">Внески органів влади Автономної Республіки Крим та органів місцевого самоврядування у статутні капітали субєктів підприємницької діяльності</t>
  </si>
  <si>
    <t xml:space="preserve">2272</t>
  </si>
  <si>
    <t xml:space="preserve">2273</t>
  </si>
  <si>
    <t xml:space="preserve">2274</t>
  </si>
  <si>
    <t xml:space="preserve">100203   </t>
  </si>
  <si>
    <t xml:space="preserve">2230</t>
  </si>
  <si>
    <t xml:space="preserve">250302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2620</t>
  </si>
  <si>
    <t xml:space="preserve">Реконструкція та реставрація інших обєктів</t>
  </si>
  <si>
    <t xml:space="preserve">Капітальні  вкладен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00000"/>
    <numFmt numFmtId="170" formatCode="0.00"/>
    <numFmt numFmtId="171" formatCode="0.00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55"/>
  <sheetViews>
    <sheetView showFormulas="false" showGridLines="true" showRowColHeaders="true" showZeros="false" rightToLeft="false" tabSelected="false" showOutlineSymbols="true" defaultGridColor="true" view="normal" topLeftCell="A1450" colorId="64" zoomScale="100" zoomScaleNormal="100" zoomScalePageLayoutView="100" workbookViewId="0">
      <selection pane="topLeft" activeCell="A1605" activeCellId="0" sqref="A1605:B16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623</f>
        <v>-68</v>
      </c>
      <c r="D740" s="92" t="n">
        <f aca="false">D1623</f>
        <v>68</v>
      </c>
      <c r="E740" s="93" t="e">
        <f aca="false">E1623</f>
        <v>#VALUE!</v>
      </c>
      <c r="F740" s="94" t="n">
        <f aca="false">F1623</f>
        <v>-690</v>
      </c>
      <c r="G740" s="94" t="n">
        <f aca="false">G1623</f>
        <v>690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0</v>
      </c>
      <c r="G1298" s="241" t="n">
        <f aca="false">G1450+G1453+G1461+G1449</f>
        <v>7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30" hidden="false" customHeight="true" outlineLevel="0" collapsed="false">
      <c r="A1450" s="400" t="s">
        <v>277</v>
      </c>
      <c r="B1450" s="449" t="s">
        <v>251</v>
      </c>
      <c r="C1450" s="244"/>
      <c r="D1450" s="241" t="n">
        <f aca="false">D1553</f>
        <v>0</v>
      </c>
      <c r="E1450" s="40"/>
      <c r="F1450" s="241"/>
      <c r="G1450" s="241" t="n">
        <v>7</v>
      </c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/>
      <c r="G1553" s="255" t="n">
        <v>7</v>
      </c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" hidden="false" customHeight="true" outlineLevel="0" collapsed="false">
      <c r="A1563" s="400" t="s">
        <v>362</v>
      </c>
      <c r="B1563" s="449" t="s">
        <v>250</v>
      </c>
      <c r="C1563" s="487"/>
      <c r="D1563" s="478"/>
      <c r="E1563" s="252"/>
      <c r="F1563" s="241" t="n">
        <v>-7</v>
      </c>
      <c r="G1563" s="241"/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0.75" hidden="tru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tru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tru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tru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tru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tru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tru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58" customFormat="true" ht="17.25" hidden="fals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 t="n">
        <v>-7</v>
      </c>
      <c r="G1604" s="255"/>
    </row>
    <row r="1605" s="58" customFormat="true" ht="28.5" hidden="false" customHeight="true" outlineLevel="0" collapsed="false">
      <c r="A1605" s="400" t="s">
        <v>393</v>
      </c>
      <c r="B1605" s="449" t="s">
        <v>394</v>
      </c>
      <c r="C1605" s="487"/>
      <c r="D1605" s="478"/>
      <c r="E1605" s="252"/>
      <c r="F1605" s="241" t="n">
        <v>-300</v>
      </c>
      <c r="G1605" s="241" t="n">
        <v>300</v>
      </c>
    </row>
    <row r="1606" s="58" customFormat="true" ht="17.25" hidden="false" customHeight="true" outlineLevel="0" collapsed="false">
      <c r="A1606" s="242" t="s">
        <v>412</v>
      </c>
      <c r="B1606" s="243" t="s">
        <v>395</v>
      </c>
      <c r="C1606" s="487"/>
      <c r="D1606" s="478"/>
      <c r="E1606" s="252"/>
      <c r="F1606" s="244" t="n">
        <v>-300</v>
      </c>
      <c r="G1606" s="255"/>
    </row>
    <row r="1607" s="58" customFormat="true" ht="24" hidden="false" customHeight="true" outlineLevel="0" collapsed="false">
      <c r="A1607" s="242" t="s">
        <v>422</v>
      </c>
      <c r="B1607" s="243" t="s">
        <v>121</v>
      </c>
      <c r="C1607" s="487"/>
      <c r="D1607" s="478"/>
      <c r="E1607" s="252"/>
      <c r="F1607" s="244"/>
      <c r="G1607" s="255" t="n">
        <v>300</v>
      </c>
    </row>
    <row r="1608" s="58" customFormat="true" ht="32.25" hidden="false" customHeight="true" outlineLevel="0" collapsed="false">
      <c r="A1608" s="400" t="s">
        <v>115</v>
      </c>
      <c r="B1608" s="449" t="s">
        <v>380</v>
      </c>
      <c r="C1608" s="485"/>
      <c r="D1608" s="486" t="n">
        <v>8</v>
      </c>
      <c r="E1608" s="252"/>
      <c r="F1608" s="244"/>
      <c r="G1608" s="255"/>
    </row>
    <row r="1609" s="58" customFormat="true" ht="17.25" hidden="false" customHeight="true" outlineLevel="0" collapsed="false">
      <c r="A1609" s="242" t="s">
        <v>403</v>
      </c>
      <c r="B1609" s="243" t="s">
        <v>372</v>
      </c>
      <c r="C1609" s="487"/>
      <c r="D1609" s="478" t="n">
        <v>8</v>
      </c>
      <c r="E1609" s="252"/>
      <c r="F1609" s="244"/>
      <c r="G1609" s="255"/>
    </row>
    <row r="1610" s="58" customFormat="true" ht="24" hidden="false" customHeight="true" outlineLevel="0" collapsed="false">
      <c r="A1610" s="400" t="s">
        <v>271</v>
      </c>
      <c r="B1610" s="449" t="s">
        <v>272</v>
      </c>
      <c r="C1610" s="487"/>
      <c r="D1610" s="478"/>
      <c r="E1610" s="252"/>
      <c r="F1610" s="241" t="n">
        <v>-383</v>
      </c>
      <c r="G1610" s="241" t="n">
        <v>369.1</v>
      </c>
    </row>
    <row r="1611" s="58" customFormat="true" ht="17.25" hidden="false" customHeight="true" outlineLevel="0" collapsed="false">
      <c r="A1611" s="242" t="s">
        <v>430</v>
      </c>
      <c r="B1611" s="243" t="s">
        <v>433</v>
      </c>
      <c r="C1611" s="487"/>
      <c r="D1611" s="478"/>
      <c r="E1611" s="252"/>
      <c r="F1611" s="244" t="n">
        <v>-383</v>
      </c>
      <c r="G1611" s="255"/>
    </row>
    <row r="1612" s="58" customFormat="true" ht="17.25" hidden="false" customHeight="true" outlineLevel="0" collapsed="false">
      <c r="A1612" s="242" t="s">
        <v>434</v>
      </c>
      <c r="B1612" s="243" t="s">
        <v>435</v>
      </c>
      <c r="C1612" s="487"/>
      <c r="D1612" s="478"/>
      <c r="E1612" s="252"/>
      <c r="F1612" s="244"/>
      <c r="G1612" s="255" t="n">
        <v>369.1</v>
      </c>
    </row>
    <row r="1613" s="58" customFormat="true" ht="29.25" hidden="false" customHeight="true" outlineLevel="0" collapsed="false">
      <c r="A1613" s="400" t="s">
        <v>138</v>
      </c>
      <c r="B1613" s="449" t="s">
        <v>421</v>
      </c>
      <c r="C1613" s="487"/>
      <c r="D1613" s="478"/>
      <c r="E1613" s="252"/>
      <c r="F1613" s="244"/>
      <c r="G1613" s="241" t="n">
        <v>1.9</v>
      </c>
    </row>
    <row r="1614" s="58" customFormat="true" ht="17.25" hidden="false" customHeight="true" outlineLevel="0" collapsed="false">
      <c r="A1614" s="242" t="s">
        <v>412</v>
      </c>
      <c r="B1614" s="243" t="s">
        <v>395</v>
      </c>
      <c r="C1614" s="487"/>
      <c r="D1614" s="478"/>
      <c r="E1614" s="252"/>
      <c r="F1614" s="244"/>
      <c r="G1614" s="255" t="n">
        <v>1.9</v>
      </c>
    </row>
    <row r="1615" s="58" customFormat="true" ht="17.25" hidden="false" customHeight="true" outlineLevel="0" collapsed="false">
      <c r="A1615" s="400" t="s">
        <v>72</v>
      </c>
      <c r="B1615" s="449" t="s">
        <v>73</v>
      </c>
      <c r="C1615" s="485"/>
      <c r="D1615" s="486" t="n">
        <v>14</v>
      </c>
      <c r="E1615" s="252"/>
      <c r="F1615" s="244"/>
      <c r="G1615" s="241" t="n">
        <v>12</v>
      </c>
    </row>
    <row r="1616" s="58" customFormat="true" ht="17.25" hidden="false" customHeight="true" outlineLevel="0" collapsed="false">
      <c r="A1616" s="242" t="s">
        <v>430</v>
      </c>
      <c r="B1616" s="243" t="s">
        <v>433</v>
      </c>
      <c r="C1616" s="487"/>
      <c r="D1616" s="478"/>
      <c r="E1616" s="252"/>
      <c r="F1616" s="244"/>
      <c r="G1616" s="255" t="n">
        <v>12</v>
      </c>
    </row>
    <row r="1617" s="58" customFormat="true" ht="18" hidden="false" customHeight="true" outlineLevel="0" collapsed="false">
      <c r="A1617" s="242" t="s">
        <v>403</v>
      </c>
      <c r="B1617" s="243" t="s">
        <v>372</v>
      </c>
      <c r="C1617" s="487"/>
      <c r="D1617" s="478" t="n">
        <v>14</v>
      </c>
      <c r="E1617" s="252"/>
      <c r="F1617" s="244"/>
      <c r="G1617" s="255"/>
    </row>
    <row r="1618" s="58" customFormat="true" ht="18" hidden="false" customHeight="true" outlineLevel="0" collapsed="false">
      <c r="A1618" s="400" t="s">
        <v>154</v>
      </c>
      <c r="B1618" s="449" t="s">
        <v>195</v>
      </c>
      <c r="C1618" s="485" t="n">
        <v>-68</v>
      </c>
      <c r="D1618" s="486" t="n">
        <v>60</v>
      </c>
      <c r="E1618" s="252"/>
      <c r="F1618" s="244"/>
      <c r="G1618" s="255"/>
    </row>
    <row r="1619" s="58" customFormat="true" ht="24.75" hidden="false" customHeight="true" outlineLevel="0" collapsed="false">
      <c r="A1619" s="242" t="s">
        <v>422</v>
      </c>
      <c r="B1619" s="243" t="s">
        <v>121</v>
      </c>
      <c r="C1619" s="487"/>
      <c r="D1619" s="478" t="n">
        <v>60</v>
      </c>
      <c r="E1619" s="252"/>
      <c r="F1619" s="244"/>
      <c r="G1619" s="255"/>
    </row>
    <row r="1620" s="58" customFormat="true" ht="18" hidden="false" customHeight="true" outlineLevel="0" collapsed="false">
      <c r="A1620" s="242" t="s">
        <v>403</v>
      </c>
      <c r="B1620" s="243" t="s">
        <v>372</v>
      </c>
      <c r="C1620" s="487" t="n">
        <v>-68</v>
      </c>
      <c r="D1620" s="478"/>
      <c r="E1620" s="252"/>
      <c r="F1620" s="244"/>
      <c r="G1620" s="255"/>
    </row>
    <row r="1621" s="58" customFormat="true" ht="18" hidden="false" customHeight="true" outlineLevel="0" collapsed="false">
      <c r="A1621" s="400" t="s">
        <v>17</v>
      </c>
      <c r="B1621" s="449" t="s">
        <v>18</v>
      </c>
      <c r="C1621" s="487"/>
      <c r="D1621" s="486" t="n">
        <v>-14</v>
      </c>
      <c r="E1621" s="252"/>
      <c r="F1621" s="244"/>
      <c r="G1621" s="255"/>
    </row>
    <row r="1622" s="58" customFormat="true" ht="18" hidden="false" customHeight="true" outlineLevel="0" collapsed="false">
      <c r="A1622" s="242" t="s">
        <v>403</v>
      </c>
      <c r="B1622" s="243" t="s">
        <v>372</v>
      </c>
      <c r="C1622" s="487"/>
      <c r="D1622" s="478" t="n">
        <v>-14</v>
      </c>
      <c r="E1622" s="252"/>
      <c r="F1622" s="244"/>
      <c r="G1622" s="255"/>
    </row>
    <row r="1623" s="494" customFormat="true" ht="17.25" hidden="false" customHeight="true" outlineLevel="0" collapsed="false">
      <c r="A1623" s="491"/>
      <c r="B1623" s="492" t="s">
        <v>439</v>
      </c>
      <c r="C1623" s="91" t="n">
        <f aca="false">C1618</f>
        <v>-68</v>
      </c>
      <c r="D1623" s="91" t="n">
        <f aca="false">D1608+D1615+D1618+D1621</f>
        <v>68</v>
      </c>
      <c r="E1623" s="493" t="e">
        <f aca="false">E740</f>
        <v>#VALUE!</v>
      </c>
      <c r="F1623" s="91" t="n">
        <f aca="false">F1563+F1610+F1605</f>
        <v>-690</v>
      </c>
      <c r="G1623" s="91" t="n">
        <f aca="false">G1450+G1610+G1613+G1615+G1605</f>
        <v>690</v>
      </c>
    </row>
    <row r="1624" s="499" customFormat="true" ht="15" hidden="true" customHeight="false" outlineLevel="0" collapsed="false">
      <c r="A1624" s="495"/>
      <c r="B1624" s="496"/>
      <c r="C1624" s="497"/>
      <c r="D1624" s="497"/>
      <c r="E1624" s="40"/>
      <c r="F1624" s="498"/>
      <c r="G1624" s="498"/>
    </row>
    <row r="1625" customFormat="false" ht="12.75" hidden="false" customHeight="false" outlineLevel="0" collapsed="false">
      <c r="A1625" s="500"/>
      <c r="B1625" s="501"/>
      <c r="C1625" s="18"/>
      <c r="D1625" s="502"/>
      <c r="F1625" s="18"/>
      <c r="G1625" s="18"/>
    </row>
    <row r="1626" customFormat="false" ht="12.75" hidden="true" customHeight="false" outlineLevel="0" collapsed="false">
      <c r="D1626" s="4"/>
    </row>
    <row r="1627" customFormat="false" ht="12.75" hidden="true" customHeight="false" outlineLevel="0" collapsed="false">
      <c r="D1627" s="4"/>
    </row>
    <row r="1628" customFormat="false" ht="12.75" hidden="true" customHeight="false" outlineLevel="0" collapsed="false">
      <c r="D1628" s="4"/>
    </row>
    <row r="1629" customFormat="false" ht="12.75" hidden="true" customHeight="false" outlineLevel="0" collapsed="false">
      <c r="D1629" s="4"/>
    </row>
    <row r="1630" customFormat="false" ht="15" hidden="true" customHeight="false" outlineLevel="0" collapsed="false">
      <c r="B1630" s="503"/>
      <c r="C1630" s="504"/>
      <c r="D1630" s="4"/>
    </row>
    <row r="1631" customFormat="false" ht="15.75" hidden="false" customHeight="false" outlineLevel="0" collapsed="false">
      <c r="A1631" s="505" t="s">
        <v>440</v>
      </c>
      <c r="B1631" s="506" t="s">
        <v>441</v>
      </c>
      <c r="C1631" s="506"/>
      <c r="D1631" s="506" t="s">
        <v>442</v>
      </c>
      <c r="E1631" s="507"/>
      <c r="F1631" s="22"/>
      <c r="G1631" s="18"/>
    </row>
    <row r="1632" customFormat="false" ht="12.75" hidden="false" customHeight="false" outlineLevel="0" collapsed="false">
      <c r="A1632" s="500"/>
      <c r="B1632" s="508"/>
      <c r="C1632" s="509"/>
      <c r="D1632" s="502"/>
      <c r="F1632" s="18"/>
      <c r="G1632" s="18"/>
    </row>
    <row r="1633" customFormat="false" ht="12.75" hidden="true" customHeight="false" outlineLevel="0" collapsed="false">
      <c r="C1633" s="510" t="n">
        <v>-857.062</v>
      </c>
      <c r="D1633" s="511"/>
      <c r="E1633" s="3"/>
      <c r="F1633" s="4" t="n">
        <f aca="false">C1623+D1623-C1652</f>
        <v>-3301.191</v>
      </c>
    </row>
    <row r="1634" customFormat="false" ht="15" hidden="true" customHeight="false" outlineLevel="0" collapsed="false">
      <c r="B1634" s="503"/>
      <c r="C1634" s="512" t="n">
        <f aca="false">12.6+175.953</f>
        <v>188.553</v>
      </c>
      <c r="D1634" s="511"/>
      <c r="E1634" s="3"/>
      <c r="F1634" s="4" t="n">
        <f aca="false">+F1633</f>
        <v>-3301.191</v>
      </c>
    </row>
    <row r="1635" customFormat="false" ht="12.75" hidden="true" customHeight="false" outlineLevel="0" collapsed="false">
      <c r="C1635" s="512" t="n">
        <v>1553.3</v>
      </c>
      <c r="D1635" s="511"/>
      <c r="E1635" s="3"/>
    </row>
    <row r="1636" customFormat="false" ht="15.75" hidden="true" customHeight="false" outlineLevel="0" collapsed="false">
      <c r="B1636" s="513"/>
      <c r="C1636" s="514" t="n">
        <v>-80.5</v>
      </c>
      <c r="D1636" s="511"/>
      <c r="E1636" s="3"/>
    </row>
    <row r="1637" customFormat="false" ht="12.75" hidden="true" customHeight="false" outlineLevel="0" collapsed="false">
      <c r="C1637" s="512" t="n">
        <v>150</v>
      </c>
      <c r="D1637" s="511"/>
      <c r="E1637" s="3"/>
    </row>
    <row r="1638" customFormat="false" ht="12.75" hidden="true" customHeight="false" outlineLevel="0" collapsed="false">
      <c r="C1638" s="512" t="n">
        <v>560.5</v>
      </c>
      <c r="D1638" s="511"/>
      <c r="E1638" s="3"/>
    </row>
    <row r="1639" customFormat="false" ht="12.75" hidden="true" customHeight="false" outlineLevel="0" collapsed="false">
      <c r="C1639" s="512" t="n">
        <v>857.1</v>
      </c>
      <c r="D1639" s="511"/>
      <c r="E1639" s="3"/>
    </row>
    <row r="1640" customFormat="false" ht="12.75" hidden="true" customHeight="false" outlineLevel="0" collapsed="false">
      <c r="C1640" s="512" t="n">
        <v>184.2</v>
      </c>
      <c r="D1640" s="511"/>
      <c r="E1640" s="3"/>
    </row>
    <row r="1641" customFormat="false" ht="12.75" hidden="true" customHeight="false" outlineLevel="0" collapsed="false">
      <c r="C1641" s="512" t="n">
        <v>745.1</v>
      </c>
      <c r="D1641" s="511"/>
      <c r="E1641" s="3"/>
    </row>
    <row r="1642" customFormat="false" ht="12.75" hidden="true" customHeight="false" outlineLevel="0" collapsed="false">
      <c r="C1642" s="512"/>
      <c r="D1642" s="511"/>
      <c r="E1642" s="3"/>
    </row>
    <row r="1643" customFormat="false" ht="12.75" hidden="true" customHeight="false" outlineLevel="0" collapsed="false">
      <c r="C1643" s="512"/>
      <c r="D1643" s="511"/>
      <c r="E1643" s="3"/>
    </row>
    <row r="1644" customFormat="false" ht="12.75" hidden="true" customHeight="false" outlineLevel="0" collapsed="false">
      <c r="C1644" s="512"/>
      <c r="D1644" s="511"/>
      <c r="E1644" s="3"/>
    </row>
    <row r="1645" customFormat="false" ht="12.75" hidden="true" customHeight="false" outlineLevel="0" collapsed="false">
      <c r="C1645" s="512"/>
      <c r="D1645" s="511"/>
      <c r="E1645" s="3"/>
    </row>
    <row r="1646" customFormat="false" ht="12.75" hidden="true" customHeight="false" outlineLevel="0" collapsed="false">
      <c r="C1646" s="512"/>
      <c r="D1646" s="511"/>
      <c r="E1646" s="3"/>
    </row>
    <row r="1647" customFormat="false" ht="12.75" hidden="true" customHeight="false" outlineLevel="0" collapsed="false">
      <c r="C1647" s="512"/>
      <c r="D1647" s="511"/>
      <c r="E1647" s="3" t="s">
        <v>443</v>
      </c>
    </row>
    <row r="1648" customFormat="false" ht="12.75" hidden="true" customHeight="false" outlineLevel="0" collapsed="false">
      <c r="C1648" s="512"/>
      <c r="D1648" s="511"/>
      <c r="E1648" s="3"/>
    </row>
    <row r="1649" customFormat="false" ht="12.75" hidden="true" customHeight="false" outlineLevel="0" collapsed="false">
      <c r="C1649" s="512"/>
      <c r="D1649" s="511"/>
      <c r="E1649" s="3"/>
    </row>
    <row r="1650" customFormat="false" ht="12.75" hidden="true" customHeight="false" outlineLevel="0" collapsed="false">
      <c r="C1650" s="512"/>
      <c r="D1650" s="511"/>
      <c r="E1650" s="3"/>
    </row>
    <row r="1651" customFormat="false" ht="12.75" hidden="true" customHeight="false" outlineLevel="0" collapsed="false">
      <c r="C1651" s="512"/>
      <c r="D1651" s="511"/>
      <c r="E1651" s="3"/>
    </row>
    <row r="1652" customFormat="false" ht="12.75" hidden="true" customHeight="false" outlineLevel="0" collapsed="false">
      <c r="B1652" s="515" t="s">
        <v>444</v>
      </c>
      <c r="C1652" s="512" t="n">
        <f aca="false">SUBTOTAL(9,C1633:C1651)</f>
        <v>3301.191</v>
      </c>
      <c r="D1652" s="512"/>
    </row>
    <row r="1653" customFormat="false" ht="12.75" hidden="true" customHeight="false" outlineLevel="0" collapsed="false"/>
    <row r="1654" customFormat="false" ht="12.75" hidden="false" customHeight="false" outlineLevel="0" collapsed="false">
      <c r="B1654" s="2" t="s">
        <v>445</v>
      </c>
    </row>
    <row r="1655" customFormat="false" ht="12.75" hidden="false" customHeight="false" outlineLevel="0" collapsed="false">
      <c r="F1655" s="3" t="n">
        <v>0</v>
      </c>
    </row>
  </sheetData>
  <autoFilter ref="D23:E1623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44"/>
  <sheetViews>
    <sheetView showFormulas="false" showGridLines="true" showRowColHeaders="true" showZeros="false" rightToLeft="false" tabSelected="false" showOutlineSymbols="true" defaultGridColor="true" view="normal" topLeftCell="A1450" colorId="64" zoomScale="100" zoomScaleNormal="100" zoomScalePageLayoutView="100" workbookViewId="0">
      <selection pane="topLeft" activeCell="D740" activeCellId="0" sqref="D7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46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47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612</f>
        <v>-25.3</v>
      </c>
      <c r="D740" s="92" t="n">
        <f aca="false">D1612</f>
        <v>25.3</v>
      </c>
      <c r="E740" s="93" t="e">
        <f aca="false">E1612</f>
        <v>#VALUE!</v>
      </c>
      <c r="F740" s="94" t="n">
        <f aca="false">F1612</f>
        <v>-7</v>
      </c>
      <c r="G740" s="91" t="n">
        <f aca="false">G1563</f>
        <v>7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7</v>
      </c>
      <c r="G1298" s="241" t="n">
        <f aca="false">G1450+G1453+G1461+G1449</f>
        <v>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false" customHeight="true" outlineLevel="0" collapsed="false">
      <c r="A1450" s="400" t="s">
        <v>393</v>
      </c>
      <c r="B1450" s="449" t="s">
        <v>394</v>
      </c>
      <c r="C1450" s="244"/>
      <c r="D1450" s="241" t="n">
        <f aca="false">D1553</f>
        <v>0</v>
      </c>
      <c r="E1450" s="40"/>
      <c r="F1450" s="241" t="n">
        <v>-7</v>
      </c>
      <c r="G1450" s="241"/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 t="n">
        <v>-7</v>
      </c>
      <c r="G1553" s="255"/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" hidden="false" customHeight="true" outlineLevel="0" collapsed="false">
      <c r="A1563" s="400" t="s">
        <v>362</v>
      </c>
      <c r="B1563" s="449" t="s">
        <v>250</v>
      </c>
      <c r="C1563" s="487"/>
      <c r="D1563" s="478"/>
      <c r="E1563" s="252"/>
      <c r="F1563" s="241"/>
      <c r="G1563" s="241" t="n">
        <v>7</v>
      </c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0.75" hidden="tru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tru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tru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tru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tru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tru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tru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58" customFormat="true" ht="17.25" hidden="fals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/>
      <c r="G1604" s="255" t="n">
        <v>7</v>
      </c>
    </row>
    <row r="1605" s="58" customFormat="true" ht="17.25" hidden="false" customHeight="true" outlineLevel="0" collapsed="false">
      <c r="A1605" s="400" t="s">
        <v>115</v>
      </c>
      <c r="B1605" s="516" t="s">
        <v>380</v>
      </c>
      <c r="C1605" s="485" t="n">
        <v>-15.3</v>
      </c>
      <c r="D1605" s="486" t="n">
        <v>15.3</v>
      </c>
      <c r="E1605" s="252"/>
      <c r="F1605" s="244"/>
      <c r="G1605" s="255"/>
    </row>
    <row r="1606" s="58" customFormat="true" ht="17.25" hidden="false" customHeight="true" outlineLevel="0" collapsed="false">
      <c r="A1606" s="242" t="s">
        <v>448</v>
      </c>
      <c r="B1606" s="243" t="s">
        <v>449</v>
      </c>
      <c r="C1606" s="487" t="n">
        <v>-15.3</v>
      </c>
      <c r="D1606" s="478"/>
      <c r="E1606" s="252"/>
      <c r="F1606" s="244"/>
      <c r="G1606" s="255"/>
    </row>
    <row r="1607" s="58" customFormat="true" ht="17.25" hidden="false" customHeight="true" outlineLevel="0" collapsed="false">
      <c r="A1607" s="242" t="s">
        <v>436</v>
      </c>
      <c r="B1607" s="243" t="s">
        <v>19</v>
      </c>
      <c r="C1607" s="487"/>
      <c r="D1607" s="478" t="n">
        <v>11.2</v>
      </c>
      <c r="E1607" s="252"/>
      <c r="F1607" s="244"/>
      <c r="G1607" s="255"/>
    </row>
    <row r="1608" s="58" customFormat="true" ht="17.25" hidden="false" customHeight="true" outlineLevel="0" collapsed="false">
      <c r="A1608" s="242" t="s">
        <v>437</v>
      </c>
      <c r="B1608" s="243" t="s">
        <v>438</v>
      </c>
      <c r="C1608" s="487"/>
      <c r="D1608" s="478" t="n">
        <v>4.1</v>
      </c>
      <c r="E1608" s="252"/>
      <c r="F1608" s="244"/>
      <c r="G1608" s="255"/>
    </row>
    <row r="1609" s="58" customFormat="true" ht="17.25" hidden="false" customHeight="true" outlineLevel="0" collapsed="false">
      <c r="A1609" s="400" t="s">
        <v>72</v>
      </c>
      <c r="B1609" s="243" t="s">
        <v>73</v>
      </c>
      <c r="C1609" s="485" t="n">
        <v>-10</v>
      </c>
      <c r="D1609" s="486" t="n">
        <v>10</v>
      </c>
      <c r="E1609" s="252"/>
      <c r="F1609" s="244"/>
      <c r="G1609" s="255"/>
    </row>
    <row r="1610" s="58" customFormat="true" ht="17.25" hidden="false" customHeight="true" outlineLevel="0" collapsed="false">
      <c r="A1610" s="242" t="s">
        <v>448</v>
      </c>
      <c r="B1610" s="243" t="s">
        <v>449</v>
      </c>
      <c r="C1610" s="487" t="n">
        <v>-10</v>
      </c>
      <c r="D1610" s="478"/>
      <c r="E1610" s="252"/>
      <c r="F1610" s="244"/>
      <c r="G1610" s="255"/>
    </row>
    <row r="1611" s="58" customFormat="true" ht="18" hidden="false" customHeight="true" outlineLevel="0" collapsed="false">
      <c r="A1611" s="242" t="s">
        <v>403</v>
      </c>
      <c r="B1611" s="243" t="s">
        <v>372</v>
      </c>
      <c r="C1611" s="487"/>
      <c r="D1611" s="478" t="n">
        <v>10</v>
      </c>
      <c r="E1611" s="252"/>
      <c r="F1611" s="244"/>
      <c r="G1611" s="255"/>
    </row>
    <row r="1612" s="494" customFormat="true" ht="17.25" hidden="false" customHeight="true" outlineLevel="0" collapsed="false">
      <c r="A1612" s="491"/>
      <c r="B1612" s="492" t="s">
        <v>439</v>
      </c>
      <c r="C1612" s="91" t="n">
        <f aca="false">C1605+C1609</f>
        <v>-25.3</v>
      </c>
      <c r="D1612" s="91" t="n">
        <f aca="false">D1605+D1609</f>
        <v>25.3</v>
      </c>
      <c r="E1612" s="493" t="e">
        <f aca="false">E740</f>
        <v>#VALUE!</v>
      </c>
      <c r="F1612" s="91" t="n">
        <f aca="false">F1450</f>
        <v>-7</v>
      </c>
      <c r="G1612" s="91" t="n">
        <f aca="false">G1563</f>
        <v>7</v>
      </c>
    </row>
    <row r="1613" s="499" customFormat="true" ht="15" hidden="true" customHeight="false" outlineLevel="0" collapsed="false">
      <c r="A1613" s="495"/>
      <c r="B1613" s="496"/>
      <c r="C1613" s="497"/>
      <c r="D1613" s="497"/>
      <c r="E1613" s="40"/>
      <c r="F1613" s="498"/>
      <c r="G1613" s="498"/>
    </row>
    <row r="1614" customFormat="false" ht="12.75" hidden="false" customHeight="false" outlineLevel="0" collapsed="false">
      <c r="A1614" s="500"/>
      <c r="B1614" s="501"/>
      <c r="C1614" s="18"/>
      <c r="D1614" s="502"/>
      <c r="F1614" s="18"/>
      <c r="G1614" s="18"/>
    </row>
    <row r="1615" customFormat="false" ht="12.75" hidden="true" customHeight="false" outlineLevel="0" collapsed="false">
      <c r="D1615" s="4"/>
    </row>
    <row r="1616" customFormat="false" ht="12.75" hidden="true" customHeight="false" outlineLevel="0" collapsed="false">
      <c r="D1616" s="4"/>
    </row>
    <row r="1617" customFormat="false" ht="12.75" hidden="true" customHeight="false" outlineLevel="0" collapsed="false">
      <c r="D1617" s="4"/>
    </row>
    <row r="1618" customFormat="false" ht="12.75" hidden="true" customHeight="false" outlineLevel="0" collapsed="false">
      <c r="D1618" s="4"/>
    </row>
    <row r="1619" customFormat="false" ht="15" hidden="true" customHeight="false" outlineLevel="0" collapsed="false">
      <c r="B1619" s="503"/>
      <c r="C1619" s="504"/>
      <c r="D1619" s="4"/>
    </row>
    <row r="1620" customFormat="false" ht="15.75" hidden="false" customHeight="false" outlineLevel="0" collapsed="false">
      <c r="A1620" s="505" t="s">
        <v>440</v>
      </c>
      <c r="B1620" s="506" t="s">
        <v>441</v>
      </c>
      <c r="C1620" s="506"/>
      <c r="D1620" s="506" t="s">
        <v>442</v>
      </c>
      <c r="E1620" s="507"/>
      <c r="F1620" s="22"/>
      <c r="G1620" s="18"/>
    </row>
    <row r="1621" customFormat="false" ht="12.75" hidden="false" customHeight="false" outlineLevel="0" collapsed="false">
      <c r="A1621" s="500"/>
      <c r="B1621" s="508"/>
      <c r="C1621" s="509"/>
      <c r="D1621" s="502"/>
      <c r="F1621" s="18"/>
      <c r="G1621" s="18"/>
    </row>
    <row r="1622" customFormat="false" ht="12.75" hidden="true" customHeight="false" outlineLevel="0" collapsed="false">
      <c r="C1622" s="510" t="n">
        <v>-857.062</v>
      </c>
      <c r="D1622" s="511"/>
      <c r="E1622" s="3"/>
      <c r="F1622" s="4" t="n">
        <f aca="false">C1612+D1612-C1641</f>
        <v>-3301.191</v>
      </c>
    </row>
    <row r="1623" customFormat="false" ht="15" hidden="true" customHeight="false" outlineLevel="0" collapsed="false">
      <c r="B1623" s="503"/>
      <c r="C1623" s="512" t="n">
        <f aca="false">12.6+175.953</f>
        <v>188.553</v>
      </c>
      <c r="D1623" s="511"/>
      <c r="E1623" s="3"/>
      <c r="F1623" s="4" t="n">
        <f aca="false">+F1622</f>
        <v>-3301.191</v>
      </c>
    </row>
    <row r="1624" customFormat="false" ht="12.75" hidden="true" customHeight="false" outlineLevel="0" collapsed="false">
      <c r="C1624" s="512" t="n">
        <v>1553.3</v>
      </c>
      <c r="D1624" s="511"/>
      <c r="E1624" s="3"/>
    </row>
    <row r="1625" customFormat="false" ht="15.75" hidden="true" customHeight="false" outlineLevel="0" collapsed="false">
      <c r="B1625" s="513"/>
      <c r="C1625" s="514" t="n">
        <v>-80.5</v>
      </c>
      <c r="D1625" s="511"/>
      <c r="E1625" s="3"/>
    </row>
    <row r="1626" customFormat="false" ht="12.75" hidden="true" customHeight="false" outlineLevel="0" collapsed="false">
      <c r="C1626" s="512" t="n">
        <v>150</v>
      </c>
      <c r="D1626" s="511"/>
      <c r="E1626" s="3"/>
    </row>
    <row r="1627" customFormat="false" ht="12.75" hidden="true" customHeight="false" outlineLevel="0" collapsed="false">
      <c r="C1627" s="512" t="n">
        <v>560.5</v>
      </c>
      <c r="D1627" s="511"/>
      <c r="E1627" s="3"/>
    </row>
    <row r="1628" customFormat="false" ht="12.75" hidden="true" customHeight="false" outlineLevel="0" collapsed="false">
      <c r="C1628" s="512" t="n">
        <v>857.1</v>
      </c>
      <c r="D1628" s="511"/>
      <c r="E1628" s="3"/>
    </row>
    <row r="1629" customFormat="false" ht="12.75" hidden="true" customHeight="false" outlineLevel="0" collapsed="false">
      <c r="C1629" s="512" t="n">
        <v>184.2</v>
      </c>
      <c r="D1629" s="511"/>
      <c r="E1629" s="3"/>
    </row>
    <row r="1630" customFormat="false" ht="12.75" hidden="true" customHeight="false" outlineLevel="0" collapsed="false">
      <c r="C1630" s="512" t="n">
        <v>745.1</v>
      </c>
      <c r="D1630" s="511"/>
      <c r="E1630" s="3"/>
    </row>
    <row r="1631" customFormat="false" ht="12.75" hidden="true" customHeight="false" outlineLevel="0" collapsed="false">
      <c r="C1631" s="512"/>
      <c r="D1631" s="511"/>
      <c r="E1631" s="3"/>
    </row>
    <row r="1632" customFormat="false" ht="12.75" hidden="true" customHeight="false" outlineLevel="0" collapsed="false">
      <c r="C1632" s="512"/>
      <c r="D1632" s="511"/>
      <c r="E1632" s="3"/>
    </row>
    <row r="1633" customFormat="false" ht="12.75" hidden="true" customHeight="false" outlineLevel="0" collapsed="false">
      <c r="C1633" s="512"/>
      <c r="D1633" s="511"/>
      <c r="E1633" s="3"/>
    </row>
    <row r="1634" customFormat="false" ht="12.75" hidden="true" customHeight="false" outlineLevel="0" collapsed="false">
      <c r="C1634" s="512"/>
      <c r="D1634" s="511"/>
      <c r="E1634" s="3"/>
    </row>
    <row r="1635" customFormat="false" ht="12.75" hidden="true" customHeight="false" outlineLevel="0" collapsed="false">
      <c r="C1635" s="512"/>
      <c r="D1635" s="511"/>
      <c r="E1635" s="3"/>
    </row>
    <row r="1636" customFormat="false" ht="12.75" hidden="true" customHeight="false" outlineLevel="0" collapsed="false">
      <c r="C1636" s="512"/>
      <c r="D1636" s="511"/>
      <c r="E1636" s="3" t="s">
        <v>443</v>
      </c>
    </row>
    <row r="1637" customFormat="false" ht="12.75" hidden="true" customHeight="false" outlineLevel="0" collapsed="false">
      <c r="C1637" s="512"/>
      <c r="D1637" s="511"/>
      <c r="E1637" s="3"/>
    </row>
    <row r="1638" customFormat="false" ht="12.75" hidden="true" customHeight="false" outlineLevel="0" collapsed="false">
      <c r="C1638" s="512"/>
      <c r="D1638" s="511"/>
      <c r="E1638" s="3"/>
    </row>
    <row r="1639" customFormat="false" ht="12.75" hidden="true" customHeight="false" outlineLevel="0" collapsed="false">
      <c r="C1639" s="512"/>
      <c r="D1639" s="511"/>
      <c r="E1639" s="3"/>
    </row>
    <row r="1640" customFormat="false" ht="12.75" hidden="true" customHeight="false" outlineLevel="0" collapsed="false">
      <c r="C1640" s="512"/>
      <c r="D1640" s="511"/>
      <c r="E1640" s="3"/>
    </row>
    <row r="1641" customFormat="false" ht="12.75" hidden="true" customHeight="false" outlineLevel="0" collapsed="false">
      <c r="B1641" s="515" t="s">
        <v>444</v>
      </c>
      <c r="C1641" s="512" t="n">
        <f aca="false">SUBTOTAL(9,C1622:C1640)</f>
        <v>3301.191</v>
      </c>
      <c r="D1641" s="512"/>
    </row>
    <row r="1642" customFormat="false" ht="12.75" hidden="true" customHeight="false" outlineLevel="0" collapsed="false"/>
    <row r="1643" customFormat="false" ht="12.75" hidden="false" customHeight="false" outlineLevel="0" collapsed="false">
      <c r="B1643" s="2" t="s">
        <v>445</v>
      </c>
    </row>
    <row r="1644" customFormat="false" ht="12.75" hidden="false" customHeight="false" outlineLevel="0" collapsed="false">
      <c r="F1644" s="3" t="n">
        <v>0</v>
      </c>
    </row>
  </sheetData>
  <autoFilter ref="D23:E1612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03" activeCellId="0" sqref="B16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5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51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598</f>
        <v>-6</v>
      </c>
      <c r="D740" s="92" t="n">
        <v>6</v>
      </c>
      <c r="E740" s="93" t="e">
        <f aca="false">E1604</f>
        <v>#VALUE!</v>
      </c>
      <c r="F740" s="94" t="n">
        <f aca="false">F1604</f>
        <v>-106.5</v>
      </c>
      <c r="G740" s="91" t="n">
        <f aca="false">G1604</f>
        <v>106.5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99.5</v>
      </c>
      <c r="G1298" s="241" t="n">
        <f aca="false">G1450+G1453+G1461+G1449</f>
        <v>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false" customHeight="true" outlineLevel="0" collapsed="false">
      <c r="A1450" s="400" t="s">
        <v>277</v>
      </c>
      <c r="B1450" s="449" t="s">
        <v>452</v>
      </c>
      <c r="C1450" s="244"/>
      <c r="D1450" s="241" t="n">
        <f aca="false">D1553</f>
        <v>0</v>
      </c>
      <c r="E1450" s="40"/>
      <c r="F1450" s="241" t="n">
        <v>-99.5</v>
      </c>
      <c r="G1450" s="255"/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.75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 t="n">
        <v>-99.5</v>
      </c>
      <c r="G1553" s="255"/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false" customHeight="true" outlineLevel="0" collapsed="false">
      <c r="A1562" s="400" t="s">
        <v>36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.75" hidden="false" customHeight="true" outlineLevel="0" collapsed="false">
      <c r="A1563" s="242" t="s">
        <v>412</v>
      </c>
      <c r="B1563" s="243" t="s">
        <v>395</v>
      </c>
      <c r="C1563" s="487"/>
      <c r="D1563" s="478"/>
      <c r="E1563" s="252"/>
      <c r="F1563" s="244"/>
      <c r="G1563" s="255" t="n">
        <v>99.5</v>
      </c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28.5" hidden="fals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fals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fals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fals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fals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fals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fals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fals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494" customFormat="true" ht="17.25" hidden="false" customHeight="true" outlineLevel="0" collapsed="false">
      <c r="A1604" s="491"/>
      <c r="B1604" s="492" t="s">
        <v>439</v>
      </c>
      <c r="C1604" s="91" t="n">
        <f aca="false">C740</f>
        <v>-6</v>
      </c>
      <c r="D1604" s="91" t="n">
        <v>6</v>
      </c>
      <c r="E1604" s="493" t="e">
        <f aca="false">E740</f>
        <v>#VALUE!</v>
      </c>
      <c r="F1604" s="91" t="n">
        <f aca="false">F1450+F1587</f>
        <v>-106.5</v>
      </c>
      <c r="G1604" s="91" t="n">
        <f aca="false">G1562+G1582</f>
        <v>106.5</v>
      </c>
    </row>
    <row r="1605" s="499" customFormat="true" ht="15" hidden="true" customHeight="false" outlineLevel="0" collapsed="false">
      <c r="A1605" s="495"/>
      <c r="B1605" s="496"/>
      <c r="C1605" s="497"/>
      <c r="D1605" s="497"/>
      <c r="E1605" s="40"/>
      <c r="F1605" s="498"/>
      <c r="G1605" s="498"/>
    </row>
    <row r="1606" customFormat="false" ht="12.75" hidden="false" customHeight="false" outlineLevel="0" collapsed="false">
      <c r="A1606" s="500"/>
      <c r="B1606" s="501"/>
      <c r="C1606" s="18"/>
      <c r="D1606" s="502"/>
      <c r="F1606" s="18"/>
      <c r="G1606" s="18"/>
    </row>
    <row r="1607" customFormat="false" ht="12.75" hidden="true" customHeight="false" outlineLevel="0" collapsed="false">
      <c r="D1607" s="4"/>
    </row>
    <row r="1608" customFormat="false" ht="12.75" hidden="true" customHeight="false" outlineLevel="0" collapsed="false">
      <c r="D1608" s="4"/>
    </row>
    <row r="1609" customFormat="false" ht="12.75" hidden="true" customHeight="false" outlineLevel="0" collapsed="false">
      <c r="D1609" s="4"/>
    </row>
    <row r="1610" customFormat="false" ht="12.75" hidden="true" customHeight="false" outlineLevel="0" collapsed="false">
      <c r="D1610" s="4"/>
    </row>
    <row r="1611" customFormat="false" ht="15" hidden="true" customHeight="false" outlineLevel="0" collapsed="false">
      <c r="B1611" s="503"/>
      <c r="C1611" s="504"/>
      <c r="D1611" s="4"/>
    </row>
    <row r="1612" customFormat="false" ht="15.75" hidden="false" customHeight="false" outlineLevel="0" collapsed="false">
      <c r="A1612" s="505" t="s">
        <v>440</v>
      </c>
      <c r="B1612" s="506" t="s">
        <v>441</v>
      </c>
      <c r="C1612" s="506"/>
      <c r="D1612" s="506" t="s">
        <v>442</v>
      </c>
      <c r="E1612" s="507"/>
      <c r="F1612" s="22"/>
      <c r="G1612" s="18"/>
    </row>
    <row r="1613" customFormat="false" ht="12.75" hidden="false" customHeight="false" outlineLevel="0" collapsed="false">
      <c r="A1613" s="500"/>
      <c r="B1613" s="508"/>
      <c r="C1613" s="509"/>
      <c r="D1613" s="502"/>
      <c r="F1613" s="18"/>
      <c r="G1613" s="18"/>
    </row>
    <row r="1614" customFormat="false" ht="12.75" hidden="true" customHeight="false" outlineLevel="0" collapsed="false">
      <c r="C1614" s="510" t="n">
        <v>-857.062</v>
      </c>
      <c r="D1614" s="511"/>
      <c r="E1614" s="3"/>
      <c r="F1614" s="4" t="n">
        <f aca="false">C1604+D1604-C1633</f>
        <v>-3301.191</v>
      </c>
    </row>
    <row r="1615" customFormat="false" ht="15" hidden="true" customHeight="false" outlineLevel="0" collapsed="false">
      <c r="B1615" s="503"/>
      <c r="C1615" s="512" t="n">
        <f aca="false">12.6+175.953</f>
        <v>188.553</v>
      </c>
      <c r="D1615" s="511"/>
      <c r="E1615" s="3"/>
      <c r="F1615" s="4" t="n">
        <f aca="false">+F1614</f>
        <v>-3301.191</v>
      </c>
    </row>
    <row r="1616" customFormat="false" ht="12.75" hidden="true" customHeight="false" outlineLevel="0" collapsed="false">
      <c r="C1616" s="512" t="n">
        <v>1553.3</v>
      </c>
      <c r="D1616" s="511"/>
      <c r="E1616" s="3"/>
    </row>
    <row r="1617" customFormat="false" ht="15.75" hidden="true" customHeight="false" outlineLevel="0" collapsed="false">
      <c r="B1617" s="513"/>
      <c r="C1617" s="514" t="n">
        <v>-80.5</v>
      </c>
      <c r="D1617" s="511"/>
      <c r="E1617" s="3"/>
    </row>
    <row r="1618" customFormat="false" ht="12.75" hidden="true" customHeight="false" outlineLevel="0" collapsed="false">
      <c r="C1618" s="512" t="n">
        <v>150</v>
      </c>
      <c r="D1618" s="511"/>
      <c r="E1618" s="3"/>
    </row>
    <row r="1619" customFormat="false" ht="12.75" hidden="true" customHeight="false" outlineLevel="0" collapsed="false">
      <c r="C1619" s="512" t="n">
        <v>560.5</v>
      </c>
      <c r="D1619" s="511"/>
      <c r="E1619" s="3"/>
    </row>
    <row r="1620" customFormat="false" ht="12.75" hidden="true" customHeight="false" outlineLevel="0" collapsed="false">
      <c r="C1620" s="512" t="n">
        <v>857.1</v>
      </c>
      <c r="D1620" s="511"/>
      <c r="E1620" s="3"/>
    </row>
    <row r="1621" customFormat="false" ht="12.75" hidden="true" customHeight="false" outlineLevel="0" collapsed="false">
      <c r="C1621" s="512" t="n">
        <v>184.2</v>
      </c>
      <c r="D1621" s="511"/>
      <c r="E1621" s="3"/>
    </row>
    <row r="1622" customFormat="false" ht="12.75" hidden="true" customHeight="false" outlineLevel="0" collapsed="false">
      <c r="C1622" s="512" t="n">
        <v>745.1</v>
      </c>
      <c r="D1622" s="511"/>
      <c r="E1622" s="3"/>
    </row>
    <row r="1623" customFormat="false" ht="12.75" hidden="true" customHeight="false" outlineLevel="0" collapsed="false">
      <c r="C1623" s="512"/>
      <c r="D1623" s="511"/>
      <c r="E1623" s="3"/>
    </row>
    <row r="1624" customFormat="false" ht="12.75" hidden="true" customHeight="false" outlineLevel="0" collapsed="false">
      <c r="C1624" s="512"/>
      <c r="D1624" s="511"/>
      <c r="E1624" s="3"/>
    </row>
    <row r="1625" customFormat="false" ht="12.75" hidden="true" customHeight="false" outlineLevel="0" collapsed="false">
      <c r="C1625" s="512"/>
      <c r="D1625" s="511"/>
      <c r="E1625" s="3"/>
    </row>
    <row r="1626" customFormat="false" ht="12.75" hidden="true" customHeight="false" outlineLevel="0" collapsed="false">
      <c r="C1626" s="512"/>
      <c r="D1626" s="511"/>
      <c r="E1626" s="3"/>
    </row>
    <row r="1627" customFormat="false" ht="12.75" hidden="true" customHeight="false" outlineLevel="0" collapsed="false">
      <c r="C1627" s="512"/>
      <c r="D1627" s="511"/>
      <c r="E1627" s="3"/>
    </row>
    <row r="1628" customFormat="false" ht="12.75" hidden="true" customHeight="false" outlineLevel="0" collapsed="false">
      <c r="C1628" s="512"/>
      <c r="D1628" s="511"/>
      <c r="E1628" s="3" t="s">
        <v>443</v>
      </c>
    </row>
    <row r="1629" customFormat="false" ht="12.75" hidden="true" customHeight="false" outlineLevel="0" collapsed="false">
      <c r="C1629" s="512"/>
      <c r="D1629" s="511"/>
      <c r="E1629" s="3"/>
    </row>
    <row r="1630" customFormat="false" ht="12.75" hidden="true" customHeight="false" outlineLevel="0" collapsed="false">
      <c r="C1630" s="512"/>
      <c r="D1630" s="511"/>
      <c r="E1630" s="3"/>
    </row>
    <row r="1631" customFormat="false" ht="12.75" hidden="true" customHeight="false" outlineLevel="0" collapsed="false">
      <c r="C1631" s="512"/>
      <c r="D1631" s="511"/>
      <c r="E1631" s="3"/>
    </row>
    <row r="1632" customFormat="false" ht="12.75" hidden="true" customHeight="false" outlineLevel="0" collapsed="false">
      <c r="C1632" s="512"/>
      <c r="D1632" s="511"/>
      <c r="E1632" s="3"/>
    </row>
    <row r="1633" customFormat="false" ht="12.75" hidden="true" customHeight="false" outlineLevel="0" collapsed="false">
      <c r="B1633" s="515" t="s">
        <v>444</v>
      </c>
      <c r="C1633" s="512" t="n">
        <f aca="false">SUBTOTAL(9,C1614:C1632)</f>
        <v>3301.191</v>
      </c>
      <c r="D1633" s="512"/>
    </row>
    <row r="1634" customFormat="false" ht="12.75" hidden="true" customHeight="false" outlineLevel="0" collapsed="false"/>
    <row r="1635" customFormat="false" ht="12.75" hidden="false" customHeight="false" outlineLevel="0" collapsed="false">
      <c r="B1635" s="2" t="s">
        <v>445</v>
      </c>
    </row>
    <row r="1636" customFormat="false" ht="12.75" hidden="false" customHeight="false" outlineLevel="0" collapsed="false">
      <c r="F1636" s="3" t="n">
        <v>0</v>
      </c>
    </row>
  </sheetData>
  <autoFilter ref="D23:E1604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91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53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54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55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46.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8" hidden="false" customHeight="true" outlineLevel="0" collapsed="false">
      <c r="A740" s="89" t="s">
        <v>172</v>
      </c>
      <c r="B740" s="90" t="s">
        <v>173</v>
      </c>
      <c r="C740" s="91" t="n">
        <f aca="false">C1634</f>
        <v>-19.58</v>
      </c>
      <c r="D740" s="92" t="n">
        <f aca="false">D1569+D1609+D1616+D1623+D1634</f>
        <v>672.707</v>
      </c>
      <c r="E740" s="93" t="e">
        <f aca="false">E1659</f>
        <v>#VALUE!</v>
      </c>
      <c r="F740" s="94" t="n">
        <f aca="false">F1656</f>
        <v>-199.252</v>
      </c>
      <c r="G740" s="91" t="n">
        <f aca="false">G1643+G1652+G1654+G1656</f>
        <v>397.927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220</v>
      </c>
      <c r="G1298" s="241" t="n">
        <f aca="false">G1450+G1453+G1461+G1449</f>
        <v>22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true" customHeight="true" outlineLevel="0" collapsed="false">
      <c r="A1450" s="400" t="s">
        <v>393</v>
      </c>
      <c r="B1450" s="449" t="s">
        <v>394</v>
      </c>
      <c r="C1450" s="241"/>
      <c r="D1450" s="241" t="n">
        <f aca="false">D1554</f>
        <v>0</v>
      </c>
      <c r="E1450" s="40"/>
      <c r="F1450" s="241" t="n">
        <f aca="false">F1553</f>
        <v>-220</v>
      </c>
      <c r="G1450" s="241" t="n">
        <f aca="false">G1553+G1554+G1563+G1564</f>
        <v>220</v>
      </c>
    </row>
    <row r="1451" s="58" customFormat="true" ht="15" hidden="true" customHeight="true" outlineLevel="0" collapsed="false">
      <c r="A1451" s="242" t="s">
        <v>412</v>
      </c>
      <c r="B1451" s="243" t="s">
        <v>395</v>
      </c>
      <c r="C1451" s="244"/>
      <c r="D1451" s="244"/>
      <c r="E1451" s="40"/>
      <c r="F1451" s="255"/>
      <c r="G1451" s="255"/>
    </row>
    <row r="1452" s="58" customFormat="true" ht="15.75" hidden="true" customHeight="true" outlineLevel="0" collapsed="false">
      <c r="A1452" s="242" t="s">
        <v>422</v>
      </c>
      <c r="B1452" s="243" t="s">
        <v>121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373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56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373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23.25" hidden="tru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244" t="n">
        <v>-220</v>
      </c>
      <c r="G1553" s="255" t="n">
        <v>75</v>
      </c>
    </row>
    <row r="1554" s="58" customFormat="true" ht="25.5" hidden="true" customHeight="true" outlineLevel="0" collapsed="false">
      <c r="A1554" s="242" t="s">
        <v>422</v>
      </c>
      <c r="B1554" s="243" t="s">
        <v>121</v>
      </c>
      <c r="C1554" s="487"/>
      <c r="D1554" s="478"/>
      <c r="E1554" s="252"/>
      <c r="F1554" s="244"/>
      <c r="G1554" s="255"/>
    </row>
    <row r="1555" s="58" customFormat="true" ht="15.75" hidden="true" customHeight="true" outlineLevel="0" collapsed="false">
      <c r="A1555" s="400" t="s">
        <v>413</v>
      </c>
      <c r="B1555" s="449" t="s">
        <v>414</v>
      </c>
      <c r="C1555" s="487"/>
      <c r="D1555" s="486"/>
      <c r="E1555" s="252"/>
      <c r="F1555" s="244"/>
      <c r="G1555" s="255"/>
    </row>
    <row r="1556" s="58" customFormat="true" ht="17.25" hidden="true" customHeight="true" outlineLevel="0" collapsed="false">
      <c r="A1556" s="242"/>
      <c r="B1556" s="243" t="s">
        <v>372</v>
      </c>
      <c r="C1556" s="487"/>
      <c r="D1556" s="478"/>
      <c r="E1556" s="252"/>
      <c r="F1556" s="244"/>
      <c r="G1556" s="255"/>
    </row>
    <row r="1557" s="58" customFormat="true" ht="17.25" hidden="true" customHeight="true" outlineLevel="0" collapsed="false">
      <c r="A1557" s="400" t="s">
        <v>72</v>
      </c>
      <c r="B1557" s="449" t="s">
        <v>73</v>
      </c>
      <c r="C1557" s="485"/>
      <c r="D1557" s="486"/>
      <c r="E1557" s="252"/>
      <c r="F1557" s="488"/>
      <c r="G1557" s="241"/>
    </row>
    <row r="1558" s="58" customFormat="true" ht="17.25" hidden="true" customHeight="true" outlineLevel="0" collapsed="false">
      <c r="A1558" s="242" t="s">
        <v>415</v>
      </c>
      <c r="B1558" s="243" t="s">
        <v>400</v>
      </c>
      <c r="C1558" s="487"/>
      <c r="D1558" s="478"/>
      <c r="E1558" s="252"/>
      <c r="F1558" s="488"/>
      <c r="G1558" s="255"/>
    </row>
    <row r="1559" s="58" customFormat="true" ht="17.25" hidden="true" customHeight="true" outlineLevel="0" collapsed="false">
      <c r="A1559" s="242" t="s">
        <v>403</v>
      </c>
      <c r="B1559" s="243" t="s">
        <v>372</v>
      </c>
      <c r="C1559" s="487"/>
      <c r="D1559" s="478"/>
      <c r="E1559" s="252"/>
      <c r="F1559" s="488"/>
      <c r="G1559" s="255"/>
    </row>
    <row r="1560" s="58" customFormat="true" ht="16.5" hidden="true" customHeight="true" outlineLevel="0" collapsed="false">
      <c r="A1560" s="242" t="s">
        <v>416</v>
      </c>
      <c r="B1560" s="243" t="s">
        <v>27</v>
      </c>
      <c r="C1560" s="485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7</v>
      </c>
      <c r="B1561" s="243" t="s">
        <v>418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9</v>
      </c>
      <c r="B1562" s="243" t="s">
        <v>67</v>
      </c>
      <c r="C1562" s="487"/>
      <c r="D1562" s="478"/>
      <c r="E1562" s="252"/>
      <c r="F1562" s="488"/>
      <c r="G1562" s="255"/>
    </row>
    <row r="1563" s="58" customFormat="true" ht="8.25" hidden="true" customHeight="true" outlineLevel="0" collapsed="false">
      <c r="A1563" s="242" t="s">
        <v>457</v>
      </c>
      <c r="B1563" s="243" t="s">
        <v>458</v>
      </c>
      <c r="C1563" s="487"/>
      <c r="D1563" s="478"/>
      <c r="E1563" s="252"/>
      <c r="F1563" s="488"/>
      <c r="G1563" s="255"/>
    </row>
    <row r="1564" s="58" customFormat="true" ht="16.5" hidden="true" customHeight="true" outlineLevel="0" collapsed="false">
      <c r="A1564" s="242" t="s">
        <v>403</v>
      </c>
      <c r="B1564" s="243" t="s">
        <v>372</v>
      </c>
      <c r="C1564" s="487"/>
      <c r="D1564" s="478"/>
      <c r="E1564" s="252"/>
      <c r="F1564" s="488"/>
      <c r="G1564" s="255" t="n">
        <v>145</v>
      </c>
    </row>
    <row r="1565" s="58" customFormat="true" ht="21.75" hidden="true" customHeight="true" outlineLevel="0" collapsed="false">
      <c r="A1565" s="400" t="s">
        <v>87</v>
      </c>
      <c r="B1565" s="449" t="s">
        <v>398</v>
      </c>
      <c r="C1565" s="487"/>
      <c r="D1565" s="486" t="n">
        <v>30</v>
      </c>
      <c r="E1565" s="252"/>
      <c r="F1565" s="488"/>
      <c r="G1565" s="255"/>
    </row>
    <row r="1566" s="58" customFormat="true" ht="23.25" hidden="true" customHeight="true" outlineLevel="0" collapsed="false">
      <c r="A1566" s="242" t="s">
        <v>403</v>
      </c>
      <c r="B1566" s="243" t="s">
        <v>372</v>
      </c>
      <c r="C1566" s="487"/>
      <c r="D1566" s="478" t="n">
        <v>30</v>
      </c>
      <c r="E1566" s="252"/>
      <c r="F1566" s="244"/>
      <c r="G1566" s="255"/>
    </row>
    <row r="1567" s="58" customFormat="true" ht="15.75" hidden="true" customHeight="true" outlineLevel="0" collapsed="false">
      <c r="A1567" s="242"/>
      <c r="B1567" s="243"/>
      <c r="C1567" s="487"/>
      <c r="D1567" s="478"/>
      <c r="E1567" s="252"/>
      <c r="F1567" s="244"/>
      <c r="G1567" s="255"/>
    </row>
    <row r="1568" s="58" customFormat="true" ht="17.25" hidden="true" customHeight="true" outlineLevel="0" collapsed="false">
      <c r="A1568" s="242" t="s">
        <v>416</v>
      </c>
      <c r="B1568" s="243" t="s">
        <v>27</v>
      </c>
      <c r="C1568" s="487"/>
      <c r="D1568" s="478"/>
      <c r="E1568" s="252"/>
      <c r="F1568" s="244"/>
      <c r="G1568" s="255"/>
    </row>
    <row r="1569" s="58" customFormat="true" ht="15" hidden="false" customHeight="true" outlineLevel="0" collapsed="false">
      <c r="A1569" s="400" t="s">
        <v>191</v>
      </c>
      <c r="B1569" s="449" t="s">
        <v>192</v>
      </c>
      <c r="C1569" s="517" t="n">
        <f aca="false">C1571+C1608</f>
        <v>0</v>
      </c>
      <c r="D1569" s="486" t="n">
        <f aca="false">D1571</f>
        <v>14</v>
      </c>
      <c r="E1569" s="252"/>
      <c r="F1569" s="244"/>
      <c r="G1569" s="255"/>
    </row>
    <row r="1570" s="58" customFormat="true" ht="0.75" hidden="true" customHeight="true" outlineLevel="0" collapsed="false">
      <c r="A1570" s="242" t="s">
        <v>422</v>
      </c>
      <c r="B1570" s="243" t="s">
        <v>121</v>
      </c>
      <c r="C1570" s="487"/>
      <c r="D1570" s="478"/>
      <c r="E1570" s="252"/>
      <c r="F1570" s="244"/>
      <c r="G1570" s="255"/>
    </row>
    <row r="1571" s="58" customFormat="true" ht="18" hidden="false" customHeight="true" outlineLevel="0" collapsed="false">
      <c r="A1571" s="242" t="s">
        <v>459</v>
      </c>
      <c r="B1571" s="243" t="s">
        <v>460</v>
      </c>
      <c r="C1571" s="518"/>
      <c r="D1571" s="490" t="n">
        <v>14</v>
      </c>
      <c r="E1571" s="252"/>
      <c r="F1571" s="488"/>
      <c r="G1571" s="241"/>
    </row>
    <row r="1572" s="58" customFormat="true" ht="0.75" hidden="true" customHeight="true" outlineLevel="0" collapsed="false">
      <c r="A1572" s="242" t="s">
        <v>420</v>
      </c>
      <c r="B1572" s="243" t="s">
        <v>421</v>
      </c>
      <c r="C1572" s="485"/>
      <c r="D1572" s="486"/>
      <c r="E1572" s="252"/>
      <c r="F1572" s="255"/>
      <c r="G1572" s="255"/>
    </row>
    <row r="1573" s="58" customFormat="true" ht="23.25" hidden="true" customHeight="true" outlineLevel="0" collapsed="false">
      <c r="A1573" s="242" t="s">
        <v>422</v>
      </c>
      <c r="B1573" s="243" t="s">
        <v>121</v>
      </c>
      <c r="C1573" s="487"/>
      <c r="D1573" s="478"/>
      <c r="E1573" s="252"/>
      <c r="F1573" s="244"/>
      <c r="G1573" s="255"/>
    </row>
    <row r="1574" s="58" customFormat="true" ht="0.75" hidden="true" customHeight="true" outlineLevel="0" collapsed="false">
      <c r="A1574" s="400" t="s">
        <v>286</v>
      </c>
      <c r="B1574" s="449" t="s">
        <v>423</v>
      </c>
      <c r="C1574" s="485"/>
      <c r="D1574" s="486"/>
      <c r="E1574" s="252"/>
      <c r="F1574" s="488"/>
      <c r="G1574" s="241"/>
    </row>
    <row r="1575" s="58" customFormat="true" ht="17.25" hidden="true" customHeight="true" outlineLevel="0" collapsed="false">
      <c r="A1575" s="242" t="s">
        <v>320</v>
      </c>
      <c r="B1575" s="243" t="s">
        <v>321</v>
      </c>
      <c r="C1575" s="487"/>
      <c r="D1575" s="478"/>
      <c r="E1575" s="252"/>
      <c r="F1575" s="244"/>
      <c r="G1575" s="255"/>
    </row>
    <row r="1576" s="58" customFormat="true" ht="17.25" hidden="true" customHeight="true" outlineLevel="0" collapsed="false">
      <c r="A1576" s="400" t="s">
        <v>410</v>
      </c>
      <c r="B1576" s="449" t="s">
        <v>411</v>
      </c>
      <c r="C1576" s="485"/>
      <c r="D1576" s="486"/>
      <c r="E1576" s="252"/>
      <c r="F1576" s="488"/>
      <c r="G1576" s="241"/>
    </row>
    <row r="1577" s="58" customFormat="true" ht="17.25" hidden="true" customHeight="true" outlineLevel="0" collapsed="false">
      <c r="A1577" s="242" t="s">
        <v>36</v>
      </c>
      <c r="B1577" s="243" t="s">
        <v>372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 t="s">
        <v>38</v>
      </c>
      <c r="B1578" s="243" t="s">
        <v>398</v>
      </c>
      <c r="C1578" s="487"/>
      <c r="D1578" s="478"/>
      <c r="E1578" s="252"/>
      <c r="F1578" s="244"/>
      <c r="G1578" s="255"/>
    </row>
    <row r="1579" s="58" customFormat="true" ht="0.75" hidden="true" customHeight="true" outlineLevel="0" collapsed="false">
      <c r="A1579" s="400" t="s">
        <v>154</v>
      </c>
      <c r="B1579" s="449" t="s">
        <v>424</v>
      </c>
      <c r="C1579" s="485"/>
      <c r="D1579" s="486"/>
      <c r="E1579" s="252"/>
      <c r="F1579" s="244"/>
      <c r="G1579" s="255"/>
    </row>
    <row r="1580" s="58" customFormat="true" ht="17.25" hidden="true" customHeight="true" outlineLevel="0" collapsed="false">
      <c r="A1580" s="242" t="s">
        <v>403</v>
      </c>
      <c r="B1580" s="243" t="s">
        <v>372</v>
      </c>
      <c r="C1580" s="487"/>
      <c r="D1580" s="478"/>
      <c r="E1580" s="252"/>
      <c r="F1580" s="244"/>
      <c r="G1580" s="255"/>
    </row>
    <row r="1581" s="58" customFormat="true" ht="23.25" hidden="true" customHeight="true" outlineLevel="0" collapsed="false">
      <c r="A1581" s="242" t="s">
        <v>422</v>
      </c>
      <c r="B1581" s="243" t="s">
        <v>121</v>
      </c>
      <c r="C1581" s="487"/>
      <c r="D1581" s="478"/>
      <c r="E1581" s="252"/>
      <c r="F1581" s="244"/>
      <c r="G1581" s="255"/>
    </row>
    <row r="1582" s="58" customFormat="true" ht="17.25" hidden="true" customHeight="true" outlineLevel="0" collapsed="false">
      <c r="A1582" s="242"/>
      <c r="B1582" s="243"/>
      <c r="C1582" s="487"/>
      <c r="D1582" s="478"/>
      <c r="E1582" s="252"/>
      <c r="F1582" s="244"/>
      <c r="G1582" s="255"/>
    </row>
    <row r="1583" s="58" customFormat="true" ht="17.25" hidden="true" customHeight="true" outlineLevel="0" collapsed="false">
      <c r="A1583" s="242"/>
      <c r="B1583" s="243"/>
      <c r="C1583" s="487"/>
      <c r="D1583" s="478"/>
      <c r="E1583" s="252"/>
      <c r="F1583" s="244"/>
      <c r="G1583" s="255"/>
    </row>
    <row r="1584" s="58" customFormat="true" ht="47.25" hidden="true" customHeight="true" outlineLevel="0" collapsed="false">
      <c r="A1584" s="400" t="s">
        <v>266</v>
      </c>
      <c r="B1584" s="449" t="s">
        <v>425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03</v>
      </c>
      <c r="B1585" s="243" t="s">
        <v>372</v>
      </c>
      <c r="C1585" s="487"/>
      <c r="D1585" s="478"/>
      <c r="E1585" s="252"/>
      <c r="F1585" s="244"/>
      <c r="G1585" s="255"/>
    </row>
    <row r="1586" s="58" customFormat="true" ht="0.75" hidden="true" customHeight="true" outlineLevel="0" collapsed="false">
      <c r="A1586" s="400" t="s">
        <v>138</v>
      </c>
      <c r="B1586" s="449" t="s">
        <v>421</v>
      </c>
      <c r="C1586" s="487"/>
      <c r="D1586" s="478"/>
      <c r="E1586" s="252"/>
      <c r="F1586" s="244"/>
      <c r="G1586" s="241" t="n">
        <f aca="false">G1587+G1590</f>
        <v>0</v>
      </c>
    </row>
    <row r="1587" s="58" customFormat="true" ht="16.5" hidden="true" customHeight="true" outlineLevel="0" collapsed="false">
      <c r="A1587" s="242" t="s">
        <v>412</v>
      </c>
      <c r="B1587" s="243" t="s">
        <v>395</v>
      </c>
      <c r="C1587" s="487"/>
      <c r="D1587" s="478"/>
      <c r="E1587" s="252"/>
      <c r="F1587" s="244"/>
      <c r="G1587" s="255"/>
    </row>
    <row r="1588" s="58" customFormat="true" ht="2.25" hidden="true" customHeight="true" outlineLevel="0" collapsed="false">
      <c r="A1588" s="400" t="s">
        <v>426</v>
      </c>
      <c r="B1588" s="449" t="s">
        <v>461</v>
      </c>
      <c r="C1588" s="487"/>
      <c r="D1588" s="478"/>
      <c r="E1588" s="252"/>
      <c r="F1588" s="244"/>
      <c r="G1588" s="241"/>
    </row>
    <row r="1589" s="58" customFormat="true" ht="17.25" hidden="true" customHeight="true" outlineLevel="0" collapsed="false">
      <c r="A1589" s="242" t="s">
        <v>412</v>
      </c>
      <c r="B1589" s="243" t="s">
        <v>395</v>
      </c>
      <c r="C1589" s="487"/>
      <c r="D1589" s="478"/>
      <c r="E1589" s="252"/>
      <c r="F1589" s="244"/>
      <c r="G1589" s="255"/>
    </row>
    <row r="1590" s="58" customFormat="true" ht="16.5" hidden="true" customHeight="true" outlineLevel="0" collapsed="false">
      <c r="A1590" s="242" t="s">
        <v>428</v>
      </c>
      <c r="B1590" s="243" t="s">
        <v>429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72</v>
      </c>
      <c r="B1591" s="449" t="s">
        <v>73</v>
      </c>
      <c r="C1591" s="485" t="n">
        <f aca="false">C1593</f>
        <v>0</v>
      </c>
      <c r="D1591" s="486" t="n">
        <f aca="false">D1592+D1595+D1597+D1598+D1594+D1596</f>
        <v>0</v>
      </c>
      <c r="E1591" s="252"/>
      <c r="F1591" s="244"/>
      <c r="G1591" s="241" t="n">
        <f aca="false">G1598+G1597</f>
        <v>0</v>
      </c>
    </row>
    <row r="1592" s="58" customFormat="true" ht="17.25" hidden="true" customHeight="true" outlineLevel="0" collapsed="false">
      <c r="A1592" s="242" t="s">
        <v>403</v>
      </c>
      <c r="B1592" s="243" t="s">
        <v>372</v>
      </c>
      <c r="C1592" s="487"/>
      <c r="D1592" s="478"/>
      <c r="E1592" s="252"/>
      <c r="F1592" s="244"/>
      <c r="G1592" s="241"/>
    </row>
    <row r="1593" s="58" customFormat="true" ht="17.25" hidden="true" customHeight="true" outlineLevel="0" collapsed="false">
      <c r="A1593" s="242" t="s">
        <v>448</v>
      </c>
      <c r="B1593" s="243" t="s">
        <v>47</v>
      </c>
      <c r="C1593" s="487"/>
      <c r="D1593" s="478"/>
      <c r="E1593" s="252"/>
      <c r="F1593" s="244"/>
      <c r="G1593" s="241"/>
    </row>
    <row r="1594" s="58" customFormat="true" ht="17.25" hidden="true" customHeight="true" outlineLevel="0" collapsed="false">
      <c r="A1594" s="242" t="s">
        <v>462</v>
      </c>
      <c r="B1594" s="243" t="s">
        <v>183</v>
      </c>
      <c r="C1594" s="487"/>
      <c r="D1594" s="478"/>
      <c r="E1594" s="252"/>
      <c r="F1594" s="244"/>
      <c r="G1594" s="241"/>
    </row>
    <row r="1595" s="58" customFormat="true" ht="17.25" hidden="true" customHeight="true" outlineLevel="0" collapsed="false">
      <c r="A1595" s="242" t="s">
        <v>463</v>
      </c>
      <c r="B1595" s="243" t="s">
        <v>51</v>
      </c>
      <c r="C1595" s="487"/>
      <c r="D1595" s="478"/>
      <c r="E1595" s="252"/>
      <c r="F1595" s="244"/>
      <c r="G1595" s="241"/>
    </row>
    <row r="1596" s="58" customFormat="true" ht="17.25" hidden="true" customHeight="true" outlineLevel="0" collapsed="false">
      <c r="A1596" s="242" t="s">
        <v>464</v>
      </c>
      <c r="B1596" s="243" t="s">
        <v>184</v>
      </c>
      <c r="C1596" s="487"/>
      <c r="D1596" s="478"/>
      <c r="E1596" s="252"/>
      <c r="F1596" s="244"/>
      <c r="G1596" s="241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242" t="s">
        <v>430</v>
      </c>
      <c r="B1598" s="243" t="s">
        <v>433</v>
      </c>
      <c r="C1598" s="487"/>
      <c r="D1598" s="478"/>
      <c r="E1598" s="252"/>
      <c r="F1598" s="244"/>
      <c r="G1598" s="255"/>
    </row>
    <row r="1599" s="58" customFormat="true" ht="27.75" hidden="true" customHeight="true" outlineLevel="0" collapsed="false">
      <c r="A1599" s="400" t="s">
        <v>393</v>
      </c>
      <c r="B1599" s="449" t="s">
        <v>394</v>
      </c>
      <c r="C1599" s="487"/>
      <c r="D1599" s="478"/>
      <c r="E1599" s="252"/>
      <c r="F1599" s="244"/>
      <c r="G1599" s="241"/>
    </row>
    <row r="1600" s="58" customFormat="true" ht="17.25" hidden="true" customHeight="true" outlineLevel="0" collapsed="false">
      <c r="A1600" s="242" t="s">
        <v>412</v>
      </c>
      <c r="B1600" s="243" t="s">
        <v>395</v>
      </c>
      <c r="C1600" s="487"/>
      <c r="D1600" s="478"/>
      <c r="E1600" s="252"/>
      <c r="F1600" s="244"/>
      <c r="G1600" s="255"/>
    </row>
    <row r="1601" s="58" customFormat="true" ht="17.25" hidden="true" customHeight="true" outlineLevel="0" collapsed="false">
      <c r="A1601" s="400" t="s">
        <v>362</v>
      </c>
      <c r="B1601" s="449" t="s">
        <v>250</v>
      </c>
      <c r="C1601" s="487"/>
      <c r="D1601" s="478"/>
      <c r="E1601" s="252"/>
      <c r="F1601" s="241"/>
      <c r="G1601" s="241"/>
    </row>
    <row r="1602" s="58" customFormat="true" ht="17.25" hidden="true" customHeight="true" outlineLevel="0" collapsed="false">
      <c r="A1602" s="242" t="s">
        <v>412</v>
      </c>
      <c r="B1602" s="243" t="s">
        <v>395</v>
      </c>
      <c r="C1602" s="487"/>
      <c r="D1602" s="478"/>
      <c r="E1602" s="252"/>
      <c r="F1602" s="244"/>
      <c r="G1602" s="255"/>
    </row>
    <row r="1603" s="58" customFormat="true" ht="0.75" hidden="true" customHeight="true" outlineLevel="0" collapsed="false">
      <c r="A1603" s="400" t="s">
        <v>277</v>
      </c>
      <c r="B1603" s="449" t="s">
        <v>432</v>
      </c>
      <c r="C1603" s="487"/>
      <c r="D1603" s="478"/>
      <c r="E1603" s="252"/>
      <c r="F1603" s="241"/>
      <c r="G1603" s="241"/>
    </row>
    <row r="1604" s="58" customFormat="true" ht="18" hidden="tru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/>
      <c r="G1604" s="255"/>
    </row>
    <row r="1605" s="58" customFormat="true" ht="32.25" hidden="true" customHeight="true" outlineLevel="0" collapsed="false">
      <c r="A1605" s="400" t="s">
        <v>115</v>
      </c>
      <c r="B1605" s="449" t="s">
        <v>380</v>
      </c>
      <c r="C1605" s="487"/>
      <c r="D1605" s="478"/>
      <c r="E1605" s="252"/>
      <c r="F1605" s="241"/>
      <c r="G1605" s="241"/>
    </row>
    <row r="1606" s="58" customFormat="true" ht="17.25" hidden="true" customHeight="true" outlineLevel="0" collapsed="false">
      <c r="A1606" s="242" t="s">
        <v>430</v>
      </c>
      <c r="B1606" s="243" t="s">
        <v>433</v>
      </c>
      <c r="C1606" s="487"/>
      <c r="D1606" s="478"/>
      <c r="E1606" s="252"/>
      <c r="F1606" s="244"/>
      <c r="G1606" s="255"/>
    </row>
    <row r="1607" s="58" customFormat="true" ht="17.25" hidden="true" customHeight="true" outlineLevel="0" collapsed="false">
      <c r="A1607" s="242" t="s">
        <v>434</v>
      </c>
      <c r="B1607" s="243" t="s">
        <v>435</v>
      </c>
      <c r="C1607" s="487"/>
      <c r="D1607" s="478"/>
      <c r="E1607" s="252"/>
      <c r="F1607" s="244"/>
      <c r="G1607" s="255"/>
    </row>
    <row r="1608" s="58" customFormat="true" ht="17.25" hidden="true" customHeight="true" outlineLevel="0" collapsed="false">
      <c r="A1608" s="242"/>
      <c r="B1608" s="243"/>
      <c r="C1608" s="487"/>
      <c r="D1608" s="478"/>
      <c r="E1608" s="252"/>
      <c r="F1608" s="244"/>
      <c r="G1608" s="255"/>
    </row>
    <row r="1609" s="58" customFormat="true" ht="21" hidden="false" customHeight="true" outlineLevel="0" collapsed="false">
      <c r="A1609" s="400" t="s">
        <v>17</v>
      </c>
      <c r="B1609" s="449" t="s">
        <v>18</v>
      </c>
      <c r="C1609" s="485" t="n">
        <f aca="false">C1612+C1614</f>
        <v>0</v>
      </c>
      <c r="D1609" s="486" t="n">
        <f aca="false">D1615+D1614+D1612</f>
        <v>67.949</v>
      </c>
      <c r="E1609" s="252"/>
      <c r="F1609" s="244"/>
      <c r="G1609" s="519"/>
    </row>
    <row r="1610" s="58" customFormat="true" ht="1.5" hidden="true" customHeight="true" outlineLevel="0" collapsed="false">
      <c r="A1610" s="242" t="s">
        <v>436</v>
      </c>
      <c r="B1610" s="243" t="s">
        <v>19</v>
      </c>
      <c r="C1610" s="487"/>
      <c r="D1610" s="478"/>
      <c r="E1610" s="252"/>
      <c r="F1610" s="244"/>
      <c r="G1610" s="255"/>
    </row>
    <row r="1611" s="58" customFormat="true" ht="17.25" hidden="true" customHeight="true" outlineLevel="0" collapsed="false">
      <c r="A1611" s="242" t="s">
        <v>437</v>
      </c>
      <c r="B1611" s="243" t="s">
        <v>438</v>
      </c>
      <c r="C1611" s="487"/>
      <c r="D1611" s="478"/>
      <c r="E1611" s="252"/>
      <c r="F1611" s="244"/>
      <c r="G1611" s="255"/>
    </row>
    <row r="1612" s="58" customFormat="true" ht="16.5" hidden="false" customHeight="true" outlineLevel="0" collapsed="false">
      <c r="A1612" s="242" t="s">
        <v>415</v>
      </c>
      <c r="B1612" s="243" t="s">
        <v>400</v>
      </c>
      <c r="C1612" s="487"/>
      <c r="D1612" s="478" t="n">
        <v>20</v>
      </c>
      <c r="E1612" s="252"/>
      <c r="F1612" s="244"/>
      <c r="G1612" s="490"/>
    </row>
    <row r="1613" s="58" customFormat="true" ht="24" hidden="true" customHeight="true" outlineLevel="0" collapsed="false">
      <c r="A1613" s="242" t="s">
        <v>437</v>
      </c>
      <c r="B1613" s="243" t="s">
        <v>21</v>
      </c>
      <c r="C1613" s="487"/>
      <c r="D1613" s="478" t="n">
        <v>6</v>
      </c>
      <c r="E1613" s="252"/>
      <c r="F1613" s="244"/>
      <c r="G1613" s="255"/>
    </row>
    <row r="1614" s="58" customFormat="true" ht="20.25" hidden="false" customHeight="true" outlineLevel="0" collapsed="false">
      <c r="A1614" s="242" t="s">
        <v>403</v>
      </c>
      <c r="B1614" s="243" t="s">
        <v>372</v>
      </c>
      <c r="C1614" s="487"/>
      <c r="D1614" s="478" t="n">
        <v>32.949</v>
      </c>
      <c r="E1614" s="252"/>
      <c r="F1614" s="244"/>
      <c r="G1614" s="255"/>
    </row>
    <row r="1615" s="58" customFormat="true" ht="20.25" hidden="false" customHeight="true" outlineLevel="0" collapsed="false">
      <c r="A1615" s="242" t="s">
        <v>416</v>
      </c>
      <c r="B1615" s="243" t="s">
        <v>27</v>
      </c>
      <c r="C1615" s="487"/>
      <c r="D1615" s="478" t="n">
        <v>15</v>
      </c>
      <c r="E1615" s="252"/>
      <c r="F1615" s="244"/>
      <c r="G1615" s="255"/>
    </row>
    <row r="1616" s="58" customFormat="true" ht="33" hidden="false" customHeight="true" outlineLevel="0" collapsed="false">
      <c r="A1616" s="400" t="s">
        <v>115</v>
      </c>
      <c r="B1616" s="449" t="s">
        <v>380</v>
      </c>
      <c r="C1616" s="485" t="n">
        <f aca="false">C1617+C1619</f>
        <v>0</v>
      </c>
      <c r="D1616" s="486" t="n">
        <f aca="false">D1617+D1619+D1620+D1621+D1622</f>
        <v>29.05</v>
      </c>
      <c r="E1616" s="252"/>
      <c r="F1616" s="244"/>
      <c r="G1616" s="255"/>
    </row>
    <row r="1617" s="58" customFormat="true" ht="15" hidden="false" customHeight="true" outlineLevel="0" collapsed="false">
      <c r="A1617" s="242" t="s">
        <v>436</v>
      </c>
      <c r="B1617" s="243" t="s">
        <v>19</v>
      </c>
      <c r="C1617" s="487"/>
      <c r="D1617" s="478" t="n">
        <v>8.9</v>
      </c>
      <c r="E1617" s="252"/>
      <c r="F1617" s="244"/>
      <c r="G1617" s="255"/>
    </row>
    <row r="1618" s="58" customFormat="true" ht="17.25" hidden="true" customHeight="true" outlineLevel="0" collapsed="false">
      <c r="A1618" s="242" t="s">
        <v>437</v>
      </c>
      <c r="B1618" s="243" t="s">
        <v>21</v>
      </c>
      <c r="C1618" s="487"/>
      <c r="D1618" s="478"/>
      <c r="E1618" s="252"/>
      <c r="F1618" s="244"/>
      <c r="G1618" s="255"/>
    </row>
    <row r="1619" s="58" customFormat="true" ht="17.25" hidden="false" customHeight="true" outlineLevel="0" collapsed="false">
      <c r="A1619" s="242" t="s">
        <v>437</v>
      </c>
      <c r="B1619" s="243" t="s">
        <v>438</v>
      </c>
      <c r="C1619" s="487"/>
      <c r="D1619" s="478" t="n">
        <v>3.23</v>
      </c>
      <c r="E1619" s="252"/>
      <c r="F1619" s="244"/>
      <c r="G1619" s="255"/>
    </row>
    <row r="1620" s="58" customFormat="true" ht="17.25" hidden="false" customHeight="true" outlineLevel="0" collapsed="false">
      <c r="A1620" s="242" t="s">
        <v>415</v>
      </c>
      <c r="B1620" s="243" t="s">
        <v>400</v>
      </c>
      <c r="C1620" s="487"/>
      <c r="D1620" s="478" t="n">
        <v>2</v>
      </c>
      <c r="E1620" s="252"/>
      <c r="F1620" s="244"/>
      <c r="G1620" s="255"/>
    </row>
    <row r="1621" s="58" customFormat="true" ht="17.25" hidden="false" customHeight="true" outlineLevel="0" collapsed="false">
      <c r="A1621" s="242" t="s">
        <v>403</v>
      </c>
      <c r="B1621" s="243" t="s">
        <v>372</v>
      </c>
      <c r="C1621" s="487"/>
      <c r="D1621" s="478" t="n">
        <v>14.32</v>
      </c>
      <c r="E1621" s="252"/>
      <c r="F1621" s="244"/>
      <c r="G1621" s="255"/>
    </row>
    <row r="1622" s="58" customFormat="true" ht="17.25" hidden="false" customHeight="true" outlineLevel="0" collapsed="false">
      <c r="A1622" s="242" t="s">
        <v>416</v>
      </c>
      <c r="B1622" s="243" t="s">
        <v>27</v>
      </c>
      <c r="C1622" s="487"/>
      <c r="D1622" s="478" t="n">
        <v>0.6</v>
      </c>
      <c r="E1622" s="252"/>
      <c r="F1622" s="244"/>
      <c r="G1622" s="255"/>
    </row>
    <row r="1623" s="58" customFormat="true" ht="23.25" hidden="false" customHeight="true" outlineLevel="0" collapsed="false">
      <c r="A1623" s="400" t="s">
        <v>465</v>
      </c>
      <c r="B1623" s="449" t="s">
        <v>195</v>
      </c>
      <c r="C1623" s="485" t="n">
        <f aca="false">C1624+C1625</f>
        <v>0</v>
      </c>
      <c r="D1623" s="485" t="n">
        <f aca="false">D1624+D1625</f>
        <v>542.128</v>
      </c>
      <c r="E1623" s="252"/>
      <c r="F1623" s="244"/>
      <c r="G1623" s="241"/>
    </row>
    <row r="1624" s="58" customFormat="true" ht="16.5" hidden="true" customHeight="true" outlineLevel="0" collapsed="false">
      <c r="A1624" s="242" t="s">
        <v>403</v>
      </c>
      <c r="B1624" s="243" t="s">
        <v>372</v>
      </c>
      <c r="C1624" s="487"/>
      <c r="D1624" s="478"/>
      <c r="E1624" s="252"/>
      <c r="F1624" s="244"/>
      <c r="G1624" s="255"/>
    </row>
    <row r="1625" s="58" customFormat="true" ht="22.5" hidden="false" customHeight="true" outlineLevel="0" collapsed="false">
      <c r="A1625" s="242" t="s">
        <v>422</v>
      </c>
      <c r="B1625" s="243" t="s">
        <v>121</v>
      </c>
      <c r="C1625" s="487"/>
      <c r="D1625" s="487" t="n">
        <v>542.128</v>
      </c>
      <c r="E1625" s="252"/>
      <c r="F1625" s="244"/>
      <c r="G1625" s="255"/>
    </row>
    <row r="1626" s="58" customFormat="true" ht="17.25" hidden="true" customHeight="true" outlineLevel="0" collapsed="false">
      <c r="A1626" s="400" t="s">
        <v>413</v>
      </c>
      <c r="B1626" s="449" t="s">
        <v>414</v>
      </c>
      <c r="C1626" s="485"/>
      <c r="D1626" s="478"/>
      <c r="E1626" s="252"/>
      <c r="F1626" s="244"/>
      <c r="G1626" s="255"/>
    </row>
    <row r="1627" s="58" customFormat="true" ht="17.25" hidden="true" customHeight="true" outlineLevel="0" collapsed="false">
      <c r="A1627" s="242" t="s">
        <v>403</v>
      </c>
      <c r="B1627" s="243" t="s">
        <v>372</v>
      </c>
      <c r="C1627" s="487"/>
      <c r="D1627" s="478"/>
      <c r="E1627" s="252"/>
      <c r="F1627" s="244"/>
      <c r="G1627" s="255"/>
    </row>
    <row r="1628" s="58" customFormat="true" ht="43.5" hidden="true" customHeight="true" outlineLevel="0" collapsed="false">
      <c r="A1628" s="400" t="s">
        <v>266</v>
      </c>
      <c r="B1628" s="449" t="s">
        <v>425</v>
      </c>
      <c r="C1628" s="487"/>
      <c r="D1628" s="478"/>
      <c r="E1628" s="252"/>
      <c r="F1628" s="244"/>
      <c r="G1628" s="520" t="n">
        <f aca="false">G1629</f>
        <v>0</v>
      </c>
    </row>
    <row r="1629" s="58" customFormat="true" ht="4.5" hidden="true" customHeight="true" outlineLevel="0" collapsed="false">
      <c r="A1629" s="242" t="s">
        <v>422</v>
      </c>
      <c r="B1629" s="243" t="s">
        <v>121</v>
      </c>
      <c r="C1629" s="487"/>
      <c r="D1629" s="478"/>
      <c r="E1629" s="252"/>
      <c r="F1629" s="244"/>
      <c r="G1629" s="521"/>
    </row>
    <row r="1630" s="58" customFormat="true" ht="16.5" hidden="true" customHeight="true" outlineLevel="0" collapsed="false">
      <c r="A1630" s="400" t="s">
        <v>87</v>
      </c>
      <c r="B1630" s="449" t="s">
        <v>398</v>
      </c>
      <c r="C1630" s="485" t="n">
        <f aca="false">C1631</f>
        <v>0</v>
      </c>
      <c r="D1630" s="478"/>
      <c r="E1630" s="252"/>
      <c r="F1630" s="241"/>
      <c r="G1630" s="241"/>
    </row>
    <row r="1631" s="58" customFormat="true" ht="0.75" hidden="false" customHeight="true" outlineLevel="0" collapsed="false">
      <c r="A1631" s="242" t="s">
        <v>403</v>
      </c>
      <c r="B1631" s="243" t="s">
        <v>372</v>
      </c>
      <c r="C1631" s="487"/>
      <c r="D1631" s="478"/>
      <c r="E1631" s="252"/>
      <c r="F1631" s="241"/>
      <c r="G1631" s="255"/>
    </row>
    <row r="1632" s="58" customFormat="true" ht="18" hidden="true" customHeight="true" outlineLevel="0" collapsed="false">
      <c r="A1632" s="242" t="s">
        <v>430</v>
      </c>
      <c r="B1632" s="243" t="s">
        <v>433</v>
      </c>
      <c r="C1632" s="487"/>
      <c r="D1632" s="478"/>
      <c r="E1632" s="252"/>
      <c r="F1632" s="244"/>
      <c r="G1632" s="255"/>
    </row>
    <row r="1633" s="58" customFormat="true" ht="18.75" hidden="true" customHeight="true" outlineLevel="0" collapsed="false">
      <c r="A1633" s="242" t="s">
        <v>434</v>
      </c>
      <c r="B1633" s="243" t="s">
        <v>435</v>
      </c>
      <c r="C1633" s="487"/>
      <c r="D1633" s="478"/>
      <c r="E1633" s="252"/>
      <c r="F1633" s="244"/>
      <c r="G1633" s="255"/>
    </row>
    <row r="1634" s="58" customFormat="true" ht="18" hidden="false" customHeight="true" outlineLevel="0" collapsed="false">
      <c r="A1634" s="400" t="s">
        <v>72</v>
      </c>
      <c r="B1634" s="449" t="s">
        <v>73</v>
      </c>
      <c r="C1634" s="485" t="n">
        <f aca="false">C1635+C1636</f>
        <v>-19.58</v>
      </c>
      <c r="D1634" s="485" t="n">
        <f aca="false">D1635+D1636</f>
        <v>19.58</v>
      </c>
      <c r="E1634" s="252"/>
      <c r="F1634" s="244"/>
      <c r="G1634" s="241"/>
    </row>
    <row r="1635" s="58" customFormat="true" ht="18" hidden="false" customHeight="true" outlineLevel="0" collapsed="false">
      <c r="A1635" s="242" t="s">
        <v>466</v>
      </c>
      <c r="B1635" s="243" t="s">
        <v>23</v>
      </c>
      <c r="C1635" s="487" t="n">
        <v>-19.58</v>
      </c>
      <c r="D1635" s="478"/>
      <c r="E1635" s="252"/>
      <c r="F1635" s="244"/>
      <c r="G1635" s="255"/>
    </row>
    <row r="1636" s="58" customFormat="true" ht="18" hidden="false" customHeight="true" outlineLevel="0" collapsed="false">
      <c r="A1636" s="242" t="s">
        <v>403</v>
      </c>
      <c r="B1636" s="243" t="s">
        <v>372</v>
      </c>
      <c r="C1636" s="487"/>
      <c r="D1636" s="478" t="n">
        <v>19.58</v>
      </c>
      <c r="E1636" s="252"/>
      <c r="F1636" s="244"/>
      <c r="G1636" s="255"/>
    </row>
    <row r="1637" s="58" customFormat="true" ht="18" hidden="true" customHeight="true" outlineLevel="0" collapsed="false">
      <c r="A1637" s="242" t="s">
        <v>464</v>
      </c>
      <c r="B1637" s="243" t="s">
        <v>184</v>
      </c>
      <c r="C1637" s="487"/>
      <c r="D1637" s="478"/>
      <c r="E1637" s="252"/>
      <c r="F1637" s="244"/>
      <c r="G1637" s="255"/>
    </row>
    <row r="1638" s="58" customFormat="true" ht="18" hidden="true" customHeight="true" outlineLevel="0" collapsed="false">
      <c r="A1638" s="242" t="s">
        <v>430</v>
      </c>
      <c r="B1638" s="243" t="s">
        <v>433</v>
      </c>
      <c r="C1638" s="487"/>
      <c r="D1638" s="478"/>
      <c r="E1638" s="252"/>
      <c r="F1638" s="244"/>
      <c r="G1638" s="255"/>
    </row>
    <row r="1639" s="58" customFormat="true" ht="18" hidden="true" customHeight="true" outlineLevel="0" collapsed="false">
      <c r="A1639" s="242" t="s">
        <v>434</v>
      </c>
      <c r="B1639" s="243" t="s">
        <v>435</v>
      </c>
      <c r="C1639" s="487"/>
      <c r="D1639" s="478"/>
      <c r="E1639" s="252"/>
      <c r="F1639" s="244"/>
      <c r="G1639" s="255"/>
    </row>
    <row r="1640" s="58" customFormat="true" ht="76.5" hidden="true" customHeight="true" outlineLevel="0" collapsed="false">
      <c r="A1640" s="400" t="s">
        <v>467</v>
      </c>
      <c r="B1640" s="449" t="s">
        <v>468</v>
      </c>
      <c r="C1640" s="485" t="n">
        <f aca="false">C1641</f>
        <v>0</v>
      </c>
      <c r="D1640" s="478"/>
      <c r="E1640" s="252"/>
      <c r="F1640" s="241"/>
      <c r="G1640" s="241"/>
    </row>
    <row r="1641" s="58" customFormat="true" ht="22.5" hidden="true" customHeight="true" outlineLevel="0" collapsed="false">
      <c r="A1641" s="242" t="s">
        <v>469</v>
      </c>
      <c r="B1641" s="243" t="s">
        <v>290</v>
      </c>
      <c r="C1641" s="487"/>
      <c r="D1641" s="478"/>
      <c r="E1641" s="252"/>
      <c r="F1641" s="255"/>
      <c r="G1641" s="255"/>
    </row>
    <row r="1642" s="58" customFormat="true" ht="21" hidden="true" customHeight="true" outlineLevel="0" collapsed="false">
      <c r="A1642" s="242" t="s">
        <v>412</v>
      </c>
      <c r="B1642" s="243" t="s">
        <v>395</v>
      </c>
      <c r="C1642" s="487"/>
      <c r="D1642" s="478"/>
      <c r="E1642" s="252"/>
      <c r="F1642" s="255"/>
      <c r="G1642" s="255"/>
    </row>
    <row r="1643" s="58" customFormat="true" ht="45.75" hidden="false" customHeight="true" outlineLevel="0" collapsed="false">
      <c r="A1643" s="400" t="s">
        <v>266</v>
      </c>
      <c r="B1643" s="449" t="s">
        <v>425</v>
      </c>
      <c r="C1643" s="487"/>
      <c r="D1643" s="486"/>
      <c r="E1643" s="252"/>
      <c r="F1643" s="241"/>
      <c r="G1643" s="241" t="n">
        <f aca="false">G1644</f>
        <v>84.575</v>
      </c>
    </row>
    <row r="1644" s="58" customFormat="true" ht="26.25" hidden="false" customHeight="true" outlineLevel="0" collapsed="false">
      <c r="A1644" s="242" t="s">
        <v>422</v>
      </c>
      <c r="B1644" s="243" t="s">
        <v>121</v>
      </c>
      <c r="C1644" s="487"/>
      <c r="D1644" s="478"/>
      <c r="E1644" s="252"/>
      <c r="F1644" s="244"/>
      <c r="G1644" s="255" t="n">
        <v>84.575</v>
      </c>
    </row>
    <row r="1645" s="58" customFormat="true" ht="30" hidden="true" customHeight="true" outlineLevel="0" collapsed="false">
      <c r="A1645" s="400" t="s">
        <v>393</v>
      </c>
      <c r="B1645" s="449" t="s">
        <v>394</v>
      </c>
      <c r="C1645" s="487"/>
      <c r="D1645" s="478"/>
      <c r="E1645" s="252"/>
      <c r="F1645" s="241"/>
      <c r="G1645" s="241"/>
    </row>
    <row r="1646" s="58" customFormat="true" ht="18.75" hidden="true" customHeight="true" outlineLevel="0" collapsed="false">
      <c r="A1646" s="242" t="s">
        <v>434</v>
      </c>
      <c r="B1646" s="243" t="s">
        <v>470</v>
      </c>
      <c r="C1646" s="487"/>
      <c r="D1646" s="478"/>
      <c r="E1646" s="252"/>
      <c r="F1646" s="255"/>
      <c r="G1646" s="241"/>
    </row>
    <row r="1647" s="58" customFormat="true" ht="21.75" hidden="true" customHeight="true" outlineLevel="0" collapsed="false">
      <c r="A1647" s="242"/>
      <c r="B1647" s="243"/>
      <c r="C1647" s="487"/>
      <c r="D1647" s="478"/>
      <c r="E1647" s="252"/>
      <c r="F1647" s="244"/>
      <c r="G1647" s="255"/>
    </row>
    <row r="1648" s="58" customFormat="true" ht="3.75" hidden="true" customHeight="true" outlineLevel="0" collapsed="false">
      <c r="A1648" s="400" t="s">
        <v>277</v>
      </c>
      <c r="B1648" s="449" t="s">
        <v>251</v>
      </c>
      <c r="C1648" s="487"/>
      <c r="D1648" s="478"/>
      <c r="E1648" s="252"/>
      <c r="F1648" s="244"/>
      <c r="G1648" s="241"/>
    </row>
    <row r="1649" s="58" customFormat="true" ht="24.75" hidden="true" customHeight="true" outlineLevel="0" collapsed="false">
      <c r="A1649" s="242"/>
      <c r="B1649" s="243" t="s">
        <v>395</v>
      </c>
      <c r="C1649" s="487"/>
      <c r="D1649" s="478"/>
      <c r="E1649" s="252"/>
      <c r="F1649" s="244"/>
      <c r="G1649" s="255"/>
    </row>
    <row r="1650" s="58" customFormat="true" ht="21" hidden="true" customHeight="true" outlineLevel="0" collapsed="false">
      <c r="A1650" s="242" t="s">
        <v>412</v>
      </c>
      <c r="B1650" s="243" t="s">
        <v>395</v>
      </c>
      <c r="C1650" s="487"/>
      <c r="D1650" s="478"/>
      <c r="E1650" s="252"/>
      <c r="F1650" s="244"/>
      <c r="G1650" s="255"/>
    </row>
    <row r="1651" s="58" customFormat="true" ht="24.75" hidden="true" customHeight="true" outlineLevel="0" collapsed="false">
      <c r="A1651" s="242" t="s">
        <v>422</v>
      </c>
      <c r="B1651" s="243" t="s">
        <v>121</v>
      </c>
      <c r="C1651" s="487"/>
      <c r="D1651" s="478"/>
      <c r="E1651" s="252"/>
      <c r="F1651" s="244"/>
      <c r="G1651" s="255" t="n">
        <v>399.62</v>
      </c>
    </row>
    <row r="1652" s="58" customFormat="true" ht="27.75" hidden="false" customHeight="true" outlineLevel="0" collapsed="false">
      <c r="A1652" s="400" t="s">
        <v>138</v>
      </c>
      <c r="B1652" s="449" t="s">
        <v>421</v>
      </c>
      <c r="C1652" s="485" t="n">
        <f aca="false">C1653</f>
        <v>0</v>
      </c>
      <c r="D1652" s="478"/>
      <c r="E1652" s="252"/>
      <c r="F1652" s="244"/>
      <c r="G1652" s="241" t="n">
        <f aca="false">G1653</f>
        <v>42.6</v>
      </c>
    </row>
    <row r="1653" s="58" customFormat="true" ht="18" hidden="false" customHeight="true" outlineLevel="0" collapsed="false">
      <c r="A1653" s="242" t="s">
        <v>428</v>
      </c>
      <c r="B1653" s="243" t="s">
        <v>429</v>
      </c>
      <c r="C1653" s="487"/>
      <c r="D1653" s="478"/>
      <c r="E1653" s="252"/>
      <c r="F1653" s="244"/>
      <c r="G1653" s="255" t="n">
        <v>42.6</v>
      </c>
    </row>
    <row r="1654" s="58" customFormat="true" ht="16.5" hidden="false" customHeight="true" outlineLevel="0" collapsed="false">
      <c r="A1654" s="400" t="s">
        <v>271</v>
      </c>
      <c r="B1654" s="449" t="s">
        <v>471</v>
      </c>
      <c r="C1654" s="487"/>
      <c r="D1654" s="478"/>
      <c r="E1654" s="252"/>
      <c r="F1654" s="244"/>
      <c r="G1654" s="241" t="n">
        <f aca="false">G1655</f>
        <v>71.5</v>
      </c>
    </row>
    <row r="1655" s="58" customFormat="true" ht="22.5" hidden="false" customHeight="true" outlineLevel="0" collapsed="false">
      <c r="A1655" s="242" t="s">
        <v>430</v>
      </c>
      <c r="B1655" s="243" t="s">
        <v>433</v>
      </c>
      <c r="C1655" s="487"/>
      <c r="D1655" s="478"/>
      <c r="E1655" s="252"/>
      <c r="F1655" s="244"/>
      <c r="G1655" s="255" t="n">
        <v>71.5</v>
      </c>
    </row>
    <row r="1656" s="58" customFormat="true" ht="27.75" hidden="false" customHeight="true" outlineLevel="0" collapsed="false">
      <c r="A1656" s="400" t="s">
        <v>393</v>
      </c>
      <c r="B1656" s="449" t="s">
        <v>394</v>
      </c>
      <c r="C1656" s="487"/>
      <c r="D1656" s="478"/>
      <c r="E1656" s="252"/>
      <c r="F1656" s="241" t="n">
        <f aca="false">F1658</f>
        <v>-199.252</v>
      </c>
      <c r="G1656" s="241" t="n">
        <f aca="false">G1657</f>
        <v>199.252</v>
      </c>
    </row>
    <row r="1657" s="58" customFormat="true" ht="26.25" hidden="false" customHeight="true" outlineLevel="0" collapsed="false">
      <c r="A1657" s="242" t="s">
        <v>422</v>
      </c>
      <c r="B1657" s="243" t="s">
        <v>121</v>
      </c>
      <c r="C1657" s="487"/>
      <c r="D1657" s="478"/>
      <c r="E1657" s="252"/>
      <c r="F1657" s="244"/>
      <c r="G1657" s="255" t="n">
        <v>199.252</v>
      </c>
    </row>
    <row r="1658" s="58" customFormat="true" ht="22.5" hidden="false" customHeight="true" outlineLevel="0" collapsed="false">
      <c r="A1658" s="242" t="s">
        <v>412</v>
      </c>
      <c r="B1658" s="243" t="s">
        <v>395</v>
      </c>
      <c r="C1658" s="487"/>
      <c r="D1658" s="478"/>
      <c r="E1658" s="252"/>
      <c r="F1658" s="244" t="n">
        <v>-199.252</v>
      </c>
      <c r="G1658" s="255"/>
    </row>
    <row r="1659" s="494" customFormat="true" ht="17.25" hidden="false" customHeight="true" outlineLevel="0" collapsed="false">
      <c r="A1659" s="491"/>
      <c r="B1659" s="492" t="s">
        <v>439</v>
      </c>
      <c r="C1659" s="91" t="n">
        <f aca="false">C740</f>
        <v>-19.58</v>
      </c>
      <c r="D1659" s="91" t="n">
        <f aca="false">D740</f>
        <v>672.707</v>
      </c>
      <c r="E1659" s="493" t="e">
        <f aca="false">E740</f>
        <v>#VALUE!</v>
      </c>
      <c r="F1659" s="91" t="n">
        <f aca="false">F740</f>
        <v>-199.252</v>
      </c>
      <c r="G1659" s="91" t="n">
        <f aca="false">G740</f>
        <v>397.927</v>
      </c>
    </row>
    <row r="1660" s="499" customFormat="true" ht="15" hidden="true" customHeight="false" outlineLevel="0" collapsed="false">
      <c r="A1660" s="495"/>
      <c r="B1660" s="496"/>
      <c r="C1660" s="497"/>
      <c r="D1660" s="497"/>
      <c r="E1660" s="40"/>
      <c r="F1660" s="498"/>
      <c r="G1660" s="498"/>
    </row>
    <row r="1661" customFormat="false" ht="12.75" hidden="false" customHeight="false" outlineLevel="0" collapsed="false">
      <c r="A1661" s="500"/>
      <c r="B1661" s="501"/>
      <c r="C1661" s="18"/>
      <c r="D1661" s="502"/>
      <c r="F1661" s="18"/>
      <c r="G1661" s="18"/>
    </row>
    <row r="1662" customFormat="false" ht="12.75" hidden="true" customHeight="false" outlineLevel="0" collapsed="false">
      <c r="D1662" s="4"/>
    </row>
    <row r="1663" customFormat="false" ht="12.75" hidden="true" customHeight="false" outlineLevel="0" collapsed="false">
      <c r="D1663" s="4"/>
    </row>
    <row r="1664" customFormat="false" ht="12.75" hidden="true" customHeight="false" outlineLevel="0" collapsed="false">
      <c r="D1664" s="4"/>
    </row>
    <row r="1665" customFormat="false" ht="12.75" hidden="true" customHeight="false" outlineLevel="0" collapsed="false">
      <c r="D1665" s="4"/>
    </row>
    <row r="1666" customFormat="false" ht="15" hidden="true" customHeight="false" outlineLevel="0" collapsed="false">
      <c r="B1666" s="503"/>
      <c r="C1666" s="504"/>
      <c r="D1666" s="4"/>
    </row>
    <row r="1667" customFormat="false" ht="15.75" hidden="false" customHeight="false" outlineLevel="0" collapsed="false">
      <c r="A1667" s="505" t="s">
        <v>440</v>
      </c>
      <c r="B1667" s="506" t="s">
        <v>441</v>
      </c>
      <c r="C1667" s="506"/>
      <c r="D1667" s="506" t="s">
        <v>442</v>
      </c>
      <c r="E1667" s="507"/>
      <c r="F1667" s="22"/>
      <c r="G1667" s="18"/>
    </row>
    <row r="1668" customFormat="false" ht="12.75" hidden="false" customHeight="false" outlineLevel="0" collapsed="false">
      <c r="A1668" s="500"/>
      <c r="B1668" s="508"/>
      <c r="C1668" s="509"/>
      <c r="D1668" s="502"/>
      <c r="F1668" s="18"/>
      <c r="G1668" s="18"/>
    </row>
    <row r="1669" customFormat="false" ht="12.75" hidden="true" customHeight="false" outlineLevel="0" collapsed="false">
      <c r="C1669" s="510" t="n">
        <v>-857.062</v>
      </c>
      <c r="D1669" s="511"/>
      <c r="E1669" s="3"/>
      <c r="F1669" s="4" t="n">
        <f aca="false">C1659+D1659-C1688</f>
        <v>-2648.064</v>
      </c>
    </row>
    <row r="1670" customFormat="false" ht="15" hidden="true" customHeight="false" outlineLevel="0" collapsed="false">
      <c r="B1670" s="503"/>
      <c r="C1670" s="512" t="n">
        <f aca="false">12.6+175.953</f>
        <v>188.553</v>
      </c>
      <c r="D1670" s="511"/>
      <c r="E1670" s="3"/>
      <c r="F1670" s="4" t="n">
        <f aca="false">+F1669</f>
        <v>-2648.064</v>
      </c>
    </row>
    <row r="1671" customFormat="false" ht="12.75" hidden="true" customHeight="false" outlineLevel="0" collapsed="false">
      <c r="C1671" s="512" t="n">
        <v>1553.3</v>
      </c>
      <c r="D1671" s="511"/>
      <c r="E1671" s="3"/>
    </row>
    <row r="1672" customFormat="false" ht="15.75" hidden="true" customHeight="false" outlineLevel="0" collapsed="false">
      <c r="B1672" s="513"/>
      <c r="C1672" s="514" t="n">
        <v>-80.5</v>
      </c>
      <c r="D1672" s="511"/>
      <c r="E1672" s="3"/>
    </row>
    <row r="1673" customFormat="false" ht="12.75" hidden="true" customHeight="false" outlineLevel="0" collapsed="false">
      <c r="C1673" s="512" t="n">
        <v>150</v>
      </c>
      <c r="D1673" s="511"/>
      <c r="E1673" s="3"/>
    </row>
    <row r="1674" customFormat="false" ht="12.75" hidden="true" customHeight="false" outlineLevel="0" collapsed="false">
      <c r="C1674" s="512" t="n">
        <v>560.5</v>
      </c>
      <c r="D1674" s="511"/>
      <c r="E1674" s="3"/>
    </row>
    <row r="1675" customFormat="false" ht="12.75" hidden="true" customHeight="false" outlineLevel="0" collapsed="false">
      <c r="C1675" s="512" t="n">
        <v>857.1</v>
      </c>
      <c r="D1675" s="511"/>
      <c r="E1675" s="3"/>
    </row>
    <row r="1676" customFormat="false" ht="12.75" hidden="true" customHeight="false" outlineLevel="0" collapsed="false">
      <c r="C1676" s="512" t="n">
        <v>184.2</v>
      </c>
      <c r="D1676" s="511"/>
      <c r="E1676" s="3"/>
    </row>
    <row r="1677" customFormat="false" ht="12.75" hidden="true" customHeight="false" outlineLevel="0" collapsed="false">
      <c r="C1677" s="512" t="n">
        <v>745.1</v>
      </c>
      <c r="D1677" s="511"/>
      <c r="E1677" s="3"/>
    </row>
    <row r="1678" customFormat="false" ht="12.75" hidden="true" customHeight="false" outlineLevel="0" collapsed="false">
      <c r="C1678" s="512"/>
      <c r="D1678" s="511"/>
      <c r="E1678" s="3"/>
    </row>
    <row r="1679" customFormat="false" ht="12.75" hidden="true" customHeight="false" outlineLevel="0" collapsed="false">
      <c r="C1679" s="512"/>
      <c r="D1679" s="511"/>
      <c r="E1679" s="3"/>
    </row>
    <row r="1680" customFormat="false" ht="12.75" hidden="true" customHeight="false" outlineLevel="0" collapsed="false">
      <c r="C1680" s="512"/>
      <c r="D1680" s="511"/>
      <c r="E1680" s="3"/>
    </row>
    <row r="1681" customFormat="false" ht="12.75" hidden="true" customHeight="false" outlineLevel="0" collapsed="false">
      <c r="C1681" s="512"/>
      <c r="D1681" s="511"/>
      <c r="E1681" s="3"/>
    </row>
    <row r="1682" customFormat="false" ht="12.75" hidden="true" customHeight="false" outlineLevel="0" collapsed="false">
      <c r="C1682" s="512"/>
      <c r="D1682" s="511"/>
      <c r="E1682" s="3"/>
    </row>
    <row r="1683" customFormat="false" ht="12.75" hidden="true" customHeight="false" outlineLevel="0" collapsed="false">
      <c r="C1683" s="512"/>
      <c r="D1683" s="511"/>
      <c r="E1683" s="3" t="s">
        <v>443</v>
      </c>
    </row>
    <row r="1684" customFormat="false" ht="12.75" hidden="true" customHeight="false" outlineLevel="0" collapsed="false">
      <c r="C1684" s="512"/>
      <c r="D1684" s="511"/>
      <c r="E1684" s="3"/>
    </row>
    <row r="1685" customFormat="false" ht="12.75" hidden="true" customHeight="false" outlineLevel="0" collapsed="false">
      <c r="C1685" s="512"/>
      <c r="D1685" s="511"/>
      <c r="E1685" s="3"/>
    </row>
    <row r="1686" customFormat="false" ht="12.75" hidden="true" customHeight="false" outlineLevel="0" collapsed="false">
      <c r="C1686" s="512"/>
      <c r="D1686" s="511"/>
      <c r="E1686" s="3"/>
    </row>
    <row r="1687" customFormat="false" ht="12.75" hidden="true" customHeight="false" outlineLevel="0" collapsed="false">
      <c r="C1687" s="512"/>
      <c r="D1687" s="511"/>
      <c r="E1687" s="3"/>
    </row>
    <row r="1688" customFormat="false" ht="12.75" hidden="true" customHeight="false" outlineLevel="0" collapsed="false">
      <c r="B1688" s="515" t="s">
        <v>444</v>
      </c>
      <c r="C1688" s="512" t="n">
        <f aca="false">SUBTOTAL(9,C1669:C1687)</f>
        <v>3301.191</v>
      </c>
      <c r="D1688" s="512"/>
    </row>
    <row r="1689" customFormat="false" ht="12.75" hidden="true" customHeight="false" outlineLevel="0" collapsed="false"/>
    <row r="1690" customFormat="false" ht="12.75" hidden="false" customHeight="false" outlineLevel="0" collapsed="false">
      <c r="B1690" s="2" t="s">
        <v>445</v>
      </c>
    </row>
    <row r="1691" customFormat="false" ht="12.75" hidden="false" customHeight="false" outlineLevel="0" collapsed="false">
      <c r="F1691" s="3" t="n">
        <v>0</v>
      </c>
    </row>
  </sheetData>
  <autoFilter ref="D23:E1659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07-17T09:41:26Z</cp:lastPrinted>
  <dcterms:modified xsi:type="dcterms:W3CDTF">2014-07-17T09:42:06Z</dcterms:modified>
  <cp:revision>0</cp:revision>
  <dc:subject/>
  <dc:title/>
</cp:coreProperties>
</file>