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20)" sheetId="1" state="visible" r:id="rId2"/>
  </sheets>
  <definedNames>
    <definedName function="false" hidden="false" localSheetId="0" name="_xlnm.Print_Area" vbProcedure="false">'Додаток 3 (20)'!$A$1:$G$1732</definedName>
    <definedName function="false" hidden="false" localSheetId="0" name="_xlnm.Print_Titles" vbProcedure="false">'Додаток 3 (20)'!$22:$23</definedName>
    <definedName function="false" hidden="true" localSheetId="0" name="_xlnm._FilterDatabase" vbProcedure="false">'Додаток 3 (20)'!$D$23:$E$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29</xdr:row>
                <xdr:rowOff>4</xdr:rowOff>
              </xdr:from>
              <xdr:to>
                <xdr:col>8</xdr:col>
                <xdr:colOff>47</xdr:colOff>
                <xdr:row>2337</xdr:row>
                <xdr:rowOff>5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50</xdr:row>
                <xdr:rowOff>6</xdr:rowOff>
              </xdr:from>
              <xdr:to>
                <xdr:col>8</xdr:col>
                <xdr:colOff>4</xdr:colOff>
                <xdr:row>23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454">
  <si>
    <t xml:space="preserve">Додаток  3 </t>
  </si>
  <si>
    <t xml:space="preserve">до рішення  виконавчого  Щастинської міської ради</t>
  </si>
  <si>
    <t xml:space="preserve">  від    01.12.2015   № 63</t>
  </si>
  <si>
    <t xml:space="preserve">Зміни до  бюджетних призначень головному розпоряднику</t>
  </si>
  <si>
    <t xml:space="preserve">коштів міського бюджету на 2015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Оплата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3220</t>
  </si>
  <si>
    <t xml:space="preserve">Охорона та раціональне  використання природних ресурсів</t>
  </si>
  <si>
    <t xml:space="preserve">Всього:</t>
  </si>
  <si>
    <t xml:space="preserve">В.о. міського голови, заступник міського голови                                             С.М. Клімкова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56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50+C1616+C1659</f>
        <v>0</v>
      </c>
      <c r="D740" s="92" t="n">
        <f aca="false">D1624+D1650+D1659+D1616+D1653</f>
        <v>239.537</v>
      </c>
      <c r="E740" s="93" t="e">
        <f aca="false">E1700</f>
        <v>#VALUE!</v>
      </c>
      <c r="F740" s="94" t="n">
        <f aca="false">F1655+F1666+F1663</f>
        <v>0</v>
      </c>
      <c r="G740" s="95" t="n">
        <f aca="false">G1655+G1659+G1666+G1663</f>
        <v>0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9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9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8"/>
    </row>
    <row r="1326" s="163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5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5"/>
      <c r="D1347" s="235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2" t="s">
        <v>383</v>
      </c>
      <c r="B1362" s="151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1"/>
      <c r="G1371" s="121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1"/>
      <c r="G1372" s="121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1"/>
      <c r="G1373" s="121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3" t="s">
        <v>390</v>
      </c>
      <c r="C1375" s="47"/>
      <c r="D1375" s="387"/>
      <c r="E1375" s="40"/>
      <c r="F1375" s="121"/>
      <c r="G1375" s="121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4"/>
      <c r="D1381" s="403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3"/>
      <c r="E1382" s="40"/>
      <c r="F1382" s="117"/>
      <c r="G1382" s="117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1"/>
      <c r="G1383" s="121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1"/>
      <c r="G1388" s="121"/>
    </row>
    <row r="1389" s="219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8"/>
      <c r="G1389" s="218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1"/>
      <c r="G1392" s="121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1"/>
      <c r="G1393" s="121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5"/>
      <c r="D1396" s="125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3" customFormat="true" ht="13.5" hidden="true" customHeight="false" outlineLevel="0" collapsed="false">
      <c r="A1402" s="429" t="s">
        <v>275</v>
      </c>
      <c r="B1402" s="161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4"/>
      <c r="D1403" s="234"/>
      <c r="E1403" s="40"/>
      <c r="F1403" s="234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5"/>
      <c r="D1404" s="235"/>
      <c r="E1404" s="40"/>
      <c r="F1404" s="235"/>
      <c r="G1404" s="388"/>
    </row>
    <row r="1405" s="57" customFormat="true" ht="22.5" hidden="true" customHeight="true" outlineLevel="0" collapsed="false">
      <c r="A1405" s="432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1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91"/>
      <c r="D1411" s="262" t="n">
        <f aca="false">D1413</f>
        <v>0</v>
      </c>
      <c r="E1411" s="40"/>
      <c r="F1411" s="9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9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9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9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9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91" t="n">
        <f aca="false">C1436+C1437+C1438+C1439</f>
        <v>0</v>
      </c>
      <c r="D1435" s="262"/>
      <c r="E1435" s="40"/>
      <c r="F1435" s="91"/>
      <c r="G1435" s="9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9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9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91"/>
      <c r="D1450" s="91" t="n">
        <f aca="false">D1554</f>
        <v>0</v>
      </c>
      <c r="E1450" s="40"/>
      <c r="F1450" s="91" t="n">
        <f aca="false">F1553</f>
        <v>-220</v>
      </c>
      <c r="G1450" s="91" t="n">
        <f aca="false">G1553+G1554+G1563+G1564</f>
        <v>220</v>
      </c>
    </row>
    <row r="1451" s="58" customFormat="true" ht="15" hidden="true" customHeight="true" outlineLevel="0" collapsed="false">
      <c r="A1451" s="242" t="s">
        <v>404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05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8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91"/>
      <c r="D1454" s="91" t="n">
        <f aca="false">D1457</f>
        <v>0</v>
      </c>
      <c r="E1454" s="40"/>
      <c r="F1454" s="91" t="n">
        <f aca="false">F1455</f>
        <v>0</v>
      </c>
      <c r="G1454" s="9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91"/>
      <c r="G1458" s="9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6</v>
      </c>
      <c r="C1462" s="91" t="n">
        <f aca="false">C1463+C1488+C1490</f>
        <v>0</v>
      </c>
      <c r="D1462" s="9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91" t="n">
        <f aca="false">C1471+C1472+C1474+C1485</f>
        <v>-30.24</v>
      </c>
      <c r="D1469" s="9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9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79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9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9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91"/>
      <c r="D1479" s="244"/>
      <c r="E1479" s="40"/>
      <c r="F1479" s="9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0"/>
      <c r="E1481" s="40"/>
      <c r="F1481" s="255"/>
      <c r="G1481" s="9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9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9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91"/>
      <c r="D1493" s="262"/>
      <c r="E1493" s="40"/>
      <c r="F1493" s="91"/>
      <c r="G1493" s="9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91"/>
      <c r="D1494" s="262"/>
      <c r="E1494" s="40"/>
      <c r="F1494" s="252"/>
      <c r="G1494" s="91"/>
    </row>
    <row r="1495" s="58" customFormat="true" ht="0.75" hidden="true" customHeight="true" outlineLevel="0" collapsed="false">
      <c r="A1495" s="400"/>
      <c r="B1495" s="449"/>
      <c r="C1495" s="91"/>
      <c r="D1495" s="262"/>
      <c r="E1495" s="40"/>
      <c r="F1495" s="252"/>
      <c r="G1495" s="9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91"/>
      <c r="D1496" s="262"/>
      <c r="E1496" s="40"/>
      <c r="F1496" s="252" t="n">
        <v>-600</v>
      </c>
      <c r="G1496" s="9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9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1"/>
      <c r="D1498" s="482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3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2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2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4"/>
      <c r="D1502" s="92"/>
      <c r="E1502" s="40"/>
      <c r="F1502" s="244"/>
      <c r="G1502" s="9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5"/>
      <c r="D1503" s="486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5"/>
      <c r="D1504" s="486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5"/>
      <c r="D1505" s="486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5"/>
      <c r="D1506" s="486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5"/>
      <c r="D1507" s="486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2"/>
      <c r="B1509" s="247"/>
      <c r="C1509" s="485"/>
      <c r="D1509" s="486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5"/>
      <c r="D1510" s="486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5"/>
      <c r="D1511" s="486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5"/>
      <c r="D1512" s="486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5"/>
      <c r="D1513" s="486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5"/>
      <c r="D1514" s="486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5"/>
      <c r="D1515" s="486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5"/>
      <c r="D1516" s="486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5"/>
      <c r="D1517" s="486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5"/>
      <c r="D1518" s="486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5"/>
      <c r="D1519" s="486"/>
      <c r="E1519" s="40"/>
      <c r="F1519" s="244"/>
      <c r="G1519" s="91"/>
    </row>
    <row r="1520" s="58" customFormat="true" ht="16.5" hidden="true" customHeight="true" outlineLevel="0" collapsed="false">
      <c r="A1520" s="242"/>
      <c r="B1520" s="243"/>
      <c r="C1520" s="485"/>
      <c r="D1520" s="486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5"/>
      <c r="D1521" s="486"/>
      <c r="E1521" s="40"/>
      <c r="F1521" s="244"/>
      <c r="G1521" s="91"/>
    </row>
    <row r="1522" s="58" customFormat="true" ht="16.5" hidden="true" customHeight="true" outlineLevel="0" collapsed="false">
      <c r="A1522" s="242"/>
      <c r="B1522" s="243"/>
      <c r="C1522" s="485"/>
      <c r="D1522" s="486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5"/>
      <c r="D1523" s="486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5"/>
      <c r="D1524" s="486"/>
      <c r="E1524" s="40"/>
      <c r="F1524" s="244"/>
      <c r="G1524" s="91"/>
    </row>
    <row r="1525" s="58" customFormat="true" ht="16.5" hidden="true" customHeight="true" outlineLevel="0" collapsed="false">
      <c r="A1525" s="242"/>
      <c r="B1525" s="243"/>
      <c r="C1525" s="485"/>
      <c r="D1525" s="486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8"/>
      <c r="D1526" s="486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8"/>
      <c r="D1527" s="486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8"/>
      <c r="D1528" s="486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8"/>
      <c r="D1529" s="486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8"/>
      <c r="D1530" s="486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8"/>
      <c r="D1531" s="486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8"/>
      <c r="D1532" s="486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8"/>
      <c r="D1533" s="486"/>
      <c r="E1533" s="40"/>
      <c r="F1533" s="244"/>
      <c r="G1533" s="9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8"/>
      <c r="D1534" s="486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8"/>
      <c r="D1535" s="486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92"/>
      <c r="E1536" s="40"/>
      <c r="F1536" s="487"/>
      <c r="G1536" s="487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8"/>
      <c r="D1537" s="486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4" t="n">
        <f aca="false">C1539</f>
        <v>0</v>
      </c>
      <c r="D1538" s="92" t="n">
        <f aca="false">D1540</f>
        <v>0</v>
      </c>
      <c r="E1538" s="91" t="n">
        <v>-12.768</v>
      </c>
      <c r="F1538" s="91"/>
      <c r="G1538" s="9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5"/>
      <c r="D1539" s="486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5"/>
      <c r="D1540" s="486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92" t="n">
        <f aca="false">D1542+D1543+D1544</f>
        <v>0</v>
      </c>
      <c r="E1541" s="244"/>
      <c r="F1541" s="244"/>
      <c r="G1541" s="9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8"/>
      <c r="D1542" s="486"/>
      <c r="E1542" s="244"/>
      <c r="F1542" s="244"/>
      <c r="G1542" s="9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8"/>
      <c r="D1543" s="486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8"/>
      <c r="D1544" s="486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4" t="n">
        <f aca="false">C1546</f>
        <v>0</v>
      </c>
      <c r="D1545" s="92"/>
      <c r="E1545" s="252"/>
      <c r="F1545" s="487"/>
      <c r="G1545" s="9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5"/>
      <c r="D1546" s="486"/>
      <c r="E1546" s="252"/>
      <c r="F1546" s="487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5"/>
      <c r="D1547" s="486"/>
      <c r="E1547" s="252"/>
      <c r="F1547" s="487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5"/>
      <c r="D1548" s="92"/>
      <c r="E1548" s="252"/>
      <c r="F1548" s="487"/>
      <c r="G1548" s="9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5"/>
      <c r="D1549" s="486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5"/>
      <c r="D1550" s="92"/>
      <c r="E1550" s="252"/>
      <c r="F1550" s="91"/>
      <c r="G1550" s="9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5"/>
      <c r="D1551" s="486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5"/>
      <c r="D1552" s="486"/>
      <c r="E1552" s="252"/>
      <c r="F1552" s="244"/>
      <c r="G1552" s="255"/>
    </row>
    <row r="1553" s="58" customFormat="true" ht="23.25" hidden="true" customHeight="true" outlineLevel="0" collapsed="false">
      <c r="A1553" s="242" t="s">
        <v>404</v>
      </c>
      <c r="B1553" s="243" t="s">
        <v>395</v>
      </c>
      <c r="C1553" s="485"/>
      <c r="D1553" s="486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05</v>
      </c>
      <c r="B1554" s="243" t="s">
        <v>121</v>
      </c>
      <c r="C1554" s="485"/>
      <c r="D1554" s="486"/>
      <c r="E1554" s="252"/>
      <c r="F1554" s="244"/>
      <c r="G1554" s="255"/>
    </row>
    <row r="1555" s="58" customFormat="true" ht="15.75" hidden="true" customHeight="true" outlineLevel="0" collapsed="false">
      <c r="A1555" s="400" t="s">
        <v>412</v>
      </c>
      <c r="B1555" s="449" t="s">
        <v>413</v>
      </c>
      <c r="C1555" s="485"/>
      <c r="D1555" s="92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5"/>
      <c r="D1556" s="486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4"/>
      <c r="D1557" s="92"/>
      <c r="E1557" s="252"/>
      <c r="F1557" s="487"/>
      <c r="G1557" s="91"/>
    </row>
    <row r="1558" s="58" customFormat="true" ht="17.25" hidden="true" customHeight="true" outlineLevel="0" collapsed="false">
      <c r="A1558" s="242" t="s">
        <v>414</v>
      </c>
      <c r="B1558" s="243" t="s">
        <v>400</v>
      </c>
      <c r="C1558" s="485"/>
      <c r="D1558" s="486"/>
      <c r="E1558" s="252"/>
      <c r="F1558" s="487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5"/>
      <c r="D1559" s="486"/>
      <c r="E1559" s="252"/>
      <c r="F1559" s="487"/>
      <c r="G1559" s="255"/>
    </row>
    <row r="1560" s="58" customFormat="true" ht="16.5" hidden="true" customHeight="true" outlineLevel="0" collapsed="false">
      <c r="A1560" s="242" t="s">
        <v>415</v>
      </c>
      <c r="B1560" s="243" t="s">
        <v>27</v>
      </c>
      <c r="C1560" s="484"/>
      <c r="D1560" s="486"/>
      <c r="E1560" s="252"/>
      <c r="F1560" s="487"/>
      <c r="G1560" s="255"/>
    </row>
    <row r="1561" s="58" customFormat="true" ht="17.25" hidden="true" customHeight="true" outlineLevel="0" collapsed="false">
      <c r="A1561" s="242" t="s">
        <v>416</v>
      </c>
      <c r="B1561" s="243" t="s">
        <v>417</v>
      </c>
      <c r="C1561" s="485"/>
      <c r="D1561" s="486"/>
      <c r="E1561" s="252"/>
      <c r="F1561" s="487"/>
      <c r="G1561" s="255"/>
    </row>
    <row r="1562" s="58" customFormat="true" ht="17.25" hidden="true" customHeight="true" outlineLevel="0" collapsed="false">
      <c r="A1562" s="242" t="s">
        <v>418</v>
      </c>
      <c r="B1562" s="243" t="s">
        <v>67</v>
      </c>
      <c r="C1562" s="485"/>
      <c r="D1562" s="486"/>
      <c r="E1562" s="252"/>
      <c r="F1562" s="487"/>
      <c r="G1562" s="255"/>
    </row>
    <row r="1563" s="58" customFormat="true" ht="8.25" hidden="true" customHeight="true" outlineLevel="0" collapsed="false">
      <c r="A1563" s="242" t="s">
        <v>419</v>
      </c>
      <c r="B1563" s="243" t="s">
        <v>420</v>
      </c>
      <c r="C1563" s="485"/>
      <c r="D1563" s="486"/>
      <c r="E1563" s="252"/>
      <c r="F1563" s="487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5"/>
      <c r="D1564" s="486"/>
      <c r="E1564" s="252"/>
      <c r="F1564" s="487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5"/>
      <c r="D1565" s="92" t="n">
        <v>30</v>
      </c>
      <c r="E1565" s="252"/>
      <c r="F1565" s="487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5"/>
      <c r="D1566" s="486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5"/>
      <c r="D1567" s="486"/>
      <c r="E1567" s="252"/>
      <c r="F1567" s="244"/>
      <c r="G1567" s="255"/>
    </row>
    <row r="1568" s="58" customFormat="true" ht="17.25" hidden="true" customHeight="true" outlineLevel="0" collapsed="false">
      <c r="A1568" s="242" t="s">
        <v>415</v>
      </c>
      <c r="B1568" s="243" t="s">
        <v>27</v>
      </c>
      <c r="C1568" s="485"/>
      <c r="D1568" s="486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489" t="n">
        <f aca="false">C1571+C1608</f>
        <v>0</v>
      </c>
      <c r="D1569" s="92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05</v>
      </c>
      <c r="B1570" s="243" t="s">
        <v>121</v>
      </c>
      <c r="C1570" s="485"/>
      <c r="D1570" s="486"/>
      <c r="E1570" s="252"/>
      <c r="F1570" s="244"/>
      <c r="G1570" s="255"/>
    </row>
    <row r="1571" s="58" customFormat="true" ht="18" hidden="true" customHeight="true" outlineLevel="0" collapsed="false">
      <c r="A1571" s="242" t="s">
        <v>421</v>
      </c>
      <c r="B1571" s="243" t="s">
        <v>422</v>
      </c>
      <c r="C1571" s="490"/>
      <c r="D1571" s="491"/>
      <c r="E1571" s="252"/>
      <c r="F1571" s="487"/>
      <c r="G1571" s="91"/>
    </row>
    <row r="1572" s="58" customFormat="true" ht="0.75" hidden="true" customHeight="true" outlineLevel="0" collapsed="false">
      <c r="A1572" s="242" t="s">
        <v>423</v>
      </c>
      <c r="B1572" s="243" t="s">
        <v>424</v>
      </c>
      <c r="C1572" s="484"/>
      <c r="D1572" s="92"/>
      <c r="E1572" s="252"/>
      <c r="F1572" s="255"/>
      <c r="G1572" s="255"/>
    </row>
    <row r="1573" s="58" customFormat="true" ht="23.25" hidden="true" customHeight="true" outlineLevel="0" collapsed="false">
      <c r="A1573" s="242" t="s">
        <v>405</v>
      </c>
      <c r="B1573" s="243" t="s">
        <v>121</v>
      </c>
      <c r="C1573" s="485"/>
      <c r="D1573" s="486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5</v>
      </c>
      <c r="C1574" s="484"/>
      <c r="D1574" s="92"/>
      <c r="E1574" s="252"/>
      <c r="F1574" s="487"/>
      <c r="G1574" s="9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4"/>
      <c r="D1576" s="92"/>
      <c r="E1576" s="252"/>
      <c r="F1576" s="487"/>
      <c r="G1576" s="9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5"/>
      <c r="D1577" s="486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5"/>
      <c r="D1578" s="486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6</v>
      </c>
      <c r="C1579" s="484"/>
      <c r="D1579" s="92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5"/>
      <c r="D1580" s="486"/>
      <c r="E1580" s="252"/>
      <c r="F1580" s="244"/>
      <c r="G1580" s="255"/>
    </row>
    <row r="1581" s="58" customFormat="true" ht="23.25" hidden="true" customHeight="true" outlineLevel="0" collapsed="false">
      <c r="A1581" s="242" t="s">
        <v>405</v>
      </c>
      <c r="B1581" s="243" t="s">
        <v>121</v>
      </c>
      <c r="C1581" s="485"/>
      <c r="D1581" s="486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5"/>
      <c r="D1582" s="486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5"/>
      <c r="D1583" s="486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7</v>
      </c>
      <c r="C1584" s="485"/>
      <c r="D1584" s="486"/>
      <c r="E1584" s="252"/>
      <c r="F1584" s="244"/>
      <c r="G1584" s="9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5"/>
      <c r="D1585" s="486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4</v>
      </c>
      <c r="C1586" s="485"/>
      <c r="D1586" s="486"/>
      <c r="E1586" s="252"/>
      <c r="F1586" s="244"/>
      <c r="G1586" s="91" t="n">
        <f aca="false">G1587+G1590</f>
        <v>0</v>
      </c>
    </row>
    <row r="1587" s="58" customFormat="true" ht="16.5" hidden="true" customHeight="true" outlineLevel="0" collapsed="false">
      <c r="A1587" s="242" t="s">
        <v>404</v>
      </c>
      <c r="B1587" s="243" t="s">
        <v>395</v>
      </c>
      <c r="C1587" s="485"/>
      <c r="D1587" s="486"/>
      <c r="E1587" s="252"/>
      <c r="F1587" s="244"/>
      <c r="G1587" s="255"/>
    </row>
    <row r="1588" s="58" customFormat="true" ht="2.25" hidden="true" customHeight="true" outlineLevel="0" collapsed="false">
      <c r="A1588" s="400" t="s">
        <v>428</v>
      </c>
      <c r="B1588" s="449" t="s">
        <v>429</v>
      </c>
      <c r="C1588" s="485"/>
      <c r="D1588" s="486"/>
      <c r="E1588" s="252"/>
      <c r="F1588" s="244"/>
      <c r="G1588" s="91"/>
    </row>
    <row r="1589" s="58" customFormat="true" ht="17.25" hidden="true" customHeight="true" outlineLevel="0" collapsed="false">
      <c r="A1589" s="242" t="s">
        <v>404</v>
      </c>
      <c r="B1589" s="243" t="s">
        <v>395</v>
      </c>
      <c r="C1589" s="485"/>
      <c r="D1589" s="486"/>
      <c r="E1589" s="252"/>
      <c r="F1589" s="244"/>
      <c r="G1589" s="255"/>
    </row>
    <row r="1590" s="58" customFormat="true" ht="16.5" hidden="true" customHeight="true" outlineLevel="0" collapsed="false">
      <c r="A1590" s="242" t="s">
        <v>430</v>
      </c>
      <c r="B1590" s="243" t="s">
        <v>431</v>
      </c>
      <c r="C1590" s="485"/>
      <c r="D1590" s="486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4" t="n">
        <f aca="false">C1593</f>
        <v>0</v>
      </c>
      <c r="D1591" s="92" t="n">
        <f aca="false">D1592+D1595+D1597+D1598+D1594+D1596</f>
        <v>0</v>
      </c>
      <c r="E1591" s="252"/>
      <c r="F1591" s="244"/>
      <c r="G1591" s="9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5"/>
      <c r="D1592" s="486"/>
      <c r="E1592" s="252"/>
      <c r="F1592" s="244"/>
      <c r="G1592" s="91"/>
    </row>
    <row r="1593" s="58" customFormat="true" ht="17.25" hidden="true" customHeight="true" outlineLevel="0" collapsed="false">
      <c r="A1593" s="242" t="s">
        <v>432</v>
      </c>
      <c r="B1593" s="243" t="s">
        <v>47</v>
      </c>
      <c r="C1593" s="485"/>
      <c r="D1593" s="486"/>
      <c r="E1593" s="252"/>
      <c r="F1593" s="244"/>
      <c r="G1593" s="91"/>
    </row>
    <row r="1594" s="58" customFormat="true" ht="17.25" hidden="true" customHeight="true" outlineLevel="0" collapsed="false">
      <c r="A1594" s="242" t="s">
        <v>433</v>
      </c>
      <c r="B1594" s="243" t="s">
        <v>183</v>
      </c>
      <c r="C1594" s="485"/>
      <c r="D1594" s="486"/>
      <c r="E1594" s="252"/>
      <c r="F1594" s="244"/>
      <c r="G1594" s="91"/>
    </row>
    <row r="1595" s="58" customFormat="true" ht="17.25" hidden="true" customHeight="true" outlineLevel="0" collapsed="false">
      <c r="A1595" s="242" t="s">
        <v>434</v>
      </c>
      <c r="B1595" s="243" t="s">
        <v>51</v>
      </c>
      <c r="C1595" s="485"/>
      <c r="D1595" s="486"/>
      <c r="E1595" s="252"/>
      <c r="F1595" s="244"/>
      <c r="G1595" s="91"/>
    </row>
    <row r="1596" s="58" customFormat="true" ht="17.25" hidden="true" customHeight="true" outlineLevel="0" collapsed="false">
      <c r="A1596" s="242" t="s">
        <v>435</v>
      </c>
      <c r="B1596" s="243" t="s">
        <v>184</v>
      </c>
      <c r="C1596" s="485"/>
      <c r="D1596" s="486"/>
      <c r="E1596" s="252"/>
      <c r="F1596" s="244"/>
      <c r="G1596" s="91"/>
    </row>
    <row r="1597" s="58" customFormat="true" ht="17.25" hidden="true" customHeight="true" outlineLevel="0" collapsed="false">
      <c r="A1597" s="242" t="s">
        <v>436</v>
      </c>
      <c r="B1597" s="243" t="s">
        <v>437</v>
      </c>
      <c r="C1597" s="485"/>
      <c r="D1597" s="486"/>
      <c r="E1597" s="252"/>
      <c r="F1597" s="244"/>
      <c r="G1597" s="255"/>
    </row>
    <row r="1598" s="58" customFormat="true" ht="16.5" hidden="true" customHeight="true" outlineLevel="0" collapsed="false">
      <c r="A1598" s="242" t="s">
        <v>438</v>
      </c>
      <c r="B1598" s="243" t="s">
        <v>439</v>
      </c>
      <c r="C1598" s="485"/>
      <c r="D1598" s="486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5"/>
      <c r="D1599" s="486"/>
      <c r="E1599" s="252"/>
      <c r="F1599" s="244"/>
      <c r="G1599" s="91"/>
    </row>
    <row r="1600" s="58" customFormat="true" ht="17.25" hidden="true" customHeight="true" outlineLevel="0" collapsed="false">
      <c r="A1600" s="242" t="s">
        <v>404</v>
      </c>
      <c r="B1600" s="243" t="s">
        <v>395</v>
      </c>
      <c r="C1600" s="485"/>
      <c r="D1600" s="486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5"/>
      <c r="D1601" s="486"/>
      <c r="E1601" s="252"/>
      <c r="F1601" s="91"/>
      <c r="G1601" s="91"/>
    </row>
    <row r="1602" s="58" customFormat="true" ht="17.25" hidden="true" customHeight="true" outlineLevel="0" collapsed="false">
      <c r="A1602" s="242" t="s">
        <v>404</v>
      </c>
      <c r="B1602" s="243" t="s">
        <v>395</v>
      </c>
      <c r="C1602" s="485"/>
      <c r="D1602" s="486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40</v>
      </c>
      <c r="C1603" s="485"/>
      <c r="D1603" s="486"/>
      <c r="E1603" s="252"/>
      <c r="F1603" s="91"/>
      <c r="G1603" s="91"/>
    </row>
    <row r="1604" s="58" customFormat="true" ht="18" hidden="true" customHeight="true" outlineLevel="0" collapsed="false">
      <c r="A1604" s="242" t="s">
        <v>404</v>
      </c>
      <c r="B1604" s="243" t="s">
        <v>395</v>
      </c>
      <c r="C1604" s="485"/>
      <c r="D1604" s="486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5"/>
      <c r="D1605" s="486"/>
      <c r="E1605" s="252"/>
      <c r="F1605" s="91"/>
      <c r="G1605" s="91"/>
    </row>
    <row r="1606" s="58" customFormat="true" ht="17.25" hidden="true" customHeight="true" outlineLevel="0" collapsed="false">
      <c r="A1606" s="242" t="s">
        <v>438</v>
      </c>
      <c r="B1606" s="243" t="s">
        <v>439</v>
      </c>
      <c r="C1606" s="485"/>
      <c r="D1606" s="486"/>
      <c r="E1606" s="252"/>
      <c r="F1606" s="244"/>
      <c r="G1606" s="255"/>
    </row>
    <row r="1607" s="58" customFormat="true" ht="17.25" hidden="true" customHeight="true" outlineLevel="0" collapsed="false">
      <c r="A1607" s="242" t="s">
        <v>436</v>
      </c>
      <c r="B1607" s="243" t="s">
        <v>437</v>
      </c>
      <c r="C1607" s="485"/>
      <c r="D1607" s="486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5"/>
      <c r="D1608" s="486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4" t="n">
        <f aca="false">C1612+C1614</f>
        <v>0</v>
      </c>
      <c r="D1609" s="92" t="n">
        <f aca="false">D1615+D1614+D1612</f>
        <v>0</v>
      </c>
      <c r="E1609" s="252"/>
      <c r="F1609" s="244"/>
      <c r="G1609" s="492"/>
    </row>
    <row r="1610" s="58" customFormat="true" ht="1.5" hidden="true" customHeight="true" outlineLevel="0" collapsed="false">
      <c r="A1610" s="242" t="s">
        <v>441</v>
      </c>
      <c r="B1610" s="243" t="s">
        <v>19</v>
      </c>
      <c r="C1610" s="485"/>
      <c r="D1610" s="486"/>
      <c r="E1610" s="252"/>
      <c r="F1610" s="244"/>
      <c r="G1610" s="255"/>
    </row>
    <row r="1611" s="58" customFormat="true" ht="17.25" hidden="true" customHeight="true" outlineLevel="0" collapsed="false">
      <c r="A1611" s="242" t="s">
        <v>442</v>
      </c>
      <c r="B1611" s="243" t="s">
        <v>443</v>
      </c>
      <c r="C1611" s="485"/>
      <c r="D1611" s="486"/>
      <c r="E1611" s="252"/>
      <c r="F1611" s="244"/>
      <c r="G1611" s="255"/>
    </row>
    <row r="1612" s="58" customFormat="true" ht="16.5" hidden="true" customHeight="true" outlineLevel="0" collapsed="false">
      <c r="A1612" s="242" t="s">
        <v>414</v>
      </c>
      <c r="B1612" s="243" t="s">
        <v>400</v>
      </c>
      <c r="C1612" s="485"/>
      <c r="D1612" s="486"/>
      <c r="E1612" s="252"/>
      <c r="F1612" s="244"/>
      <c r="G1612" s="491"/>
    </row>
    <row r="1613" s="58" customFormat="true" ht="24" hidden="true" customHeight="true" outlineLevel="0" collapsed="false">
      <c r="A1613" s="242" t="s">
        <v>442</v>
      </c>
      <c r="B1613" s="243" t="s">
        <v>21</v>
      </c>
      <c r="C1613" s="485"/>
      <c r="D1613" s="486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5"/>
      <c r="D1614" s="486"/>
      <c r="E1614" s="252"/>
      <c r="F1614" s="244"/>
      <c r="G1614" s="255"/>
    </row>
    <row r="1615" s="58" customFormat="true" ht="20.25" hidden="true" customHeight="true" outlineLevel="0" collapsed="false">
      <c r="A1615" s="242" t="s">
        <v>415</v>
      </c>
      <c r="B1615" s="243" t="s">
        <v>27</v>
      </c>
      <c r="C1615" s="485"/>
      <c r="D1615" s="486"/>
      <c r="E1615" s="252"/>
      <c r="F1615" s="244"/>
      <c r="G1615" s="255"/>
    </row>
    <row r="1616" s="58" customFormat="true" ht="20.25" hidden="false" customHeight="true" outlineLevel="0" collapsed="false">
      <c r="A1616" s="400" t="s">
        <v>115</v>
      </c>
      <c r="B1616" s="449" t="s">
        <v>380</v>
      </c>
      <c r="C1616" s="91" t="n">
        <f aca="false">C1617+C1618</f>
        <v>0</v>
      </c>
      <c r="D1616" s="91" t="n">
        <f aca="false">D1617+D1618+D1654</f>
        <v>239.537</v>
      </c>
      <c r="E1616" s="252"/>
      <c r="F1616" s="244"/>
      <c r="G1616" s="255"/>
    </row>
    <row r="1617" s="58" customFormat="true" ht="20.25" hidden="false" customHeight="true" outlineLevel="0" collapsed="false">
      <c r="A1617" s="242" t="s">
        <v>441</v>
      </c>
      <c r="B1617" s="243" t="s">
        <v>19</v>
      </c>
      <c r="C1617" s="255"/>
      <c r="D1617" s="486" t="n">
        <v>110.422</v>
      </c>
      <c r="E1617" s="252"/>
      <c r="F1617" s="244"/>
      <c r="G1617" s="255"/>
    </row>
    <row r="1618" s="58" customFormat="true" ht="20.25" hidden="false" customHeight="true" outlineLevel="0" collapsed="false">
      <c r="A1618" s="242" t="s">
        <v>442</v>
      </c>
      <c r="B1618" s="243" t="s">
        <v>443</v>
      </c>
      <c r="C1618" s="255"/>
      <c r="D1618" s="486" t="n">
        <v>45.615</v>
      </c>
      <c r="E1618" s="252"/>
      <c r="F1618" s="244"/>
      <c r="G1618" s="255"/>
    </row>
    <row r="1619" s="58" customFormat="true" ht="20.25" hidden="true" customHeight="true" outlineLevel="0" collapsed="false">
      <c r="A1619" s="242" t="s">
        <v>414</v>
      </c>
      <c r="B1619" s="243" t="s">
        <v>33</v>
      </c>
      <c r="C1619" s="485"/>
      <c r="D1619" s="486"/>
      <c r="E1619" s="252"/>
      <c r="F1619" s="244"/>
      <c r="G1619" s="255"/>
    </row>
    <row r="1620" s="58" customFormat="true" ht="20.25" hidden="true" customHeight="true" outlineLevel="0" collapsed="false">
      <c r="A1620" s="242" t="s">
        <v>442</v>
      </c>
      <c r="B1620" s="243" t="s">
        <v>443</v>
      </c>
      <c r="C1620" s="485"/>
      <c r="D1620" s="486"/>
      <c r="E1620" s="252"/>
      <c r="F1620" s="244"/>
      <c r="G1620" s="255"/>
    </row>
    <row r="1621" s="58" customFormat="true" ht="20.25" hidden="true" customHeight="true" outlineLevel="0" collapsed="false">
      <c r="A1621" s="242" t="s">
        <v>432</v>
      </c>
      <c r="B1621" s="243" t="s">
        <v>47</v>
      </c>
      <c r="C1621" s="485"/>
      <c r="D1621" s="486"/>
      <c r="E1621" s="252"/>
      <c r="F1621" s="244"/>
      <c r="G1621" s="255"/>
    </row>
    <row r="1622" s="58" customFormat="true" ht="19.5" hidden="true" customHeight="true" outlineLevel="0" collapsed="false">
      <c r="A1622" s="242" t="s">
        <v>433</v>
      </c>
      <c r="B1622" s="243" t="s">
        <v>183</v>
      </c>
      <c r="C1622" s="485"/>
      <c r="D1622" s="486"/>
      <c r="E1622" s="252"/>
      <c r="F1622" s="244"/>
      <c r="G1622" s="255"/>
    </row>
    <row r="1623" s="58" customFormat="true" ht="20.25" hidden="true" customHeight="true" outlineLevel="0" collapsed="false">
      <c r="A1623" s="242"/>
      <c r="B1623" s="243"/>
      <c r="C1623" s="485"/>
      <c r="D1623" s="486"/>
      <c r="E1623" s="252"/>
      <c r="F1623" s="244"/>
      <c r="G1623" s="255"/>
    </row>
    <row r="1624" s="58" customFormat="true" ht="15.75" hidden="true" customHeight="true" outlineLevel="0" collapsed="false">
      <c r="A1624" s="400" t="s">
        <v>154</v>
      </c>
      <c r="B1624" s="449" t="s">
        <v>406</v>
      </c>
      <c r="C1624" s="484"/>
      <c r="D1624" s="92" t="n">
        <f aca="false">D1630+D1631</f>
        <v>0</v>
      </c>
      <c r="E1624" s="252"/>
      <c r="F1624" s="91"/>
      <c r="G1624" s="91" t="n">
        <f aca="false">G1627+G1631</f>
        <v>0</v>
      </c>
    </row>
    <row r="1625" s="58" customFormat="true" ht="0.75" hidden="true" customHeight="true" outlineLevel="0" collapsed="false">
      <c r="A1625" s="242"/>
      <c r="B1625" s="243" t="s">
        <v>67</v>
      </c>
      <c r="C1625" s="485"/>
      <c r="D1625" s="486"/>
      <c r="E1625" s="252"/>
      <c r="F1625" s="244"/>
      <c r="G1625" s="255"/>
    </row>
    <row r="1626" s="58" customFormat="true" ht="17.25" hidden="true" customHeight="true" outlineLevel="0" collapsed="false">
      <c r="A1626" s="242" t="s">
        <v>442</v>
      </c>
      <c r="B1626" s="243" t="s">
        <v>21</v>
      </c>
      <c r="C1626" s="485"/>
      <c r="D1626" s="486"/>
      <c r="E1626" s="252"/>
      <c r="F1626" s="244"/>
      <c r="G1626" s="255"/>
    </row>
    <row r="1627" s="58" customFormat="true" ht="15.75" hidden="true" customHeight="true" outlineLevel="0" collapsed="false">
      <c r="A1627" s="242"/>
      <c r="B1627" s="243"/>
      <c r="C1627" s="485"/>
      <c r="D1627" s="486"/>
      <c r="E1627" s="252"/>
      <c r="F1627" s="244"/>
      <c r="G1627" s="255"/>
    </row>
    <row r="1628" s="58" customFormat="true" ht="13.5" hidden="true" customHeight="true" outlineLevel="0" collapsed="false">
      <c r="A1628" s="242"/>
      <c r="B1628" s="243"/>
      <c r="C1628" s="485"/>
      <c r="D1628" s="486"/>
      <c r="E1628" s="252"/>
      <c r="F1628" s="244"/>
      <c r="G1628" s="255"/>
    </row>
    <row r="1629" s="58" customFormat="true" ht="17.25" hidden="true" customHeight="true" outlineLevel="0" collapsed="false">
      <c r="A1629" s="242"/>
      <c r="B1629" s="243"/>
      <c r="C1629" s="485"/>
      <c r="D1629" s="486"/>
      <c r="E1629" s="252"/>
      <c r="F1629" s="244"/>
      <c r="G1629" s="255"/>
    </row>
    <row r="1630" s="58" customFormat="true" ht="13.5" hidden="true" customHeight="true" outlineLevel="0" collapsed="false">
      <c r="A1630" s="242" t="s">
        <v>403</v>
      </c>
      <c r="B1630" s="243" t="s">
        <v>372</v>
      </c>
      <c r="C1630" s="485"/>
      <c r="D1630" s="486"/>
      <c r="E1630" s="252"/>
      <c r="F1630" s="244"/>
      <c r="G1630" s="255"/>
    </row>
    <row r="1631" s="58" customFormat="true" ht="17.25" hidden="true" customHeight="true" outlineLevel="0" collapsed="false">
      <c r="A1631" s="242"/>
      <c r="B1631" s="243"/>
      <c r="C1631" s="485"/>
      <c r="D1631" s="486"/>
      <c r="E1631" s="252"/>
      <c r="F1631" s="244"/>
      <c r="G1631" s="255"/>
    </row>
    <row r="1632" s="58" customFormat="true" ht="21" hidden="true" customHeight="true" outlineLevel="0" collapsed="false">
      <c r="A1632" s="400" t="s">
        <v>110</v>
      </c>
      <c r="B1632" s="449" t="s">
        <v>111</v>
      </c>
      <c r="C1632" s="484"/>
      <c r="D1632" s="493" t="n">
        <v>92.9</v>
      </c>
      <c r="E1632" s="252"/>
      <c r="F1632" s="244"/>
      <c r="G1632" s="91"/>
    </row>
    <row r="1633" s="58" customFormat="true" ht="16.5" hidden="true" customHeight="true" outlineLevel="0" collapsed="false">
      <c r="A1633" s="242" t="s">
        <v>403</v>
      </c>
      <c r="B1633" s="243" t="s">
        <v>372</v>
      </c>
      <c r="C1633" s="485"/>
      <c r="D1633" s="486"/>
      <c r="E1633" s="252"/>
      <c r="F1633" s="244"/>
      <c r="G1633" s="255"/>
    </row>
    <row r="1634" s="58" customFormat="true" ht="17.25" hidden="true" customHeight="true" outlineLevel="0" collapsed="false">
      <c r="A1634" s="242" t="s">
        <v>66</v>
      </c>
      <c r="B1634" s="243" t="s">
        <v>444</v>
      </c>
      <c r="C1634" s="485"/>
      <c r="D1634" s="494" t="n">
        <v>92.9</v>
      </c>
      <c r="E1634" s="252"/>
      <c r="F1634" s="244"/>
      <c r="G1634" s="255"/>
    </row>
    <row r="1635" s="58" customFormat="true" ht="17.25" hidden="true" customHeight="true" outlineLevel="0" collapsed="false">
      <c r="A1635" s="400" t="s">
        <v>412</v>
      </c>
      <c r="B1635" s="449" t="s">
        <v>413</v>
      </c>
      <c r="C1635" s="484"/>
      <c r="D1635" s="486"/>
      <c r="E1635" s="252"/>
      <c r="F1635" s="244"/>
      <c r="G1635" s="255"/>
    </row>
    <row r="1636" s="58" customFormat="true" ht="17.25" hidden="true" customHeight="true" outlineLevel="0" collapsed="false">
      <c r="A1636" s="242" t="s">
        <v>403</v>
      </c>
      <c r="B1636" s="243" t="s">
        <v>372</v>
      </c>
      <c r="C1636" s="485"/>
      <c r="D1636" s="486"/>
      <c r="E1636" s="252"/>
      <c r="F1636" s="244"/>
      <c r="G1636" s="255"/>
    </row>
    <row r="1637" s="58" customFormat="true" ht="43.5" hidden="true" customHeight="true" outlineLevel="0" collapsed="false">
      <c r="A1637" s="400" t="s">
        <v>266</v>
      </c>
      <c r="B1637" s="449" t="s">
        <v>427</v>
      </c>
      <c r="C1637" s="485"/>
      <c r="D1637" s="486"/>
      <c r="E1637" s="252"/>
      <c r="F1637" s="244"/>
      <c r="G1637" s="495" t="n">
        <f aca="false">G1638</f>
        <v>0</v>
      </c>
    </row>
    <row r="1638" s="58" customFormat="true" ht="4.5" hidden="true" customHeight="true" outlineLevel="0" collapsed="false">
      <c r="A1638" s="242" t="s">
        <v>405</v>
      </c>
      <c r="B1638" s="243" t="s">
        <v>121</v>
      </c>
      <c r="C1638" s="485"/>
      <c r="D1638" s="486"/>
      <c r="E1638" s="252"/>
      <c r="F1638" s="244"/>
      <c r="G1638" s="496"/>
    </row>
    <row r="1639" s="58" customFormat="true" ht="16.5" hidden="true" customHeight="true" outlineLevel="0" collapsed="false">
      <c r="A1639" s="400" t="s">
        <v>87</v>
      </c>
      <c r="B1639" s="449" t="s">
        <v>398</v>
      </c>
      <c r="C1639" s="484" t="n">
        <f aca="false">C1640</f>
        <v>0</v>
      </c>
      <c r="D1639" s="486"/>
      <c r="E1639" s="252"/>
      <c r="F1639" s="91"/>
      <c r="G1639" s="91"/>
    </row>
    <row r="1640" s="58" customFormat="true" ht="0.75" hidden="true" customHeight="true" outlineLevel="0" collapsed="false">
      <c r="A1640" s="242" t="s">
        <v>403</v>
      </c>
      <c r="B1640" s="243" t="s">
        <v>372</v>
      </c>
      <c r="C1640" s="485"/>
      <c r="D1640" s="486"/>
      <c r="E1640" s="252"/>
      <c r="F1640" s="91"/>
      <c r="G1640" s="255"/>
    </row>
    <row r="1641" s="58" customFormat="true" ht="18" hidden="true" customHeight="true" outlineLevel="0" collapsed="false">
      <c r="A1641" s="242" t="s">
        <v>438</v>
      </c>
      <c r="B1641" s="243" t="s">
        <v>439</v>
      </c>
      <c r="C1641" s="485"/>
      <c r="D1641" s="486"/>
      <c r="E1641" s="252"/>
      <c r="F1641" s="244"/>
      <c r="G1641" s="255"/>
    </row>
    <row r="1642" s="58" customFormat="true" ht="18.75" hidden="true" customHeight="true" outlineLevel="0" collapsed="false">
      <c r="A1642" s="242" t="s">
        <v>436</v>
      </c>
      <c r="B1642" s="243" t="s">
        <v>437</v>
      </c>
      <c r="C1642" s="485"/>
      <c r="D1642" s="486"/>
      <c r="E1642" s="252"/>
      <c r="F1642" s="244"/>
      <c r="G1642" s="255"/>
    </row>
    <row r="1643" s="58" customFormat="true" ht="18" hidden="true" customHeight="true" outlineLevel="0" collapsed="false">
      <c r="A1643" s="400"/>
      <c r="B1643" s="449"/>
      <c r="C1643" s="484"/>
      <c r="D1643" s="484"/>
      <c r="E1643" s="252"/>
      <c r="F1643" s="244"/>
      <c r="G1643" s="91"/>
    </row>
    <row r="1644" s="58" customFormat="true" ht="15.75" hidden="true" customHeight="true" outlineLevel="0" collapsed="false">
      <c r="A1644" s="242"/>
      <c r="B1644" s="243"/>
      <c r="C1644" s="485"/>
      <c r="D1644" s="486"/>
      <c r="E1644" s="252"/>
      <c r="F1644" s="244"/>
      <c r="G1644" s="255"/>
    </row>
    <row r="1645" s="58" customFormat="true" ht="18" hidden="true" customHeight="true" outlineLevel="0" collapsed="false">
      <c r="A1645" s="242"/>
      <c r="B1645" s="243"/>
      <c r="C1645" s="485"/>
      <c r="D1645" s="486"/>
      <c r="E1645" s="252"/>
      <c r="F1645" s="244"/>
      <c r="G1645" s="255"/>
    </row>
    <row r="1646" s="58" customFormat="true" ht="18" hidden="true" customHeight="true" outlineLevel="0" collapsed="false">
      <c r="A1646" s="242" t="s">
        <v>435</v>
      </c>
      <c r="B1646" s="243" t="s">
        <v>184</v>
      </c>
      <c r="C1646" s="485"/>
      <c r="D1646" s="486"/>
      <c r="E1646" s="252"/>
      <c r="F1646" s="244"/>
      <c r="G1646" s="255"/>
    </row>
    <row r="1647" s="58" customFormat="true" ht="18" hidden="true" customHeight="true" outlineLevel="0" collapsed="false">
      <c r="A1647" s="242" t="s">
        <v>438</v>
      </c>
      <c r="B1647" s="243" t="s">
        <v>439</v>
      </c>
      <c r="C1647" s="485"/>
      <c r="D1647" s="486"/>
      <c r="E1647" s="252"/>
      <c r="F1647" s="244"/>
      <c r="G1647" s="255"/>
    </row>
    <row r="1648" s="58" customFormat="true" ht="18" hidden="true" customHeight="true" outlineLevel="0" collapsed="false">
      <c r="A1648" s="242" t="s">
        <v>436</v>
      </c>
      <c r="B1648" s="243" t="s">
        <v>437</v>
      </c>
      <c r="C1648" s="485"/>
      <c r="D1648" s="486"/>
      <c r="E1648" s="252"/>
      <c r="F1648" s="244"/>
      <c r="G1648" s="255"/>
    </row>
    <row r="1649" s="58" customFormat="true" ht="0.75" hidden="true" customHeight="true" outlineLevel="0" collapsed="false">
      <c r="A1649" s="400" t="s">
        <v>445</v>
      </c>
      <c r="B1649" s="449" t="s">
        <v>446</v>
      </c>
      <c r="C1649" s="484" t="n">
        <f aca="false">C1650</f>
        <v>0</v>
      </c>
      <c r="D1649" s="486"/>
      <c r="E1649" s="252"/>
      <c r="F1649" s="91"/>
      <c r="G1649" s="91"/>
    </row>
    <row r="1650" s="58" customFormat="true" ht="18.75" hidden="true" customHeight="true" outlineLevel="0" collapsed="false">
      <c r="A1650" s="400" t="s">
        <v>87</v>
      </c>
      <c r="B1650" s="449" t="s">
        <v>398</v>
      </c>
      <c r="C1650" s="484"/>
      <c r="D1650" s="92" t="n">
        <f aca="false">D1651+D1652</f>
        <v>0</v>
      </c>
      <c r="E1650" s="252"/>
      <c r="F1650" s="255"/>
      <c r="G1650" s="255"/>
    </row>
    <row r="1651" s="58" customFormat="true" ht="18.75" hidden="true" customHeight="true" outlineLevel="0" collapsed="false">
      <c r="A1651" s="242" t="s">
        <v>403</v>
      </c>
      <c r="B1651" s="243" t="s">
        <v>372</v>
      </c>
      <c r="C1651" s="485"/>
      <c r="D1651" s="486"/>
      <c r="E1651" s="252"/>
      <c r="F1651" s="255"/>
      <c r="G1651" s="255"/>
    </row>
    <row r="1652" s="58" customFormat="true" ht="18" hidden="true" customHeight="true" outlineLevel="0" collapsed="false">
      <c r="A1652" s="242" t="s">
        <v>416</v>
      </c>
      <c r="B1652" s="243" t="s">
        <v>417</v>
      </c>
      <c r="C1652" s="485"/>
      <c r="D1652" s="486"/>
      <c r="E1652" s="252"/>
      <c r="F1652" s="91"/>
      <c r="G1652" s="91"/>
    </row>
    <row r="1653" s="58" customFormat="true" ht="35.25" hidden="true" customHeight="true" outlineLevel="0" collapsed="false">
      <c r="A1653" s="400" t="s">
        <v>389</v>
      </c>
      <c r="B1653" s="449" t="s">
        <v>390</v>
      </c>
      <c r="C1653" s="485"/>
      <c r="D1653" s="92"/>
      <c r="E1653" s="252"/>
      <c r="F1653" s="91"/>
      <c r="G1653" s="91"/>
    </row>
    <row r="1654" s="58" customFormat="true" ht="22.5" hidden="false" customHeight="true" outlineLevel="0" collapsed="false">
      <c r="A1654" s="242" t="s">
        <v>414</v>
      </c>
      <c r="B1654" s="243" t="s">
        <v>33</v>
      </c>
      <c r="C1654" s="485"/>
      <c r="D1654" s="486" t="n">
        <v>83.5</v>
      </c>
      <c r="E1654" s="252"/>
      <c r="F1654" s="91"/>
      <c r="G1654" s="91"/>
    </row>
    <row r="1655" s="58" customFormat="true" ht="0.75" hidden="false" customHeight="true" outlineLevel="0" collapsed="false">
      <c r="A1655" s="400"/>
      <c r="B1655" s="449"/>
      <c r="C1655" s="485"/>
      <c r="D1655" s="486"/>
      <c r="E1655" s="252"/>
      <c r="F1655" s="91"/>
      <c r="G1655" s="91"/>
    </row>
    <row r="1656" s="58" customFormat="true" ht="21" hidden="true" customHeight="true" outlineLevel="0" collapsed="false">
      <c r="A1656" s="242" t="s">
        <v>438</v>
      </c>
      <c r="B1656" s="243" t="s">
        <v>439</v>
      </c>
      <c r="C1656" s="485"/>
      <c r="D1656" s="486"/>
      <c r="E1656" s="252"/>
      <c r="F1656" s="255"/>
      <c r="G1656" s="255"/>
    </row>
    <row r="1657" s="58" customFormat="true" ht="16.5" hidden="true" customHeight="true" outlineLevel="0" collapsed="false">
      <c r="A1657" s="242" t="s">
        <v>436</v>
      </c>
      <c r="B1657" s="243" t="s">
        <v>437</v>
      </c>
      <c r="C1657" s="485"/>
      <c r="D1657" s="486"/>
      <c r="E1657" s="252"/>
      <c r="F1657" s="91"/>
      <c r="G1657" s="255"/>
    </row>
    <row r="1658" s="58" customFormat="true" ht="18.75" hidden="true" customHeight="true" outlineLevel="0" collapsed="false">
      <c r="A1658" s="497"/>
      <c r="B1658" s="243"/>
      <c r="C1658" s="485"/>
      <c r="D1658" s="486"/>
      <c r="E1658" s="252"/>
      <c r="F1658" s="255"/>
      <c r="G1658" s="255"/>
    </row>
    <row r="1659" s="58" customFormat="true" ht="18" hidden="true" customHeight="true" outlineLevel="0" collapsed="false">
      <c r="A1659" s="242"/>
      <c r="B1659" s="243"/>
      <c r="C1659" s="91"/>
      <c r="D1659" s="91"/>
      <c r="E1659" s="252"/>
      <c r="F1659" s="244"/>
      <c r="G1659" s="91"/>
    </row>
    <row r="1660" s="58" customFormat="true" ht="21" hidden="true" customHeight="true" outlineLevel="0" collapsed="false">
      <c r="A1660" s="242" t="s">
        <v>447</v>
      </c>
      <c r="B1660" s="243" t="s">
        <v>321</v>
      </c>
      <c r="C1660" s="485"/>
      <c r="D1660" s="255" t="n">
        <v>111.86</v>
      </c>
      <c r="E1660" s="252"/>
      <c r="F1660" s="91"/>
      <c r="G1660" s="91"/>
    </row>
    <row r="1661" s="58" customFormat="true" ht="21" hidden="true" customHeight="true" outlineLevel="0" collapsed="false">
      <c r="A1661" s="242"/>
      <c r="B1661" s="243"/>
      <c r="C1661" s="255"/>
      <c r="D1661" s="255"/>
      <c r="E1661" s="252"/>
      <c r="F1661" s="255"/>
      <c r="G1661" s="255"/>
    </row>
    <row r="1662" s="58" customFormat="true" ht="21" hidden="true" customHeight="true" outlineLevel="0" collapsed="false">
      <c r="A1662" s="242" t="s">
        <v>442</v>
      </c>
      <c r="B1662" s="243" t="s">
        <v>443</v>
      </c>
      <c r="C1662" s="485"/>
      <c r="D1662" s="486"/>
      <c r="E1662" s="252"/>
      <c r="F1662" s="255"/>
      <c r="G1662" s="91"/>
    </row>
    <row r="1663" s="58" customFormat="true" ht="33.75" hidden="true" customHeight="true" outlineLevel="0" collapsed="false">
      <c r="A1663" s="400" t="s">
        <v>393</v>
      </c>
      <c r="B1663" s="449" t="s">
        <v>448</v>
      </c>
      <c r="C1663" s="485"/>
      <c r="D1663" s="486"/>
      <c r="E1663" s="252"/>
      <c r="F1663" s="91"/>
      <c r="G1663" s="91"/>
    </row>
    <row r="1664" s="58" customFormat="true" ht="18.75" hidden="true" customHeight="true" outlineLevel="0" collapsed="false">
      <c r="A1664" s="497" t="s">
        <v>404</v>
      </c>
      <c r="B1664" s="247" t="s">
        <v>395</v>
      </c>
      <c r="C1664" s="485"/>
      <c r="D1664" s="486"/>
      <c r="E1664" s="252"/>
      <c r="F1664" s="255"/>
      <c r="G1664" s="91"/>
    </row>
    <row r="1665" s="58" customFormat="true" ht="24.75" hidden="true" customHeight="true" outlineLevel="0" collapsed="false">
      <c r="A1665" s="242"/>
      <c r="B1665" s="243"/>
      <c r="C1665" s="485"/>
      <c r="D1665" s="486"/>
      <c r="E1665" s="252"/>
      <c r="F1665" s="255"/>
      <c r="G1665" s="255"/>
    </row>
    <row r="1666" s="58" customFormat="true" ht="27.75" hidden="true" customHeight="true" outlineLevel="0" collapsed="false">
      <c r="A1666" s="400"/>
      <c r="B1666" s="449"/>
      <c r="C1666" s="485"/>
      <c r="D1666" s="486"/>
      <c r="E1666" s="252"/>
      <c r="F1666" s="91"/>
      <c r="G1666" s="91"/>
    </row>
    <row r="1667" s="58" customFormat="true" ht="21" hidden="true" customHeight="true" outlineLevel="0" collapsed="false">
      <c r="A1667" s="400" t="s">
        <v>154</v>
      </c>
      <c r="B1667" s="449" t="s">
        <v>195</v>
      </c>
      <c r="C1667" s="484"/>
      <c r="D1667" s="92"/>
      <c r="E1667" s="252"/>
      <c r="F1667" s="487"/>
      <c r="G1667" s="91"/>
    </row>
    <row r="1668" s="58" customFormat="true" ht="20.25" hidden="true" customHeight="true" outlineLevel="0" collapsed="false">
      <c r="A1668" s="242" t="s">
        <v>403</v>
      </c>
      <c r="B1668" s="243" t="s">
        <v>372</v>
      </c>
      <c r="C1668" s="485"/>
      <c r="D1668" s="486"/>
      <c r="E1668" s="252"/>
      <c r="F1668" s="244"/>
      <c r="G1668" s="255"/>
    </row>
    <row r="1669" s="58" customFormat="true" ht="24.75" hidden="true" customHeight="true" outlineLevel="0" collapsed="false">
      <c r="A1669" s="242" t="s">
        <v>405</v>
      </c>
      <c r="B1669" s="243" t="s">
        <v>121</v>
      </c>
      <c r="C1669" s="485"/>
      <c r="D1669" s="486"/>
      <c r="E1669" s="252"/>
      <c r="F1669" s="244"/>
      <c r="G1669" s="255"/>
    </row>
    <row r="1670" s="58" customFormat="true" ht="28.5" hidden="true" customHeight="true" outlineLevel="0" collapsed="false">
      <c r="A1670" s="400"/>
      <c r="B1670" s="449"/>
      <c r="C1670" s="484"/>
      <c r="D1670" s="486"/>
      <c r="E1670" s="252"/>
      <c r="F1670" s="244"/>
      <c r="G1670" s="91"/>
    </row>
    <row r="1671" s="58" customFormat="true" ht="23.25" hidden="true" customHeight="true" outlineLevel="0" collapsed="false">
      <c r="A1671" s="242"/>
      <c r="B1671" s="243"/>
      <c r="C1671" s="485"/>
      <c r="D1671" s="92"/>
      <c r="E1671" s="252"/>
      <c r="F1671" s="487"/>
      <c r="G1671" s="255"/>
    </row>
    <row r="1672" s="58" customFormat="true" ht="24.75" hidden="true" customHeight="true" outlineLevel="0" collapsed="false">
      <c r="A1672" s="400"/>
      <c r="B1672" s="243"/>
      <c r="C1672" s="485"/>
      <c r="D1672" s="486"/>
      <c r="E1672" s="252"/>
      <c r="F1672" s="244"/>
      <c r="G1672" s="91"/>
    </row>
    <row r="1673" s="58" customFormat="true" ht="25.5" hidden="true" customHeight="true" outlineLevel="0" collapsed="false">
      <c r="A1673" s="242"/>
      <c r="B1673" s="243"/>
      <c r="C1673" s="485"/>
      <c r="D1673" s="486"/>
      <c r="E1673" s="252"/>
      <c r="F1673" s="244"/>
      <c r="G1673" s="255"/>
    </row>
    <row r="1674" s="58" customFormat="true" ht="29.25" hidden="true" customHeight="true" outlineLevel="0" collapsed="false">
      <c r="A1674" s="400" t="s">
        <v>138</v>
      </c>
      <c r="B1674" s="449" t="s">
        <v>424</v>
      </c>
      <c r="C1674" s="485"/>
      <c r="D1674" s="486"/>
      <c r="E1674" s="252"/>
      <c r="F1674" s="244"/>
      <c r="G1674" s="91" t="n">
        <f aca="false">G1675+G1676</f>
        <v>0</v>
      </c>
    </row>
    <row r="1675" s="58" customFormat="true" ht="21" hidden="true" customHeight="true" outlineLevel="0" collapsed="false">
      <c r="A1675" s="242" t="s">
        <v>430</v>
      </c>
      <c r="B1675" s="243" t="s">
        <v>424</v>
      </c>
      <c r="C1675" s="485"/>
      <c r="D1675" s="486"/>
      <c r="E1675" s="252"/>
      <c r="F1675" s="244"/>
      <c r="G1675" s="255"/>
    </row>
    <row r="1676" s="58" customFormat="true" ht="20.25" hidden="true" customHeight="true" outlineLevel="0" collapsed="false">
      <c r="A1676" s="242" t="s">
        <v>404</v>
      </c>
      <c r="B1676" s="243" t="s">
        <v>395</v>
      </c>
      <c r="C1676" s="485"/>
      <c r="D1676" s="486"/>
      <c r="E1676" s="252"/>
      <c r="F1676" s="244"/>
      <c r="G1676" s="255"/>
    </row>
    <row r="1677" s="58" customFormat="true" ht="0.75" hidden="true" customHeight="true" outlineLevel="0" collapsed="false">
      <c r="A1677" s="400"/>
      <c r="B1677" s="449"/>
      <c r="C1677" s="484"/>
      <c r="D1677" s="92"/>
      <c r="E1677" s="252"/>
      <c r="F1677" s="487"/>
      <c r="G1677" s="91"/>
    </row>
    <row r="1678" s="58" customFormat="true" ht="21" hidden="true" customHeight="true" outlineLevel="0" collapsed="false">
      <c r="A1678" s="242"/>
      <c r="B1678" s="243"/>
      <c r="C1678" s="485"/>
      <c r="D1678" s="486"/>
      <c r="E1678" s="252"/>
      <c r="F1678" s="487"/>
      <c r="G1678" s="91"/>
    </row>
    <row r="1679" s="58" customFormat="true" ht="21" hidden="true" customHeight="true" outlineLevel="0" collapsed="false">
      <c r="A1679" s="242"/>
      <c r="B1679" s="243"/>
      <c r="C1679" s="485"/>
      <c r="D1679" s="486"/>
      <c r="E1679" s="252"/>
      <c r="F1679" s="487"/>
      <c r="G1679" s="91"/>
    </row>
    <row r="1680" s="58" customFormat="true" ht="20.25" hidden="true" customHeight="true" outlineLevel="0" collapsed="false">
      <c r="A1680" s="242"/>
      <c r="B1680" s="243"/>
      <c r="C1680" s="485"/>
      <c r="D1680" s="486"/>
      <c r="E1680" s="252"/>
      <c r="F1680" s="487"/>
      <c r="G1680" s="91"/>
    </row>
    <row r="1681" s="58" customFormat="true" ht="21" hidden="true" customHeight="true" outlineLevel="0" collapsed="false">
      <c r="A1681" s="242"/>
      <c r="B1681" s="243"/>
      <c r="C1681" s="485"/>
      <c r="D1681" s="486"/>
      <c r="E1681" s="252"/>
      <c r="F1681" s="487"/>
      <c r="G1681" s="91"/>
    </row>
    <row r="1682" s="58" customFormat="true" ht="21" hidden="true" customHeight="true" outlineLevel="0" collapsed="false">
      <c r="A1682" s="242"/>
      <c r="B1682" s="243"/>
      <c r="C1682" s="485"/>
      <c r="D1682" s="486"/>
      <c r="E1682" s="252"/>
      <c r="F1682" s="487"/>
      <c r="G1682" s="91"/>
    </row>
    <row r="1683" s="58" customFormat="true" ht="21" hidden="true" customHeight="true" outlineLevel="0" collapsed="false">
      <c r="A1683" s="242"/>
      <c r="B1683" s="243"/>
      <c r="C1683" s="485"/>
      <c r="D1683" s="486"/>
      <c r="E1683" s="252"/>
      <c r="F1683" s="487"/>
      <c r="G1683" s="91"/>
    </row>
    <row r="1684" s="58" customFormat="true" ht="22.5" hidden="true" customHeight="true" outlineLevel="0" collapsed="false">
      <c r="A1684" s="242"/>
      <c r="B1684" s="243"/>
      <c r="C1684" s="485"/>
      <c r="D1684" s="486"/>
      <c r="E1684" s="252"/>
      <c r="F1684" s="91" t="n">
        <f aca="false">F1695</f>
        <v>0</v>
      </c>
      <c r="G1684" s="91" t="n">
        <f aca="false">G1685</f>
        <v>0</v>
      </c>
    </row>
    <row r="1685" s="58" customFormat="true" ht="19.5" hidden="true" customHeight="true" outlineLevel="0" collapsed="false">
      <c r="A1685" s="242"/>
      <c r="B1685" s="243"/>
      <c r="C1685" s="485"/>
      <c r="D1685" s="486"/>
      <c r="E1685" s="252"/>
      <c r="F1685" s="244"/>
      <c r="G1685" s="255"/>
    </row>
    <row r="1686" s="58" customFormat="true" ht="36" hidden="true" customHeight="true" outlineLevel="0" collapsed="false">
      <c r="A1686" s="400"/>
      <c r="B1686" s="449"/>
      <c r="C1686" s="484"/>
      <c r="D1686" s="92"/>
      <c r="E1686" s="252"/>
      <c r="F1686" s="487"/>
      <c r="G1686" s="91"/>
    </row>
    <row r="1687" s="58" customFormat="true" ht="19.5" hidden="true" customHeight="true" outlineLevel="0" collapsed="false">
      <c r="A1687" s="242"/>
      <c r="B1687" s="243"/>
      <c r="C1687" s="485"/>
      <c r="D1687" s="486"/>
      <c r="E1687" s="252"/>
      <c r="F1687" s="244"/>
      <c r="G1687" s="255"/>
    </row>
    <row r="1688" s="58" customFormat="true" ht="19.5" hidden="true" customHeight="true" outlineLevel="0" collapsed="false">
      <c r="A1688" s="242"/>
      <c r="B1688" s="243"/>
      <c r="C1688" s="485"/>
      <c r="D1688" s="486"/>
      <c r="E1688" s="252"/>
      <c r="F1688" s="244"/>
      <c r="G1688" s="255"/>
    </row>
    <row r="1689" s="58" customFormat="true" ht="19.5" hidden="true" customHeight="true" outlineLevel="0" collapsed="false">
      <c r="A1689" s="242"/>
      <c r="B1689" s="243"/>
      <c r="C1689" s="485"/>
      <c r="D1689" s="486"/>
      <c r="E1689" s="252"/>
      <c r="F1689" s="244"/>
      <c r="G1689" s="255"/>
    </row>
    <row r="1690" s="58" customFormat="true" ht="19.5" hidden="true" customHeight="true" outlineLevel="0" collapsed="false">
      <c r="A1690" s="242"/>
      <c r="B1690" s="243"/>
      <c r="C1690" s="485"/>
      <c r="D1690" s="486"/>
      <c r="E1690" s="252"/>
      <c r="F1690" s="244"/>
      <c r="G1690" s="255"/>
    </row>
    <row r="1691" s="58" customFormat="true" ht="19.5" hidden="true" customHeight="true" outlineLevel="0" collapsed="false">
      <c r="A1691" s="242"/>
      <c r="B1691" s="243"/>
      <c r="C1691" s="485"/>
      <c r="D1691" s="486"/>
      <c r="E1691" s="252"/>
      <c r="F1691" s="244"/>
      <c r="G1691" s="255"/>
    </row>
    <row r="1692" s="58" customFormat="true" ht="19.5" hidden="true" customHeight="true" outlineLevel="0" collapsed="false">
      <c r="A1692" s="242"/>
      <c r="B1692" s="243"/>
      <c r="C1692" s="485"/>
      <c r="D1692" s="486"/>
      <c r="E1692" s="252"/>
      <c r="F1692" s="244"/>
      <c r="G1692" s="255"/>
    </row>
    <row r="1693" s="58" customFormat="true" ht="19.5" hidden="true" customHeight="true" outlineLevel="0" collapsed="false">
      <c r="A1693" s="242"/>
      <c r="B1693" s="243"/>
      <c r="C1693" s="485"/>
      <c r="D1693" s="486"/>
      <c r="E1693" s="252"/>
      <c r="F1693" s="244"/>
      <c r="G1693" s="255"/>
    </row>
    <row r="1694" s="58" customFormat="true" ht="19.5" hidden="true" customHeight="true" outlineLevel="0" collapsed="false">
      <c r="A1694" s="242"/>
      <c r="B1694" s="243"/>
      <c r="C1694" s="485"/>
      <c r="D1694" s="486"/>
      <c r="E1694" s="252"/>
      <c r="F1694" s="244"/>
      <c r="G1694" s="255"/>
    </row>
    <row r="1695" s="58" customFormat="true" ht="17.25" hidden="true" customHeight="true" outlineLevel="0" collapsed="false">
      <c r="A1695" s="242"/>
      <c r="B1695" s="243"/>
      <c r="C1695" s="485"/>
      <c r="D1695" s="486"/>
      <c r="E1695" s="252"/>
      <c r="F1695" s="244"/>
      <c r="G1695" s="255"/>
    </row>
    <row r="1696" s="58" customFormat="true" ht="18.75" hidden="true" customHeight="true" outlineLevel="0" collapsed="false">
      <c r="A1696" s="400" t="s">
        <v>87</v>
      </c>
      <c r="B1696" s="449" t="s">
        <v>398</v>
      </c>
      <c r="C1696" s="484"/>
      <c r="D1696" s="92"/>
      <c r="E1696" s="252"/>
      <c r="F1696" s="487"/>
      <c r="G1696" s="91"/>
    </row>
    <row r="1697" s="58" customFormat="true" ht="15.75" hidden="true" customHeight="true" outlineLevel="0" collapsed="false">
      <c r="A1697" s="242" t="s">
        <v>403</v>
      </c>
      <c r="B1697" s="243" t="s">
        <v>372</v>
      </c>
      <c r="C1697" s="485"/>
      <c r="D1697" s="92"/>
      <c r="E1697" s="252"/>
      <c r="F1697" s="244"/>
      <c r="G1697" s="255"/>
    </row>
    <row r="1698" s="58" customFormat="true" ht="16.5" hidden="true" customHeight="true" outlineLevel="0" collapsed="false">
      <c r="A1698" s="242" t="s">
        <v>416</v>
      </c>
      <c r="B1698" s="243" t="s">
        <v>417</v>
      </c>
      <c r="C1698" s="485"/>
      <c r="D1698" s="486"/>
      <c r="E1698" s="252"/>
      <c r="F1698" s="244"/>
      <c r="G1698" s="255"/>
    </row>
    <row r="1699" s="58" customFormat="true" ht="16.5" hidden="true" customHeight="true" outlineLevel="0" collapsed="false">
      <c r="A1699" s="242"/>
      <c r="B1699" s="243"/>
      <c r="C1699" s="485"/>
      <c r="D1699" s="486"/>
      <c r="E1699" s="252"/>
      <c r="F1699" s="244"/>
      <c r="G1699" s="255"/>
    </row>
    <row r="1700" s="500" customFormat="true" ht="17.25" hidden="true" customHeight="true" outlineLevel="0" collapsed="false">
      <c r="A1700" s="242"/>
      <c r="B1700" s="243"/>
      <c r="C1700" s="484"/>
      <c r="D1700" s="92"/>
      <c r="E1700" s="498" t="e">
        <f aca="false">E740</f>
        <v>#VALUE!</v>
      </c>
      <c r="F1700" s="499"/>
      <c r="G1700" s="255"/>
    </row>
    <row r="1701" s="500" customFormat="true" ht="17.25" hidden="true" customHeight="true" outlineLevel="0" collapsed="false">
      <c r="A1701" s="497"/>
      <c r="B1701" s="247"/>
      <c r="C1701" s="484"/>
      <c r="D1701" s="92"/>
      <c r="E1701" s="501"/>
      <c r="F1701" s="502"/>
      <c r="G1701" s="255"/>
    </row>
    <row r="1702" s="506" customFormat="true" ht="17.25" hidden="false" customHeight="true" outlineLevel="0" collapsed="false">
      <c r="A1702" s="503"/>
      <c r="B1702" s="504" t="s">
        <v>449</v>
      </c>
      <c r="C1702" s="505" t="n">
        <f aca="false">C1616+C1650</f>
        <v>0</v>
      </c>
      <c r="D1702" s="487" t="n">
        <f aca="false">D1616+D1624+D1650+D1653+D1659</f>
        <v>239.537</v>
      </c>
      <c r="E1702" s="40"/>
      <c r="F1702" s="94" t="n">
        <f aca="false">F1655+F1663+F1666</f>
        <v>0</v>
      </c>
      <c r="G1702" s="95" t="n">
        <f aca="false">G1655+G1666</f>
        <v>0</v>
      </c>
    </row>
    <row r="1703" s="506" customFormat="true" ht="15" hidden="false" customHeight="false" outlineLevel="0" collapsed="false">
      <c r="A1703" s="507"/>
      <c r="B1703" s="508"/>
      <c r="C1703" s="509"/>
      <c r="D1703" s="509"/>
      <c r="E1703" s="40"/>
      <c r="F1703" s="510"/>
      <c r="G1703" s="510"/>
    </row>
    <row r="1704" customFormat="false" ht="12.75" hidden="false" customHeight="false" outlineLevel="0" collapsed="false">
      <c r="A1704" s="511"/>
      <c r="B1704" s="512"/>
      <c r="C1704" s="18"/>
      <c r="D1704" s="513"/>
      <c r="F1704" s="18"/>
      <c r="G1704" s="18"/>
    </row>
    <row r="1705" customFormat="false" ht="12.75" hidden="true" customHeight="false" outlineLevel="0" collapsed="false">
      <c r="D1705" s="4"/>
    </row>
    <row r="1706" customFormat="false" ht="12.75" hidden="true" customHeight="false" outlineLevel="0" collapsed="false">
      <c r="D1706" s="4"/>
    </row>
    <row r="1707" customFormat="false" ht="12.75" hidden="true" customHeight="false" outlineLevel="0" collapsed="false">
      <c r="D1707" s="4"/>
    </row>
    <row r="1708" customFormat="false" ht="12.75" hidden="true" customHeight="false" outlineLevel="0" collapsed="false">
      <c r="D1708" s="4"/>
    </row>
    <row r="1709" customFormat="false" ht="15" hidden="true" customHeight="false" outlineLevel="0" collapsed="false">
      <c r="B1709" s="514"/>
      <c r="C1709" s="515"/>
      <c r="D1709" s="4"/>
    </row>
    <row r="1710" customFormat="false" ht="18.75" hidden="false" customHeight="false" outlineLevel="0" collapsed="false">
      <c r="A1710" s="516" t="s">
        <v>450</v>
      </c>
      <c r="B1710" s="516"/>
      <c r="C1710" s="516"/>
      <c r="D1710" s="516"/>
      <c r="E1710" s="517"/>
      <c r="F1710" s="22"/>
      <c r="G1710" s="18"/>
    </row>
    <row r="1711" customFormat="false" ht="18.75" hidden="false" customHeight="false" outlineLevel="0" collapsed="false">
      <c r="A1711" s="518"/>
      <c r="B1711" s="519"/>
      <c r="C1711" s="520"/>
      <c r="D1711" s="521"/>
      <c r="F1711" s="18"/>
      <c r="G1711" s="18"/>
    </row>
    <row r="1712" customFormat="false" ht="12.75" hidden="true" customHeight="false" outlineLevel="0" collapsed="false">
      <c r="C1712" s="522" t="n">
        <v>-857.062</v>
      </c>
      <c r="D1712" s="523"/>
      <c r="E1712" s="3"/>
      <c r="F1712" s="4" t="n">
        <f aca="false">C1700+D1700-C1731</f>
        <v>-3301.191</v>
      </c>
    </row>
    <row r="1713" customFormat="false" ht="15" hidden="true" customHeight="false" outlineLevel="0" collapsed="false">
      <c r="B1713" s="514"/>
      <c r="C1713" s="524" t="n">
        <f aca="false">12.6+175.953</f>
        <v>188.553</v>
      </c>
      <c r="D1713" s="523"/>
      <c r="E1713" s="3"/>
      <c r="F1713" s="4" t="n">
        <f aca="false">+F1712</f>
        <v>-3301.191</v>
      </c>
    </row>
    <row r="1714" customFormat="false" ht="12.75" hidden="true" customHeight="false" outlineLevel="0" collapsed="false">
      <c r="C1714" s="524" t="n">
        <v>1553.3</v>
      </c>
      <c r="D1714" s="523"/>
      <c r="E1714" s="3"/>
    </row>
    <row r="1715" customFormat="false" ht="15.75" hidden="true" customHeight="false" outlineLevel="0" collapsed="false">
      <c r="B1715" s="525"/>
      <c r="C1715" s="526" t="n">
        <v>-80.5</v>
      </c>
      <c r="D1715" s="523"/>
      <c r="E1715" s="3"/>
    </row>
    <row r="1716" customFormat="false" ht="12.75" hidden="true" customHeight="false" outlineLevel="0" collapsed="false">
      <c r="C1716" s="524" t="n">
        <v>150</v>
      </c>
      <c r="D1716" s="523"/>
      <c r="E1716" s="3"/>
    </row>
    <row r="1717" customFormat="false" ht="12.75" hidden="true" customHeight="false" outlineLevel="0" collapsed="false">
      <c r="C1717" s="524" t="n">
        <v>560.5</v>
      </c>
      <c r="D1717" s="523"/>
      <c r="E1717" s="3"/>
    </row>
    <row r="1718" customFormat="false" ht="12.75" hidden="true" customHeight="false" outlineLevel="0" collapsed="false">
      <c r="C1718" s="524" t="n">
        <v>857.1</v>
      </c>
      <c r="D1718" s="523"/>
      <c r="E1718" s="3"/>
    </row>
    <row r="1719" customFormat="false" ht="12.75" hidden="true" customHeight="false" outlineLevel="0" collapsed="false">
      <c r="C1719" s="524" t="n">
        <v>184.2</v>
      </c>
      <c r="D1719" s="523"/>
      <c r="E1719" s="3"/>
    </row>
    <row r="1720" customFormat="false" ht="12.75" hidden="true" customHeight="false" outlineLevel="0" collapsed="false">
      <c r="C1720" s="524" t="n">
        <v>745.1</v>
      </c>
      <c r="D1720" s="523"/>
      <c r="E1720" s="3"/>
    </row>
    <row r="1721" customFormat="false" ht="12.75" hidden="true" customHeight="false" outlineLevel="0" collapsed="false">
      <c r="C1721" s="524"/>
      <c r="D1721" s="523"/>
      <c r="E1721" s="3"/>
    </row>
    <row r="1722" customFormat="false" ht="12.75" hidden="true" customHeight="false" outlineLevel="0" collapsed="false">
      <c r="C1722" s="524"/>
      <c r="D1722" s="523"/>
      <c r="E1722" s="3"/>
    </row>
    <row r="1723" customFormat="false" ht="12.75" hidden="true" customHeight="false" outlineLevel="0" collapsed="false">
      <c r="C1723" s="524"/>
      <c r="D1723" s="523"/>
      <c r="E1723" s="3"/>
    </row>
    <row r="1724" customFormat="false" ht="12.75" hidden="true" customHeight="false" outlineLevel="0" collapsed="false">
      <c r="C1724" s="524"/>
      <c r="D1724" s="523"/>
      <c r="E1724" s="3"/>
    </row>
    <row r="1725" customFormat="false" ht="12.75" hidden="true" customHeight="false" outlineLevel="0" collapsed="false">
      <c r="C1725" s="524"/>
      <c r="D1725" s="523"/>
      <c r="E1725" s="3"/>
    </row>
    <row r="1726" customFormat="false" ht="12.75" hidden="true" customHeight="false" outlineLevel="0" collapsed="false">
      <c r="C1726" s="524"/>
      <c r="D1726" s="523"/>
      <c r="E1726" s="3" t="s">
        <v>451</v>
      </c>
    </row>
    <row r="1727" customFormat="false" ht="12.75" hidden="true" customHeight="false" outlineLevel="0" collapsed="false">
      <c r="C1727" s="524"/>
      <c r="D1727" s="523"/>
      <c r="E1727" s="3"/>
    </row>
    <row r="1728" customFormat="false" ht="12.75" hidden="true" customHeight="false" outlineLevel="0" collapsed="false">
      <c r="C1728" s="524"/>
      <c r="D1728" s="523"/>
      <c r="E1728" s="3"/>
    </row>
    <row r="1729" customFormat="false" ht="12.75" hidden="true" customHeight="false" outlineLevel="0" collapsed="false">
      <c r="C1729" s="524"/>
      <c r="D1729" s="523"/>
      <c r="E1729" s="3"/>
    </row>
    <row r="1730" customFormat="false" ht="12.75" hidden="true" customHeight="false" outlineLevel="0" collapsed="false">
      <c r="C1730" s="524"/>
      <c r="D1730" s="523"/>
      <c r="E1730" s="3"/>
    </row>
    <row r="1731" customFormat="false" ht="12.75" hidden="true" customHeight="false" outlineLevel="0" collapsed="false">
      <c r="B1731" s="527" t="s">
        <v>452</v>
      </c>
      <c r="C1731" s="524" t="n">
        <f aca="false">SUBTOTAL(9,C1712:C1730)</f>
        <v>3301.191</v>
      </c>
      <c r="D1731" s="524"/>
    </row>
    <row r="1732" customFormat="false" ht="12.75" hidden="true" customHeight="false" outlineLevel="0" collapsed="false"/>
    <row r="1733" customFormat="false" ht="12.75" hidden="false" customHeight="false" outlineLevel="0" collapsed="false">
      <c r="B1733" s="2" t="s">
        <v>453</v>
      </c>
    </row>
    <row r="1734" customFormat="false" ht="12.75" hidden="false" customHeight="false" outlineLevel="0" collapsed="false">
      <c r="F1734" s="3" t="n">
        <v>0</v>
      </c>
    </row>
  </sheetData>
  <autoFilter ref="D23:E1700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01T12:15:52Z</cp:lastPrinted>
  <dcterms:modified xsi:type="dcterms:W3CDTF">2015-12-03T08:05:02Z</dcterms:modified>
  <cp:revision>0</cp:revision>
  <dc:subject/>
  <dc:title/>
</cp:coreProperties>
</file>