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3 (5)" sheetId="1" state="visible" r:id="rId2"/>
    <sheet name="Додаток 3 (4)" sheetId="2" state="visible" r:id="rId3"/>
    <sheet name="Додаток 3 (2)" sheetId="3" state="visible" r:id="rId4"/>
    <sheet name="Додаток 3 (16)" sheetId="4" state="visible" r:id="rId5"/>
    <sheet name="Додаток 3 (15)" sheetId="5" state="visible" r:id="rId6"/>
    <sheet name="Додаток 3 (14)" sheetId="6" state="visible" r:id="rId7"/>
    <sheet name="Додаток 3 (13)" sheetId="7" state="visible" r:id="rId8"/>
  </sheets>
  <definedNames>
    <definedName function="false" hidden="false" localSheetId="6" name="_xlnm.Print_Area" vbProcedure="false">'Додаток 3 (13)'!$A$1:$G$1709</definedName>
    <definedName function="false" hidden="false" localSheetId="6" name="_xlnm.Print_Titles" vbProcedure="false">'Додаток 3 (13)'!$22:$23</definedName>
    <definedName function="false" hidden="true" localSheetId="6" name="_xlnm._FilterDatabase" vbProcedure="false">'Додаток 3 (13)'!$D$23:$E$1679</definedName>
    <definedName function="false" hidden="false" localSheetId="5" name="_xlnm.Print_Area" vbProcedure="false">'Додаток 3 (14)'!$A$1:$G$1711</definedName>
    <definedName function="false" hidden="false" localSheetId="5" name="_xlnm.Print_Titles" vbProcedure="false">'Додаток 3 (14)'!$22:$23</definedName>
    <definedName function="false" hidden="true" localSheetId="5" name="_xlnm._FilterDatabase" vbProcedure="false">'Додаток 3 (14)'!$D$23:$E$1681</definedName>
    <definedName function="false" hidden="false" localSheetId="4" name="_xlnm.Print_Area" vbProcedure="false">'Додаток 3 (15)'!$A$1:$G$1712</definedName>
    <definedName function="false" hidden="false" localSheetId="4" name="_xlnm.Print_Titles" vbProcedure="false">'Додаток 3 (15)'!$22:$23</definedName>
    <definedName function="false" hidden="true" localSheetId="4" name="_xlnm._FilterDatabase" vbProcedure="false">'Додаток 3 (15)'!$D$23:$E$1682</definedName>
    <definedName function="false" hidden="false" localSheetId="3" name="_xlnm.Print_Area" vbProcedure="false">'Додаток 3 (16)'!$A$1:$G$1714</definedName>
    <definedName function="false" hidden="false" localSheetId="3" name="_xlnm.Print_Titles" vbProcedure="false">'Додаток 3 (16)'!$22:$23</definedName>
    <definedName function="false" hidden="true" localSheetId="3" name="_xlnm._FilterDatabase" vbProcedure="false">'Додаток 3 (16)'!$D$23:$E$1684</definedName>
    <definedName function="false" hidden="false" localSheetId="2" name="_xlnm.Print_Area" vbProcedure="false">'Додаток 3 (2)'!$A$1:$G$1634</definedName>
    <definedName function="false" hidden="false" localSheetId="2" name="_xlnm.Print_Titles" vbProcedure="false">'Додаток 3 (2)'!$22:$23</definedName>
    <definedName function="false" hidden="true" localSheetId="2" name="_xlnm._FilterDatabase" vbProcedure="false">'Додаток 3 (2)'!$D$23:$E$1604</definedName>
    <definedName function="false" hidden="false" localSheetId="1" name="_xlnm.Print_Area" vbProcedure="false">'Додаток 3 (4)'!$A$1:$G$1642</definedName>
    <definedName function="false" hidden="false" localSheetId="1" name="_xlnm.Print_Titles" vbProcedure="false">'Додаток 3 (4)'!$22:$23</definedName>
    <definedName function="false" hidden="true" localSheetId="1" name="_xlnm._FilterDatabase" vbProcedure="false">'Додаток 3 (4)'!$D$23:$E$1612</definedName>
    <definedName function="false" hidden="false" localSheetId="0" name="_xlnm.Print_Area" vbProcedure="false">'Додаток 3 (5)'!$A$1:$G$1653</definedName>
    <definedName function="false" hidden="false" localSheetId="0" name="_xlnm.Print_Titles" vbProcedure="false">'Додаток 3 (5)'!$22:$23</definedName>
    <definedName function="false" hidden="true" localSheetId="0" name="_xlnm._FilterDatabase" vbProcedure="false">'Додаток 3 (5)'!$D$23:$E$1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0</xdr:row>
                <xdr:rowOff>8</xdr:rowOff>
              </xdr:from>
              <xdr:to>
                <xdr:col>8</xdr:col>
                <xdr:colOff>57</xdr:colOff>
                <xdr:row>2248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61</xdr:row>
                <xdr:rowOff>10</xdr:rowOff>
              </xdr:from>
              <xdr:to>
                <xdr:col>8</xdr:col>
                <xdr:colOff>15</xdr:colOff>
                <xdr:row>226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9</xdr:row>
                <xdr:rowOff>6</xdr:rowOff>
              </xdr:from>
              <xdr:to>
                <xdr:col>8</xdr:col>
                <xdr:colOff>57</xdr:colOff>
                <xdr:row>2257</xdr:row>
                <xdr:rowOff>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70</xdr:row>
                <xdr:rowOff>8</xdr:rowOff>
              </xdr:from>
              <xdr:to>
                <xdr:col>8</xdr:col>
                <xdr:colOff>15</xdr:colOff>
                <xdr:row>227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38</xdr:row>
                <xdr:rowOff>8</xdr:rowOff>
              </xdr:from>
              <xdr:to>
                <xdr:col>8</xdr:col>
                <xdr:colOff>57</xdr:colOff>
                <xdr:row>2246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59</xdr:row>
                <xdr:rowOff>10</xdr:rowOff>
              </xdr:from>
              <xdr:to>
                <xdr:col>8</xdr:col>
                <xdr:colOff>15</xdr:colOff>
                <xdr:row>226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2306</xdr:row>
                <xdr:rowOff>16</xdr:rowOff>
              </xdr:from>
              <xdr:to>
                <xdr:col>8</xdr:col>
                <xdr:colOff>51</xdr:colOff>
                <xdr:row>2314</xdr:row>
                <xdr:rowOff>1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2328</xdr:row>
                <xdr:rowOff>1</xdr:rowOff>
              </xdr:from>
              <xdr:to>
                <xdr:col>8</xdr:col>
                <xdr:colOff>9</xdr:colOff>
                <xdr:row>2336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2305</xdr:row>
                <xdr:rowOff>10</xdr:rowOff>
              </xdr:from>
              <xdr:to>
                <xdr:col>8</xdr:col>
                <xdr:colOff>51</xdr:colOff>
                <xdr:row>2313</xdr:row>
                <xdr:rowOff>11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2326</xdr:row>
                <xdr:rowOff>12</xdr:rowOff>
              </xdr:from>
              <xdr:to>
                <xdr:col>8</xdr:col>
                <xdr:colOff>9</xdr:colOff>
                <xdr:row>2335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00</xdr:row>
                <xdr:rowOff>10</xdr:rowOff>
              </xdr:from>
              <xdr:to>
                <xdr:col>8</xdr:col>
                <xdr:colOff>55</xdr:colOff>
                <xdr:row>2308</xdr:row>
                <xdr:rowOff>11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21</xdr:row>
                <xdr:rowOff>12</xdr:rowOff>
              </xdr:from>
              <xdr:to>
                <xdr:col>8</xdr:col>
                <xdr:colOff>13</xdr:colOff>
                <xdr:row>2330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70</xdr:row>
                <xdr:rowOff>12</xdr:rowOff>
              </xdr:from>
              <xdr:to>
                <xdr:col>8</xdr:col>
                <xdr:colOff>55</xdr:colOff>
                <xdr:row>2278</xdr:row>
                <xdr:rowOff>13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91</xdr:row>
                <xdr:rowOff>14</xdr:rowOff>
              </xdr:from>
              <xdr:to>
                <xdr:col>8</xdr:col>
                <xdr:colOff>13</xdr:colOff>
                <xdr:row>230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86" uniqueCount="482">
  <si>
    <t xml:space="preserve">Додаток 2</t>
  </si>
  <si>
    <t xml:space="preserve">до рішення сесії   Щастинської міської ради</t>
  </si>
  <si>
    <t xml:space="preserve">  від  31.07.2013   № 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Реконструкція інших об актів</t>
  </si>
  <si>
    <t xml:space="preserve">Благоустрій міст, сіл,селищ</t>
  </si>
  <si>
    <t xml:space="preserve">Предмети, матеріали,обладнання та інвентар, у тому числі м'який інвентар та обмундирування</t>
  </si>
  <si>
    <t xml:space="preserve">Окремі заходи по реалізації державних (регіональних) п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3210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2131</t>
  </si>
  <si>
    <t xml:space="preserve">Капітальний ремонт житлового фонду місцевих органів влади</t>
  </si>
  <si>
    <t xml:space="preserve">2610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"єктів</t>
  </si>
  <si>
    <t xml:space="preserve">Інша діяльність у сфері охорони навколишнього середовища</t>
  </si>
  <si>
    <t xml:space="preserve">Капітальний ремонт інших об єктів</t>
  </si>
  <si>
    <t xml:space="preserve">3142</t>
  </si>
  <si>
    <t xml:space="preserve">Реконструкція та реставрація інших об єктів</t>
  </si>
  <si>
    <t xml:space="preserve">2111</t>
  </si>
  <si>
    <t xml:space="preserve">2120</t>
  </si>
  <si>
    <t xml:space="preserve">Нарахування на оплату праці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  <si>
    <t xml:space="preserve">Додаток  1</t>
  </si>
  <si>
    <t xml:space="preserve">  від  26.06.2013   № </t>
  </si>
  <si>
    <t xml:space="preserve">2271</t>
  </si>
  <si>
    <t xml:space="preserve">Оплата  теплопостачання</t>
  </si>
  <si>
    <t xml:space="preserve">Додаток  2</t>
  </si>
  <si>
    <t xml:space="preserve">  від  24.04.2013   № 34/1</t>
  </si>
  <si>
    <t xml:space="preserve">Інша діяльність у сфері охорони природного середовища</t>
  </si>
  <si>
    <t xml:space="preserve">Додаток  3 </t>
  </si>
  <si>
    <t xml:space="preserve">до рішення виконавчого комітету  Щастинської міської ради</t>
  </si>
  <si>
    <t xml:space="preserve">  від    26.05.2015   №  18</t>
  </si>
  <si>
    <t xml:space="preserve">коштів міського бюджету на 2015 рік </t>
  </si>
  <si>
    <t xml:space="preserve">Окремі заходи по реалізації державних (регіональних) рограм, не віднесені до заходів  розвитку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2272</t>
  </si>
  <si>
    <t xml:space="preserve">2273</t>
  </si>
  <si>
    <t xml:space="preserve">2274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Предмети, матеріали , обладнання та інвентар</t>
  </si>
  <si>
    <t xml:space="preserve">В.о. міського голови, заступник міського голови</t>
  </si>
  <si>
    <t xml:space="preserve">В.П.Тюрін</t>
  </si>
  <si>
    <t xml:space="preserve">до рішення  сесії  Щастинської міської ради</t>
  </si>
  <si>
    <t xml:space="preserve">  від    15.05.2015   №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Охорона та раціональне  використання природних ресурсів</t>
  </si>
  <si>
    <t xml:space="preserve">  від    23.04.2015   №</t>
  </si>
  <si>
    <t xml:space="preserve">200700</t>
  </si>
  <si>
    <t xml:space="preserve">Інші природоохоронні заходи</t>
  </si>
  <si>
    <t xml:space="preserve">  від    26.03.2015   №</t>
  </si>
  <si>
    <t xml:space="preserve">2220</t>
  </si>
  <si>
    <t xml:space="preserve">22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5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A1605" activeCellId="0" sqref="A1605:B16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23</f>
        <v>-68</v>
      </c>
      <c r="D740" s="92" t="n">
        <f aca="false">D1623</f>
        <v>68</v>
      </c>
      <c r="E740" s="93" t="e">
        <f aca="false">E1623</f>
        <v>#VALUE!</v>
      </c>
      <c r="F740" s="94" t="n">
        <f aca="false">F1623</f>
        <v>-690</v>
      </c>
      <c r="G740" s="94" t="n">
        <f aca="false">G1623</f>
        <v>69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0</v>
      </c>
      <c r="G1298" s="241" t="n">
        <f aca="false">G1450+G1453+G1461+G1449</f>
        <v>7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30" hidden="false" customHeight="true" outlineLevel="0" collapsed="false">
      <c r="A1450" s="400" t="s">
        <v>277</v>
      </c>
      <c r="B1450" s="449" t="s">
        <v>251</v>
      </c>
      <c r="C1450" s="244"/>
      <c r="D1450" s="241" t="n">
        <f aca="false">D1553</f>
        <v>0</v>
      </c>
      <c r="E1450" s="40"/>
      <c r="F1450" s="241"/>
      <c r="G1450" s="241" t="n">
        <v>7</v>
      </c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/>
      <c r="G1553" s="255" t="n">
        <v>7</v>
      </c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 t="n">
        <v>-7</v>
      </c>
      <c r="G1563" s="241"/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 t="n">
        <v>-7</v>
      </c>
      <c r="G1604" s="255"/>
    </row>
    <row r="1605" s="58" customFormat="true" ht="28.5" hidden="false" customHeight="true" outlineLevel="0" collapsed="false">
      <c r="A1605" s="400" t="s">
        <v>393</v>
      </c>
      <c r="B1605" s="449" t="s">
        <v>394</v>
      </c>
      <c r="C1605" s="487"/>
      <c r="D1605" s="478"/>
      <c r="E1605" s="252"/>
      <c r="F1605" s="241" t="n">
        <v>-300</v>
      </c>
      <c r="G1605" s="241" t="n">
        <v>300</v>
      </c>
    </row>
    <row r="1606" s="58" customFormat="true" ht="17.25" hidden="false" customHeight="true" outlineLevel="0" collapsed="false">
      <c r="A1606" s="242" t="s">
        <v>412</v>
      </c>
      <c r="B1606" s="243" t="s">
        <v>395</v>
      </c>
      <c r="C1606" s="487"/>
      <c r="D1606" s="478"/>
      <c r="E1606" s="252"/>
      <c r="F1606" s="244" t="n">
        <v>-300</v>
      </c>
      <c r="G1606" s="255"/>
    </row>
    <row r="1607" s="58" customFormat="true" ht="24" hidden="false" customHeight="true" outlineLevel="0" collapsed="false">
      <c r="A1607" s="242" t="s">
        <v>422</v>
      </c>
      <c r="B1607" s="243" t="s">
        <v>121</v>
      </c>
      <c r="C1607" s="487"/>
      <c r="D1607" s="478"/>
      <c r="E1607" s="252"/>
      <c r="F1607" s="244"/>
      <c r="G1607" s="255" t="n">
        <v>300</v>
      </c>
    </row>
    <row r="1608" s="58" customFormat="true" ht="32.25" hidden="false" customHeight="true" outlineLevel="0" collapsed="false">
      <c r="A1608" s="400" t="s">
        <v>115</v>
      </c>
      <c r="B1608" s="449" t="s">
        <v>380</v>
      </c>
      <c r="C1608" s="485"/>
      <c r="D1608" s="486" t="n">
        <v>8</v>
      </c>
      <c r="E1608" s="252"/>
      <c r="F1608" s="244"/>
      <c r="G1608" s="255"/>
    </row>
    <row r="1609" s="58" customFormat="true" ht="17.25" hidden="false" customHeight="true" outlineLevel="0" collapsed="false">
      <c r="A1609" s="242" t="s">
        <v>403</v>
      </c>
      <c r="B1609" s="243" t="s">
        <v>372</v>
      </c>
      <c r="C1609" s="487"/>
      <c r="D1609" s="478" t="n">
        <v>8</v>
      </c>
      <c r="E1609" s="252"/>
      <c r="F1609" s="244"/>
      <c r="G1609" s="255"/>
    </row>
    <row r="1610" s="58" customFormat="true" ht="24" hidden="false" customHeight="true" outlineLevel="0" collapsed="false">
      <c r="A1610" s="400" t="s">
        <v>271</v>
      </c>
      <c r="B1610" s="449" t="s">
        <v>272</v>
      </c>
      <c r="C1610" s="487"/>
      <c r="D1610" s="478"/>
      <c r="E1610" s="252"/>
      <c r="F1610" s="241" t="n">
        <v>-383</v>
      </c>
      <c r="G1610" s="241" t="n">
        <v>369.1</v>
      </c>
    </row>
    <row r="1611" s="58" customFormat="true" ht="17.25" hidden="false" customHeight="true" outlineLevel="0" collapsed="false">
      <c r="A1611" s="242" t="s">
        <v>430</v>
      </c>
      <c r="B1611" s="243" t="s">
        <v>433</v>
      </c>
      <c r="C1611" s="487"/>
      <c r="D1611" s="478"/>
      <c r="E1611" s="252"/>
      <c r="F1611" s="244" t="n">
        <v>-383</v>
      </c>
      <c r="G1611" s="255"/>
    </row>
    <row r="1612" s="58" customFormat="true" ht="17.25" hidden="false" customHeight="true" outlineLevel="0" collapsed="false">
      <c r="A1612" s="242" t="s">
        <v>434</v>
      </c>
      <c r="B1612" s="243" t="s">
        <v>435</v>
      </c>
      <c r="C1612" s="487"/>
      <c r="D1612" s="478"/>
      <c r="E1612" s="252"/>
      <c r="F1612" s="244"/>
      <c r="G1612" s="255" t="n">
        <v>369.1</v>
      </c>
    </row>
    <row r="1613" s="58" customFormat="true" ht="29.25" hidden="false" customHeight="true" outlineLevel="0" collapsed="false">
      <c r="A1613" s="400" t="s">
        <v>138</v>
      </c>
      <c r="B1613" s="449" t="s">
        <v>421</v>
      </c>
      <c r="C1613" s="487"/>
      <c r="D1613" s="478"/>
      <c r="E1613" s="252"/>
      <c r="F1613" s="244"/>
      <c r="G1613" s="241" t="n">
        <v>1.9</v>
      </c>
    </row>
    <row r="1614" s="58" customFormat="true" ht="17.25" hidden="false" customHeight="true" outlineLevel="0" collapsed="false">
      <c r="A1614" s="242" t="s">
        <v>412</v>
      </c>
      <c r="B1614" s="243" t="s">
        <v>395</v>
      </c>
      <c r="C1614" s="487"/>
      <c r="D1614" s="478"/>
      <c r="E1614" s="252"/>
      <c r="F1614" s="244"/>
      <c r="G1614" s="255" t="n">
        <v>1.9</v>
      </c>
    </row>
    <row r="1615" s="58" customFormat="true" ht="17.25" hidden="false" customHeight="true" outlineLevel="0" collapsed="false">
      <c r="A1615" s="400" t="s">
        <v>72</v>
      </c>
      <c r="B1615" s="449" t="s">
        <v>73</v>
      </c>
      <c r="C1615" s="485"/>
      <c r="D1615" s="486" t="n">
        <v>14</v>
      </c>
      <c r="E1615" s="252"/>
      <c r="F1615" s="244"/>
      <c r="G1615" s="241" t="n">
        <v>12</v>
      </c>
    </row>
    <row r="1616" s="58" customFormat="true" ht="17.25" hidden="false" customHeight="true" outlineLevel="0" collapsed="false">
      <c r="A1616" s="242" t="s">
        <v>430</v>
      </c>
      <c r="B1616" s="243" t="s">
        <v>433</v>
      </c>
      <c r="C1616" s="487"/>
      <c r="D1616" s="478"/>
      <c r="E1616" s="252"/>
      <c r="F1616" s="244"/>
      <c r="G1616" s="255" t="n">
        <v>12</v>
      </c>
    </row>
    <row r="1617" s="58" customFormat="true" ht="18" hidden="false" customHeight="true" outlineLevel="0" collapsed="false">
      <c r="A1617" s="242" t="s">
        <v>403</v>
      </c>
      <c r="B1617" s="243" t="s">
        <v>372</v>
      </c>
      <c r="C1617" s="487"/>
      <c r="D1617" s="478" t="n">
        <v>14</v>
      </c>
      <c r="E1617" s="252"/>
      <c r="F1617" s="244"/>
      <c r="G1617" s="255"/>
    </row>
    <row r="1618" s="58" customFormat="true" ht="18" hidden="false" customHeight="true" outlineLevel="0" collapsed="false">
      <c r="A1618" s="400" t="s">
        <v>154</v>
      </c>
      <c r="B1618" s="449" t="s">
        <v>195</v>
      </c>
      <c r="C1618" s="485" t="n">
        <v>-68</v>
      </c>
      <c r="D1618" s="486" t="n">
        <v>60</v>
      </c>
      <c r="E1618" s="252"/>
      <c r="F1618" s="244"/>
      <c r="G1618" s="255"/>
    </row>
    <row r="1619" s="58" customFormat="true" ht="24.75" hidden="false" customHeight="true" outlineLevel="0" collapsed="false">
      <c r="A1619" s="242" t="s">
        <v>422</v>
      </c>
      <c r="B1619" s="243" t="s">
        <v>121</v>
      </c>
      <c r="C1619" s="487"/>
      <c r="D1619" s="478" t="n">
        <v>60</v>
      </c>
      <c r="E1619" s="252"/>
      <c r="F1619" s="244"/>
      <c r="G1619" s="255"/>
    </row>
    <row r="1620" s="58" customFormat="true" ht="18" hidden="false" customHeight="true" outlineLevel="0" collapsed="false">
      <c r="A1620" s="242" t="s">
        <v>403</v>
      </c>
      <c r="B1620" s="243" t="s">
        <v>372</v>
      </c>
      <c r="C1620" s="487" t="n">
        <v>-68</v>
      </c>
      <c r="D1620" s="478"/>
      <c r="E1620" s="252"/>
      <c r="F1620" s="244"/>
      <c r="G1620" s="255"/>
    </row>
    <row r="1621" s="58" customFormat="true" ht="18" hidden="false" customHeight="true" outlineLevel="0" collapsed="false">
      <c r="A1621" s="400" t="s">
        <v>17</v>
      </c>
      <c r="B1621" s="449" t="s">
        <v>18</v>
      </c>
      <c r="C1621" s="487"/>
      <c r="D1621" s="486" t="n">
        <v>-14</v>
      </c>
      <c r="E1621" s="252"/>
      <c r="F1621" s="244"/>
      <c r="G1621" s="255"/>
    </row>
    <row r="1622" s="58" customFormat="true" ht="18" hidden="false" customHeight="true" outlineLevel="0" collapsed="false">
      <c r="A1622" s="242" t="s">
        <v>403</v>
      </c>
      <c r="B1622" s="243" t="s">
        <v>372</v>
      </c>
      <c r="C1622" s="487"/>
      <c r="D1622" s="478" t="n">
        <v>-14</v>
      </c>
      <c r="E1622" s="252"/>
      <c r="F1622" s="244"/>
      <c r="G1622" s="255"/>
    </row>
    <row r="1623" s="494" customFormat="true" ht="17.25" hidden="false" customHeight="true" outlineLevel="0" collapsed="false">
      <c r="A1623" s="491"/>
      <c r="B1623" s="492" t="s">
        <v>439</v>
      </c>
      <c r="C1623" s="91" t="n">
        <f aca="false">C1618</f>
        <v>-68</v>
      </c>
      <c r="D1623" s="91" t="n">
        <f aca="false">D1608+D1615+D1618+D1621</f>
        <v>68</v>
      </c>
      <c r="E1623" s="493" t="e">
        <f aca="false">E740</f>
        <v>#VALUE!</v>
      </c>
      <c r="F1623" s="91" t="n">
        <f aca="false">F1563+F1610+F1605</f>
        <v>-690</v>
      </c>
      <c r="G1623" s="91" t="n">
        <f aca="false">G1450+G1610+G1613+G1615+G1605</f>
        <v>690</v>
      </c>
    </row>
    <row r="1624" s="499" customFormat="true" ht="15" hidden="true" customHeight="false" outlineLevel="0" collapsed="false">
      <c r="A1624" s="495"/>
      <c r="B1624" s="496"/>
      <c r="C1624" s="497"/>
      <c r="D1624" s="497"/>
      <c r="E1624" s="40"/>
      <c r="F1624" s="498"/>
      <c r="G1624" s="498"/>
    </row>
    <row r="1625" customFormat="false" ht="12.75" hidden="false" customHeight="false" outlineLevel="0" collapsed="false">
      <c r="A1625" s="500"/>
      <c r="B1625" s="501"/>
      <c r="C1625" s="18"/>
      <c r="D1625" s="502"/>
      <c r="F1625" s="18"/>
      <c r="G1625" s="18"/>
    </row>
    <row r="1626" customFormat="false" ht="12.75" hidden="true" customHeight="false" outlineLevel="0" collapsed="false">
      <c r="D1626" s="4"/>
    </row>
    <row r="1627" customFormat="false" ht="12.75" hidden="true" customHeight="false" outlineLevel="0" collapsed="false">
      <c r="D1627" s="4"/>
    </row>
    <row r="1628" customFormat="false" ht="12.75" hidden="true" customHeight="false" outlineLevel="0" collapsed="false">
      <c r="D1628" s="4"/>
    </row>
    <row r="1629" customFormat="false" ht="12.75" hidden="true" customHeight="false" outlineLevel="0" collapsed="false">
      <c r="D1629" s="4"/>
    </row>
    <row r="1630" customFormat="false" ht="15" hidden="true" customHeight="false" outlineLevel="0" collapsed="false">
      <c r="B1630" s="503"/>
      <c r="C1630" s="504"/>
      <c r="D1630" s="4"/>
    </row>
    <row r="1631" customFormat="false" ht="15.75" hidden="false" customHeight="false" outlineLevel="0" collapsed="false">
      <c r="A1631" s="505" t="s">
        <v>440</v>
      </c>
      <c r="B1631" s="506" t="s">
        <v>441</v>
      </c>
      <c r="C1631" s="506"/>
      <c r="D1631" s="506" t="s">
        <v>442</v>
      </c>
      <c r="E1631" s="507"/>
      <c r="F1631" s="22"/>
      <c r="G1631" s="18"/>
    </row>
    <row r="1632" customFormat="false" ht="12.75" hidden="false" customHeight="false" outlineLevel="0" collapsed="false">
      <c r="A1632" s="500"/>
      <c r="B1632" s="508"/>
      <c r="C1632" s="509"/>
      <c r="D1632" s="502"/>
      <c r="F1632" s="18"/>
      <c r="G1632" s="18"/>
    </row>
    <row r="1633" customFormat="false" ht="12.75" hidden="true" customHeight="false" outlineLevel="0" collapsed="false">
      <c r="C1633" s="510" t="n">
        <v>-857.062</v>
      </c>
      <c r="D1633" s="511"/>
      <c r="E1633" s="3"/>
      <c r="F1633" s="4" t="n">
        <f aca="false">C1623+D1623-C1652</f>
        <v>-3301.191</v>
      </c>
    </row>
    <row r="1634" customFormat="false" ht="15" hidden="true" customHeight="false" outlineLevel="0" collapsed="false">
      <c r="B1634" s="503"/>
      <c r="C1634" s="512" t="n">
        <f aca="false">12.6+175.953</f>
        <v>188.553</v>
      </c>
      <c r="D1634" s="511"/>
      <c r="E1634" s="3"/>
      <c r="F1634" s="4" t="n">
        <f aca="false">+F1633</f>
        <v>-3301.191</v>
      </c>
    </row>
    <row r="1635" customFormat="false" ht="12.75" hidden="true" customHeight="false" outlineLevel="0" collapsed="false">
      <c r="C1635" s="512" t="n">
        <v>1553.3</v>
      </c>
      <c r="D1635" s="511"/>
      <c r="E1635" s="3"/>
    </row>
    <row r="1636" customFormat="false" ht="15.75" hidden="true" customHeight="false" outlineLevel="0" collapsed="false">
      <c r="B1636" s="513"/>
      <c r="C1636" s="514" t="n">
        <v>-80.5</v>
      </c>
      <c r="D1636" s="511"/>
      <c r="E1636" s="3"/>
    </row>
    <row r="1637" customFormat="false" ht="12.75" hidden="true" customHeight="false" outlineLevel="0" collapsed="false">
      <c r="C1637" s="512" t="n">
        <v>150</v>
      </c>
      <c r="D1637" s="511"/>
      <c r="E1637" s="3"/>
    </row>
    <row r="1638" customFormat="false" ht="12.75" hidden="true" customHeight="false" outlineLevel="0" collapsed="false">
      <c r="C1638" s="512" t="n">
        <v>560.5</v>
      </c>
      <c r="D1638" s="511"/>
      <c r="E1638" s="3"/>
    </row>
    <row r="1639" customFormat="false" ht="12.75" hidden="true" customHeight="false" outlineLevel="0" collapsed="false">
      <c r="C1639" s="512" t="n">
        <v>857.1</v>
      </c>
      <c r="D1639" s="511"/>
      <c r="E1639" s="3"/>
    </row>
    <row r="1640" customFormat="false" ht="12.75" hidden="true" customHeight="false" outlineLevel="0" collapsed="false">
      <c r="C1640" s="512" t="n">
        <v>184.2</v>
      </c>
      <c r="D1640" s="511"/>
      <c r="E1640" s="3"/>
    </row>
    <row r="1641" customFormat="false" ht="12.75" hidden="true" customHeight="false" outlineLevel="0" collapsed="false">
      <c r="C1641" s="512" t="n">
        <v>745.1</v>
      </c>
      <c r="D1641" s="511"/>
      <c r="E1641" s="3"/>
    </row>
    <row r="1642" customFormat="false" ht="12.75" hidden="true" customHeight="false" outlineLevel="0" collapsed="false">
      <c r="C1642" s="512"/>
      <c r="D1642" s="511"/>
      <c r="E1642" s="3"/>
    </row>
    <row r="1643" customFormat="false" ht="12.75" hidden="true" customHeight="false" outlineLevel="0" collapsed="false">
      <c r="C1643" s="512"/>
      <c r="D1643" s="511"/>
      <c r="E1643" s="3"/>
    </row>
    <row r="1644" customFormat="false" ht="12.75" hidden="true" customHeight="false" outlineLevel="0" collapsed="false">
      <c r="C1644" s="512"/>
      <c r="D1644" s="511"/>
      <c r="E1644" s="3"/>
    </row>
    <row r="1645" customFormat="false" ht="12.75" hidden="true" customHeight="false" outlineLevel="0" collapsed="false">
      <c r="C1645" s="512"/>
      <c r="D1645" s="511"/>
      <c r="E1645" s="3"/>
    </row>
    <row r="1646" customFormat="false" ht="12.75" hidden="true" customHeight="false" outlineLevel="0" collapsed="false">
      <c r="C1646" s="512"/>
      <c r="D1646" s="511"/>
      <c r="E1646" s="3"/>
    </row>
    <row r="1647" customFormat="false" ht="12.75" hidden="true" customHeight="false" outlineLevel="0" collapsed="false">
      <c r="C1647" s="512"/>
      <c r="D1647" s="511"/>
      <c r="E1647" s="3" t="s">
        <v>443</v>
      </c>
    </row>
    <row r="1648" customFormat="false" ht="12.75" hidden="true" customHeight="false" outlineLevel="0" collapsed="false">
      <c r="C1648" s="512"/>
      <c r="D1648" s="511"/>
      <c r="E1648" s="3"/>
    </row>
    <row r="1649" customFormat="false" ht="12.75" hidden="true" customHeight="false" outlineLevel="0" collapsed="false">
      <c r="C1649" s="512"/>
      <c r="D1649" s="511"/>
      <c r="E1649" s="3"/>
    </row>
    <row r="1650" customFormat="false" ht="12.75" hidden="true" customHeight="false" outlineLevel="0" collapsed="false">
      <c r="C1650" s="512"/>
      <c r="D1650" s="511"/>
      <c r="E1650" s="3"/>
    </row>
    <row r="1651" customFormat="false" ht="12.75" hidden="true" customHeight="false" outlineLevel="0" collapsed="false">
      <c r="C1651" s="512"/>
      <c r="D1651" s="511"/>
      <c r="E1651" s="3"/>
    </row>
    <row r="1652" customFormat="false" ht="12.75" hidden="true" customHeight="false" outlineLevel="0" collapsed="false">
      <c r="B1652" s="515" t="s">
        <v>444</v>
      </c>
      <c r="C1652" s="512" t="n">
        <f aca="false">SUBTOTAL(9,C1633:C1651)</f>
        <v>3301.191</v>
      </c>
      <c r="D1652" s="512"/>
    </row>
    <row r="1653" customFormat="false" ht="12.75" hidden="true" customHeight="false" outlineLevel="0" collapsed="false"/>
    <row r="1654" customFormat="false" ht="12.75" hidden="false" customHeight="false" outlineLevel="0" collapsed="false">
      <c r="B1654" s="2" t="s">
        <v>445</v>
      </c>
    </row>
    <row r="1655" customFormat="false" ht="12.75" hidden="false" customHeight="false" outlineLevel="0" collapsed="false">
      <c r="F1655" s="3" t="n">
        <v>0</v>
      </c>
    </row>
  </sheetData>
  <autoFilter ref="D23:E162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44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D740" activeCellId="0" sqref="D7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46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47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12</f>
        <v>-25.3</v>
      </c>
      <c r="D740" s="92" t="n">
        <f aca="false">D1612</f>
        <v>25.3</v>
      </c>
      <c r="E740" s="93" t="e">
        <f aca="false">E1612</f>
        <v>#VALUE!</v>
      </c>
      <c r="F740" s="94" t="n">
        <f aca="false">F1612</f>
        <v>-7</v>
      </c>
      <c r="G740" s="91" t="n">
        <f aca="false">G1563</f>
        <v>7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7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393</v>
      </c>
      <c r="B1450" s="449" t="s">
        <v>394</v>
      </c>
      <c r="C1450" s="244"/>
      <c r="D1450" s="241" t="n">
        <f aca="false">D1553</f>
        <v>0</v>
      </c>
      <c r="E1450" s="40"/>
      <c r="F1450" s="241" t="n">
        <v>-7</v>
      </c>
      <c r="G1450" s="241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7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/>
      <c r="G1563" s="241" t="n">
        <v>7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 t="n">
        <v>7</v>
      </c>
    </row>
    <row r="1605" s="58" customFormat="true" ht="17.25" hidden="false" customHeight="true" outlineLevel="0" collapsed="false">
      <c r="A1605" s="400" t="s">
        <v>115</v>
      </c>
      <c r="B1605" s="516" t="s">
        <v>380</v>
      </c>
      <c r="C1605" s="485" t="n">
        <v>-15.3</v>
      </c>
      <c r="D1605" s="486" t="n">
        <v>15.3</v>
      </c>
      <c r="E1605" s="252"/>
      <c r="F1605" s="244"/>
      <c r="G1605" s="255"/>
    </row>
    <row r="1606" s="58" customFormat="true" ht="17.25" hidden="false" customHeight="true" outlineLevel="0" collapsed="false">
      <c r="A1606" s="242" t="s">
        <v>448</v>
      </c>
      <c r="B1606" s="243" t="s">
        <v>449</v>
      </c>
      <c r="C1606" s="487" t="n">
        <v>-15.3</v>
      </c>
      <c r="D1606" s="478"/>
      <c r="E1606" s="252"/>
      <c r="F1606" s="244"/>
      <c r="G1606" s="255"/>
    </row>
    <row r="1607" s="58" customFormat="true" ht="17.25" hidden="false" customHeight="true" outlineLevel="0" collapsed="false">
      <c r="A1607" s="242" t="s">
        <v>436</v>
      </c>
      <c r="B1607" s="243" t="s">
        <v>19</v>
      </c>
      <c r="C1607" s="487"/>
      <c r="D1607" s="478" t="n">
        <v>11.2</v>
      </c>
      <c r="E1607" s="252"/>
      <c r="F1607" s="244"/>
      <c r="G1607" s="255"/>
    </row>
    <row r="1608" s="58" customFormat="true" ht="17.25" hidden="false" customHeight="true" outlineLevel="0" collapsed="false">
      <c r="A1608" s="242" t="s">
        <v>437</v>
      </c>
      <c r="B1608" s="243" t="s">
        <v>438</v>
      </c>
      <c r="C1608" s="487"/>
      <c r="D1608" s="478" t="n">
        <v>4.1</v>
      </c>
      <c r="E1608" s="252"/>
      <c r="F1608" s="244"/>
      <c r="G1608" s="255"/>
    </row>
    <row r="1609" s="58" customFormat="true" ht="17.25" hidden="false" customHeight="true" outlineLevel="0" collapsed="false">
      <c r="A1609" s="400" t="s">
        <v>72</v>
      </c>
      <c r="B1609" s="243" t="s">
        <v>73</v>
      </c>
      <c r="C1609" s="485" t="n">
        <v>-10</v>
      </c>
      <c r="D1609" s="486" t="n">
        <v>10</v>
      </c>
      <c r="E1609" s="252"/>
      <c r="F1609" s="244"/>
      <c r="G1609" s="255"/>
    </row>
    <row r="1610" s="58" customFormat="true" ht="17.25" hidden="false" customHeight="true" outlineLevel="0" collapsed="false">
      <c r="A1610" s="242" t="s">
        <v>448</v>
      </c>
      <c r="B1610" s="243" t="s">
        <v>449</v>
      </c>
      <c r="C1610" s="487" t="n">
        <v>-10</v>
      </c>
      <c r="D1610" s="478"/>
      <c r="E1610" s="252"/>
      <c r="F1610" s="244"/>
      <c r="G1610" s="255"/>
    </row>
    <row r="1611" s="58" customFormat="true" ht="18" hidden="false" customHeight="true" outlineLevel="0" collapsed="false">
      <c r="A1611" s="242" t="s">
        <v>403</v>
      </c>
      <c r="B1611" s="243" t="s">
        <v>372</v>
      </c>
      <c r="C1611" s="487"/>
      <c r="D1611" s="478" t="n">
        <v>10</v>
      </c>
      <c r="E1611" s="252"/>
      <c r="F1611" s="244"/>
      <c r="G1611" s="255"/>
    </row>
    <row r="1612" s="494" customFormat="true" ht="17.25" hidden="false" customHeight="true" outlineLevel="0" collapsed="false">
      <c r="A1612" s="491"/>
      <c r="B1612" s="492" t="s">
        <v>439</v>
      </c>
      <c r="C1612" s="91" t="n">
        <f aca="false">C1605+C1609</f>
        <v>-25.3</v>
      </c>
      <c r="D1612" s="91" t="n">
        <f aca="false">D1605+D1609</f>
        <v>25.3</v>
      </c>
      <c r="E1612" s="493" t="e">
        <f aca="false">E740</f>
        <v>#VALUE!</v>
      </c>
      <c r="F1612" s="91" t="n">
        <f aca="false">F1450</f>
        <v>-7</v>
      </c>
      <c r="G1612" s="91" t="n">
        <f aca="false">G1563</f>
        <v>7</v>
      </c>
    </row>
    <row r="1613" s="499" customFormat="true" ht="15" hidden="true" customHeight="false" outlineLevel="0" collapsed="false">
      <c r="A1613" s="495"/>
      <c r="B1613" s="496"/>
      <c r="C1613" s="497"/>
      <c r="D1613" s="497"/>
      <c r="E1613" s="40"/>
      <c r="F1613" s="498"/>
      <c r="G1613" s="498"/>
    </row>
    <row r="1614" customFormat="false" ht="12.75" hidden="false" customHeight="false" outlineLevel="0" collapsed="false">
      <c r="A1614" s="500"/>
      <c r="B1614" s="501"/>
      <c r="C1614" s="18"/>
      <c r="D1614" s="502"/>
      <c r="F1614" s="18"/>
      <c r="G1614" s="18"/>
    </row>
    <row r="1615" customFormat="false" ht="12.75" hidden="true" customHeight="false" outlineLevel="0" collapsed="false">
      <c r="D1615" s="4"/>
    </row>
    <row r="1616" customFormat="false" ht="12.75" hidden="true" customHeight="false" outlineLevel="0" collapsed="false">
      <c r="D1616" s="4"/>
    </row>
    <row r="1617" customFormat="false" ht="12.75" hidden="true" customHeight="false" outlineLevel="0" collapsed="false">
      <c r="D1617" s="4"/>
    </row>
    <row r="1618" customFormat="false" ht="12.75" hidden="true" customHeight="false" outlineLevel="0" collapsed="false">
      <c r="D1618" s="4"/>
    </row>
    <row r="1619" customFormat="false" ht="15" hidden="true" customHeight="false" outlineLevel="0" collapsed="false">
      <c r="B1619" s="503"/>
      <c r="C1619" s="504"/>
      <c r="D1619" s="4"/>
    </row>
    <row r="1620" customFormat="false" ht="15.75" hidden="false" customHeight="false" outlineLevel="0" collapsed="false">
      <c r="A1620" s="505" t="s">
        <v>440</v>
      </c>
      <c r="B1620" s="506" t="s">
        <v>441</v>
      </c>
      <c r="C1620" s="506"/>
      <c r="D1620" s="506" t="s">
        <v>442</v>
      </c>
      <c r="E1620" s="507"/>
      <c r="F1620" s="22"/>
      <c r="G1620" s="18"/>
    </row>
    <row r="1621" customFormat="false" ht="12.75" hidden="false" customHeight="false" outlineLevel="0" collapsed="false">
      <c r="A1621" s="500"/>
      <c r="B1621" s="508"/>
      <c r="C1621" s="509"/>
      <c r="D1621" s="502"/>
      <c r="F1621" s="18"/>
      <c r="G1621" s="18"/>
    </row>
    <row r="1622" customFormat="false" ht="12.75" hidden="true" customHeight="false" outlineLevel="0" collapsed="false">
      <c r="C1622" s="510" t="n">
        <v>-857.062</v>
      </c>
      <c r="D1622" s="511"/>
      <c r="E1622" s="3"/>
      <c r="F1622" s="4" t="n">
        <f aca="false">C1612+D1612-C1641</f>
        <v>-3301.191</v>
      </c>
    </row>
    <row r="1623" customFormat="false" ht="15" hidden="true" customHeight="false" outlineLevel="0" collapsed="false">
      <c r="B1623" s="503"/>
      <c r="C1623" s="512" t="n">
        <f aca="false">12.6+175.953</f>
        <v>188.553</v>
      </c>
      <c r="D1623" s="511"/>
      <c r="E1623" s="3"/>
      <c r="F1623" s="4" t="n">
        <f aca="false">+F1622</f>
        <v>-3301.191</v>
      </c>
    </row>
    <row r="1624" customFormat="false" ht="12.75" hidden="true" customHeight="false" outlineLevel="0" collapsed="false">
      <c r="C1624" s="512" t="n">
        <v>1553.3</v>
      </c>
      <c r="D1624" s="511"/>
      <c r="E1624" s="3"/>
    </row>
    <row r="1625" customFormat="false" ht="15.75" hidden="true" customHeight="false" outlineLevel="0" collapsed="false">
      <c r="B1625" s="513"/>
      <c r="C1625" s="514" t="n">
        <v>-80.5</v>
      </c>
      <c r="D1625" s="511"/>
      <c r="E1625" s="3"/>
    </row>
    <row r="1626" customFormat="false" ht="12.75" hidden="true" customHeight="false" outlineLevel="0" collapsed="false">
      <c r="C1626" s="512" t="n">
        <v>150</v>
      </c>
      <c r="D1626" s="511"/>
      <c r="E1626" s="3"/>
    </row>
    <row r="1627" customFormat="false" ht="12.75" hidden="true" customHeight="false" outlineLevel="0" collapsed="false">
      <c r="C1627" s="512" t="n">
        <v>560.5</v>
      </c>
      <c r="D1627" s="511"/>
      <c r="E1627" s="3"/>
    </row>
    <row r="1628" customFormat="false" ht="12.75" hidden="true" customHeight="false" outlineLevel="0" collapsed="false">
      <c r="C1628" s="512" t="n">
        <v>857.1</v>
      </c>
      <c r="D1628" s="511"/>
      <c r="E1628" s="3"/>
    </row>
    <row r="1629" customFormat="false" ht="12.75" hidden="true" customHeight="false" outlineLevel="0" collapsed="false">
      <c r="C1629" s="512" t="n">
        <v>184.2</v>
      </c>
      <c r="D1629" s="511"/>
      <c r="E1629" s="3"/>
    </row>
    <row r="1630" customFormat="false" ht="12.75" hidden="true" customHeight="false" outlineLevel="0" collapsed="false">
      <c r="C1630" s="512" t="n">
        <v>745.1</v>
      </c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C1633" s="512"/>
      <c r="D1633" s="511"/>
      <c r="E1633" s="3"/>
    </row>
    <row r="1634" customFormat="false" ht="12.75" hidden="true" customHeight="false" outlineLevel="0" collapsed="false">
      <c r="C1634" s="512"/>
      <c r="D1634" s="511"/>
      <c r="E1634" s="3"/>
    </row>
    <row r="1635" customFormat="false" ht="12.75" hidden="true" customHeight="false" outlineLevel="0" collapsed="false">
      <c r="C1635" s="512"/>
      <c r="D1635" s="511"/>
      <c r="E1635" s="3"/>
    </row>
    <row r="1636" customFormat="false" ht="12.75" hidden="true" customHeight="false" outlineLevel="0" collapsed="false">
      <c r="C1636" s="512"/>
      <c r="D1636" s="511"/>
      <c r="E1636" s="3" t="s">
        <v>443</v>
      </c>
    </row>
    <row r="1637" customFormat="false" ht="12.75" hidden="true" customHeight="false" outlineLevel="0" collapsed="false">
      <c r="C1637" s="512"/>
      <c r="D1637" s="511"/>
      <c r="E1637" s="3"/>
    </row>
    <row r="1638" customFormat="false" ht="12.75" hidden="true" customHeight="false" outlineLevel="0" collapsed="false">
      <c r="C1638" s="512"/>
      <c r="D1638" s="511"/>
      <c r="E1638" s="3"/>
    </row>
    <row r="1639" customFormat="false" ht="12.75" hidden="true" customHeight="false" outlineLevel="0" collapsed="false">
      <c r="C1639" s="512"/>
      <c r="D1639" s="511"/>
      <c r="E1639" s="3"/>
    </row>
    <row r="1640" customFormat="false" ht="12.75" hidden="true" customHeight="false" outlineLevel="0" collapsed="false">
      <c r="C1640" s="512"/>
      <c r="D1640" s="511"/>
      <c r="E1640" s="3"/>
    </row>
    <row r="1641" customFormat="false" ht="12.75" hidden="true" customHeight="false" outlineLevel="0" collapsed="false">
      <c r="B1641" s="515" t="s">
        <v>444</v>
      </c>
      <c r="C1641" s="512" t="n">
        <f aca="false">SUBTOTAL(9,C1622:C1640)</f>
        <v>3301.191</v>
      </c>
      <c r="D1641" s="512"/>
    </row>
    <row r="1642" customFormat="false" ht="12.75" hidden="true" customHeight="false" outlineLevel="0" collapsed="false"/>
    <row r="1643" customFormat="false" ht="12.75" hidden="false" customHeight="false" outlineLevel="0" collapsed="false">
      <c r="B1643" s="2" t="s">
        <v>445</v>
      </c>
    </row>
    <row r="1644" customFormat="false" ht="12.75" hidden="false" customHeight="false" outlineLevel="0" collapsed="false">
      <c r="F1644" s="3" t="n">
        <v>0</v>
      </c>
    </row>
  </sheetData>
  <autoFilter ref="D23:E161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03" activeCellId="0" sqref="B16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1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598</f>
        <v>-6</v>
      </c>
      <c r="D740" s="92" t="n">
        <v>6</v>
      </c>
      <c r="E740" s="93" t="e">
        <f aca="false">E1604</f>
        <v>#VALUE!</v>
      </c>
      <c r="F740" s="94" t="n">
        <f aca="false">F1604</f>
        <v>-106.5</v>
      </c>
      <c r="G740" s="91" t="n">
        <f aca="false">G1604</f>
        <v>106.5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99.5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277</v>
      </c>
      <c r="B1450" s="449" t="s">
        <v>452</v>
      </c>
      <c r="C1450" s="244"/>
      <c r="D1450" s="241" t="n">
        <f aca="false">D1553</f>
        <v>0</v>
      </c>
      <c r="E1450" s="40"/>
      <c r="F1450" s="241" t="n">
        <v>-99.5</v>
      </c>
      <c r="G1450" s="255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.75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99.5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false" customHeight="true" outlineLevel="0" collapsed="false">
      <c r="A1562" s="400" t="s">
        <v>36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.75" hidden="false" customHeight="true" outlineLevel="0" collapsed="false">
      <c r="A1563" s="242" t="s">
        <v>412</v>
      </c>
      <c r="B1563" s="243" t="s">
        <v>395</v>
      </c>
      <c r="C1563" s="487"/>
      <c r="D1563" s="478"/>
      <c r="E1563" s="252"/>
      <c r="F1563" s="244"/>
      <c r="G1563" s="255" t="n">
        <v>99.5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28.5" hidden="fals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fals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fals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fals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fals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fals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fals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fals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494" customFormat="true" ht="17.25" hidden="false" customHeight="true" outlineLevel="0" collapsed="false">
      <c r="A1604" s="491"/>
      <c r="B1604" s="492" t="s">
        <v>439</v>
      </c>
      <c r="C1604" s="91" t="n">
        <f aca="false">C740</f>
        <v>-6</v>
      </c>
      <c r="D1604" s="91" t="n">
        <v>6</v>
      </c>
      <c r="E1604" s="493" t="e">
        <f aca="false">E740</f>
        <v>#VALUE!</v>
      </c>
      <c r="F1604" s="91" t="n">
        <f aca="false">F1450+F1587</f>
        <v>-106.5</v>
      </c>
      <c r="G1604" s="91" t="n">
        <f aca="false">G1562+G1582</f>
        <v>106.5</v>
      </c>
    </row>
    <row r="1605" s="499" customFormat="true" ht="15" hidden="true" customHeight="false" outlineLevel="0" collapsed="false">
      <c r="A1605" s="495"/>
      <c r="B1605" s="496"/>
      <c r="C1605" s="497"/>
      <c r="D1605" s="497"/>
      <c r="E1605" s="40"/>
      <c r="F1605" s="498"/>
      <c r="G1605" s="498"/>
    </row>
    <row r="1606" customFormat="false" ht="12.75" hidden="false" customHeight="false" outlineLevel="0" collapsed="false">
      <c r="A1606" s="500"/>
      <c r="B1606" s="501"/>
      <c r="C1606" s="18"/>
      <c r="D1606" s="502"/>
      <c r="F1606" s="18"/>
      <c r="G1606" s="18"/>
    </row>
    <row r="1607" customFormat="false" ht="12.75" hidden="true" customHeight="false" outlineLevel="0" collapsed="false">
      <c r="D1607" s="4"/>
    </row>
    <row r="1608" customFormat="false" ht="12.75" hidden="true" customHeight="false" outlineLevel="0" collapsed="false">
      <c r="D1608" s="4"/>
    </row>
    <row r="1609" customFormat="false" ht="12.75" hidden="true" customHeight="false" outlineLevel="0" collapsed="false">
      <c r="D1609" s="4"/>
    </row>
    <row r="1610" customFormat="false" ht="12.75" hidden="true" customHeight="false" outlineLevel="0" collapsed="false">
      <c r="D1610" s="4"/>
    </row>
    <row r="1611" customFormat="false" ht="15" hidden="true" customHeight="false" outlineLevel="0" collapsed="false">
      <c r="B1611" s="503"/>
      <c r="C1611" s="504"/>
      <c r="D1611" s="4"/>
    </row>
    <row r="1612" customFormat="false" ht="15.75" hidden="false" customHeight="false" outlineLevel="0" collapsed="false">
      <c r="A1612" s="505" t="s">
        <v>440</v>
      </c>
      <c r="B1612" s="506" t="s">
        <v>441</v>
      </c>
      <c r="C1612" s="506"/>
      <c r="D1612" s="506" t="s">
        <v>442</v>
      </c>
      <c r="E1612" s="507"/>
      <c r="F1612" s="22"/>
      <c r="G1612" s="18"/>
    </row>
    <row r="1613" customFormat="false" ht="12.75" hidden="false" customHeight="false" outlineLevel="0" collapsed="false">
      <c r="A1613" s="500"/>
      <c r="B1613" s="508"/>
      <c r="C1613" s="509"/>
      <c r="D1613" s="502"/>
      <c r="F1613" s="18"/>
      <c r="G1613" s="18"/>
    </row>
    <row r="1614" customFormat="false" ht="12.75" hidden="true" customHeight="false" outlineLevel="0" collapsed="false">
      <c r="C1614" s="510" t="n">
        <v>-857.062</v>
      </c>
      <c r="D1614" s="511"/>
      <c r="E1614" s="3"/>
      <c r="F1614" s="4" t="n">
        <f aca="false">C1604+D1604-C1633</f>
        <v>-3301.191</v>
      </c>
    </row>
    <row r="1615" customFormat="false" ht="15" hidden="true" customHeight="false" outlineLevel="0" collapsed="false">
      <c r="B1615" s="503"/>
      <c r="C1615" s="512" t="n">
        <f aca="false">12.6+175.953</f>
        <v>188.553</v>
      </c>
      <c r="D1615" s="511"/>
      <c r="E1615" s="3"/>
      <c r="F1615" s="4" t="n">
        <f aca="false">+F1614</f>
        <v>-3301.191</v>
      </c>
    </row>
    <row r="1616" customFormat="false" ht="12.75" hidden="true" customHeight="false" outlineLevel="0" collapsed="false">
      <c r="C1616" s="512" t="n">
        <v>1553.3</v>
      </c>
      <c r="D1616" s="511"/>
      <c r="E1616" s="3"/>
    </row>
    <row r="1617" customFormat="false" ht="15.75" hidden="true" customHeight="false" outlineLevel="0" collapsed="false">
      <c r="B1617" s="513"/>
      <c r="C1617" s="514" t="n">
        <v>-80.5</v>
      </c>
      <c r="D1617" s="511"/>
      <c r="E1617" s="3"/>
    </row>
    <row r="1618" customFormat="false" ht="12.75" hidden="true" customHeight="false" outlineLevel="0" collapsed="false">
      <c r="C1618" s="512" t="n">
        <v>150</v>
      </c>
      <c r="D1618" s="511"/>
      <c r="E1618" s="3"/>
    </row>
    <row r="1619" customFormat="false" ht="12.75" hidden="true" customHeight="false" outlineLevel="0" collapsed="false">
      <c r="C1619" s="512" t="n">
        <v>560.5</v>
      </c>
      <c r="D1619" s="511"/>
      <c r="E1619" s="3"/>
    </row>
    <row r="1620" customFormat="false" ht="12.75" hidden="true" customHeight="false" outlineLevel="0" collapsed="false">
      <c r="C1620" s="512" t="n">
        <v>857.1</v>
      </c>
      <c r="D1620" s="511"/>
      <c r="E1620" s="3"/>
    </row>
    <row r="1621" customFormat="false" ht="12.75" hidden="true" customHeight="false" outlineLevel="0" collapsed="false">
      <c r="C1621" s="512" t="n">
        <v>184.2</v>
      </c>
      <c r="D1621" s="511"/>
      <c r="E1621" s="3"/>
    </row>
    <row r="1622" customFormat="false" ht="12.75" hidden="true" customHeight="false" outlineLevel="0" collapsed="false">
      <c r="C1622" s="512" t="n">
        <v>745.1</v>
      </c>
      <c r="D1622" s="511"/>
      <c r="E1622" s="3"/>
    </row>
    <row r="1623" customFormat="false" ht="12.75" hidden="true" customHeight="false" outlineLevel="0" collapsed="false">
      <c r="C1623" s="512"/>
      <c r="D1623" s="511"/>
      <c r="E1623" s="3"/>
    </row>
    <row r="1624" customFormat="false" ht="12.75" hidden="true" customHeight="false" outlineLevel="0" collapsed="false">
      <c r="C1624" s="512"/>
      <c r="D1624" s="511"/>
      <c r="E1624" s="3"/>
    </row>
    <row r="1625" customFormat="false" ht="12.75" hidden="true" customHeight="false" outlineLevel="0" collapsed="false">
      <c r="C1625" s="512"/>
      <c r="D1625" s="511"/>
      <c r="E1625" s="3"/>
    </row>
    <row r="1626" customFormat="false" ht="12.75" hidden="true" customHeight="false" outlineLevel="0" collapsed="false">
      <c r="C1626" s="512"/>
      <c r="D1626" s="511"/>
      <c r="E1626" s="3"/>
    </row>
    <row r="1627" customFormat="false" ht="12.75" hidden="true" customHeight="false" outlineLevel="0" collapsed="false">
      <c r="C1627" s="512"/>
      <c r="D1627" s="511"/>
      <c r="E1627" s="3"/>
    </row>
    <row r="1628" customFormat="false" ht="12.75" hidden="true" customHeight="false" outlineLevel="0" collapsed="false">
      <c r="C1628" s="512"/>
      <c r="D1628" s="511"/>
      <c r="E1628" s="3" t="s">
        <v>443</v>
      </c>
    </row>
    <row r="1629" customFormat="false" ht="12.75" hidden="true" customHeight="false" outlineLevel="0" collapsed="false">
      <c r="C1629" s="512"/>
      <c r="D1629" s="511"/>
      <c r="E1629" s="3"/>
    </row>
    <row r="1630" customFormat="false" ht="12.75" hidden="true" customHeight="false" outlineLevel="0" collapsed="false">
      <c r="C1630" s="512"/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B1633" s="515" t="s">
        <v>444</v>
      </c>
      <c r="C1633" s="512" t="n">
        <f aca="false">SUBTOTAL(9,C1614:C1632)</f>
        <v>3301.191</v>
      </c>
      <c r="D1633" s="512"/>
    </row>
    <row r="1634" customFormat="false" ht="12.75" hidden="true" customHeight="false" outlineLevel="0" collapsed="false"/>
    <row r="1635" customFormat="false" ht="12.75" hidden="false" customHeight="false" outlineLevel="0" collapsed="false">
      <c r="B1635" s="2" t="s">
        <v>445</v>
      </c>
    </row>
    <row r="1636" customFormat="false" ht="12.75" hidden="false" customHeight="false" outlineLevel="0" collapsed="false">
      <c r="F1636" s="3" t="n">
        <v>0</v>
      </c>
    </row>
  </sheetData>
  <autoFilter ref="D23:E1604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1.99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3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454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5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56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485" t="n">
        <f aca="false">C1616</f>
        <v>-2</v>
      </c>
      <c r="D740" s="486" t="n">
        <f aca="false">D1616+D1624+D1652+D1656</f>
        <v>256.414</v>
      </c>
      <c r="E740" s="93" t="e">
        <f aca="false">E1684</f>
        <v>#VALUE!</v>
      </c>
      <c r="F740" s="94"/>
      <c r="G740" s="91" t="n">
        <f aca="false">G1616+G1624+G1645+G1657+G1653+G1655</f>
        <v>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220</v>
      </c>
      <c r="G1298" s="24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241"/>
      <c r="D1450" s="241" t="n">
        <f aca="false">D1554</f>
        <v>0</v>
      </c>
      <c r="E1450" s="40"/>
      <c r="F1450" s="241" t="n">
        <f aca="false">F1553</f>
        <v>-220</v>
      </c>
      <c r="G1450" s="241" t="n">
        <f aca="false">G1553+G1554+G1563+G1564</f>
        <v>220</v>
      </c>
    </row>
    <row r="1451" s="58" customFormat="true" ht="15" hidden="true" customHeight="true" outlineLevel="0" collapsed="false">
      <c r="A1451" s="242" t="s">
        <v>412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22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5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23.25" hidden="tru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22</v>
      </c>
      <c r="B1554" s="243" t="s">
        <v>121</v>
      </c>
      <c r="C1554" s="487"/>
      <c r="D1554" s="478"/>
      <c r="E1554" s="252"/>
      <c r="F1554" s="244"/>
      <c r="G1554" s="255"/>
    </row>
    <row r="1555" s="58" customFormat="true" ht="15.75" hidden="true" customHeight="true" outlineLevel="0" collapsed="false">
      <c r="A1555" s="400" t="s">
        <v>413</v>
      </c>
      <c r="B1555" s="449" t="s">
        <v>414</v>
      </c>
      <c r="C1555" s="487"/>
      <c r="D1555" s="486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7"/>
      <c r="D1556" s="478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5"/>
      <c r="D1557" s="486"/>
      <c r="E1557" s="252"/>
      <c r="F1557" s="488"/>
      <c r="G1557" s="241"/>
    </row>
    <row r="1558" s="58" customFormat="true" ht="17.25" hidden="true" customHeight="true" outlineLevel="0" collapsed="false">
      <c r="A1558" s="242" t="s">
        <v>415</v>
      </c>
      <c r="B1558" s="243" t="s">
        <v>400</v>
      </c>
      <c r="C1558" s="487"/>
      <c r="D1558" s="478"/>
      <c r="E1558" s="252"/>
      <c r="F1558" s="488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7"/>
      <c r="D1559" s="478"/>
      <c r="E1559" s="252"/>
      <c r="F1559" s="488"/>
      <c r="G1559" s="255"/>
    </row>
    <row r="1560" s="58" customFormat="true" ht="16.5" hidden="true" customHeight="true" outlineLevel="0" collapsed="false">
      <c r="A1560" s="242" t="s">
        <v>416</v>
      </c>
      <c r="B1560" s="243" t="s">
        <v>27</v>
      </c>
      <c r="C1560" s="485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7</v>
      </c>
      <c r="B1561" s="243" t="s">
        <v>418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9</v>
      </c>
      <c r="B1562" s="243" t="s">
        <v>67</v>
      </c>
      <c r="C1562" s="487"/>
      <c r="D1562" s="478"/>
      <c r="E1562" s="252"/>
      <c r="F1562" s="488"/>
      <c r="G1562" s="255"/>
    </row>
    <row r="1563" s="58" customFormat="true" ht="8.25" hidden="true" customHeight="true" outlineLevel="0" collapsed="false">
      <c r="A1563" s="242" t="s">
        <v>458</v>
      </c>
      <c r="B1563" s="243" t="s">
        <v>459</v>
      </c>
      <c r="C1563" s="487"/>
      <c r="D1563" s="478"/>
      <c r="E1563" s="252"/>
      <c r="F1563" s="488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7"/>
      <c r="D1564" s="478"/>
      <c r="E1564" s="252"/>
      <c r="F1564" s="488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7"/>
      <c r="D1565" s="486" t="n">
        <v>30</v>
      </c>
      <c r="E1565" s="252"/>
      <c r="F1565" s="488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7"/>
      <c r="D1566" s="478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7"/>
      <c r="D1567" s="478"/>
      <c r="E1567" s="252"/>
      <c r="F1567" s="244"/>
      <c r="G1567" s="255"/>
    </row>
    <row r="1568" s="58" customFormat="true" ht="17.25" hidden="true" customHeight="true" outlineLevel="0" collapsed="false">
      <c r="A1568" s="242" t="s">
        <v>416</v>
      </c>
      <c r="B1568" s="243" t="s">
        <v>27</v>
      </c>
      <c r="C1568" s="487"/>
      <c r="D1568" s="478"/>
      <c r="E1568" s="252"/>
      <c r="F1568" s="244"/>
      <c r="G1568" s="255"/>
    </row>
    <row r="1569" s="58" customFormat="true" ht="15" hidden="true" customHeight="true" outlineLevel="0" collapsed="false">
      <c r="A1569" s="400" t="s">
        <v>191</v>
      </c>
      <c r="B1569" s="449" t="s">
        <v>192</v>
      </c>
      <c r="C1569" s="517" t="n">
        <f aca="false">C1571+C1608</f>
        <v>0</v>
      </c>
      <c r="D1569" s="486" t="n">
        <f aca="false">D1571</f>
        <v>0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22</v>
      </c>
      <c r="B1570" s="243" t="s">
        <v>121</v>
      </c>
      <c r="C1570" s="487"/>
      <c r="D1570" s="478"/>
      <c r="E1570" s="252"/>
      <c r="F1570" s="244"/>
      <c r="G1570" s="255"/>
    </row>
    <row r="1571" s="58" customFormat="true" ht="18" hidden="true" customHeight="true" outlineLevel="0" collapsed="false">
      <c r="A1571" s="242" t="s">
        <v>460</v>
      </c>
      <c r="B1571" s="243" t="s">
        <v>461</v>
      </c>
      <c r="C1571" s="518"/>
      <c r="D1571" s="490"/>
      <c r="E1571" s="252"/>
      <c r="F1571" s="488"/>
      <c r="G1571" s="241"/>
    </row>
    <row r="1572" s="58" customFormat="true" ht="0.75" hidden="true" customHeight="true" outlineLevel="0" collapsed="false">
      <c r="A1572" s="242" t="s">
        <v>420</v>
      </c>
      <c r="B1572" s="243" t="s">
        <v>421</v>
      </c>
      <c r="C1572" s="485"/>
      <c r="D1572" s="486"/>
      <c r="E1572" s="252"/>
      <c r="F1572" s="255"/>
      <c r="G1572" s="255"/>
    </row>
    <row r="1573" s="58" customFormat="true" ht="23.25" hidden="true" customHeight="true" outlineLevel="0" collapsed="false">
      <c r="A1573" s="242" t="s">
        <v>422</v>
      </c>
      <c r="B1573" s="243" t="s">
        <v>121</v>
      </c>
      <c r="C1573" s="487"/>
      <c r="D1573" s="478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3</v>
      </c>
      <c r="C1574" s="485"/>
      <c r="D1574" s="486"/>
      <c r="E1574" s="252"/>
      <c r="F1574" s="488"/>
      <c r="G1574" s="24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7"/>
      <c r="D1575" s="478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5"/>
      <c r="D1576" s="486"/>
      <c r="E1576" s="252"/>
      <c r="F1576" s="488"/>
      <c r="G1576" s="24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7"/>
      <c r="D1578" s="478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4</v>
      </c>
      <c r="C1579" s="485"/>
      <c r="D1579" s="486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7"/>
      <c r="D1580" s="478"/>
      <c r="E1580" s="252"/>
      <c r="F1580" s="244"/>
      <c r="G1580" s="255"/>
    </row>
    <row r="1581" s="58" customFormat="true" ht="23.25" hidden="true" customHeight="true" outlineLevel="0" collapsed="false">
      <c r="A1581" s="242" t="s">
        <v>422</v>
      </c>
      <c r="B1581" s="243" t="s">
        <v>121</v>
      </c>
      <c r="C1581" s="487"/>
      <c r="D1581" s="478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7"/>
      <c r="D1582" s="478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7"/>
      <c r="D1583" s="478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5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7"/>
      <c r="D1585" s="478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1</v>
      </c>
      <c r="C1586" s="487"/>
      <c r="D1586" s="478"/>
      <c r="E1586" s="252"/>
      <c r="F1586" s="244"/>
      <c r="G1586" s="241" t="n">
        <f aca="false">G1587+G1590</f>
        <v>0</v>
      </c>
    </row>
    <row r="1587" s="58" customFormat="true" ht="16.5" hidden="true" customHeight="true" outlineLevel="0" collapsed="false">
      <c r="A1587" s="242" t="s">
        <v>412</v>
      </c>
      <c r="B1587" s="243" t="s">
        <v>395</v>
      </c>
      <c r="C1587" s="487"/>
      <c r="D1587" s="478"/>
      <c r="E1587" s="252"/>
      <c r="F1587" s="244"/>
      <c r="G1587" s="255"/>
    </row>
    <row r="1588" s="58" customFormat="true" ht="2.25" hidden="true" customHeight="true" outlineLevel="0" collapsed="false">
      <c r="A1588" s="400" t="s">
        <v>426</v>
      </c>
      <c r="B1588" s="449" t="s">
        <v>462</v>
      </c>
      <c r="C1588" s="487"/>
      <c r="D1588" s="478"/>
      <c r="E1588" s="252"/>
      <c r="F1588" s="244"/>
      <c r="G1588" s="241"/>
    </row>
    <row r="1589" s="58" customFormat="true" ht="17.25" hidden="true" customHeight="true" outlineLevel="0" collapsed="false">
      <c r="A1589" s="242" t="s">
        <v>412</v>
      </c>
      <c r="B1589" s="243" t="s">
        <v>395</v>
      </c>
      <c r="C1589" s="487"/>
      <c r="D1589" s="478"/>
      <c r="E1589" s="252"/>
      <c r="F1589" s="244"/>
      <c r="G1589" s="255"/>
    </row>
    <row r="1590" s="58" customFormat="true" ht="16.5" hidden="true" customHeight="true" outlineLevel="0" collapsed="false">
      <c r="A1590" s="242" t="s">
        <v>428</v>
      </c>
      <c r="B1590" s="243" t="s">
        <v>429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2"/>
      <c r="F1591" s="244"/>
      <c r="G1591" s="24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7"/>
      <c r="D1592" s="478"/>
      <c r="E1592" s="252"/>
      <c r="F1592" s="244"/>
      <c r="G1592" s="241"/>
    </row>
    <row r="1593" s="58" customFormat="true" ht="17.25" hidden="true" customHeight="true" outlineLevel="0" collapsed="false">
      <c r="A1593" s="242" t="s">
        <v>448</v>
      </c>
      <c r="B1593" s="243" t="s">
        <v>47</v>
      </c>
      <c r="C1593" s="487"/>
      <c r="D1593" s="478"/>
      <c r="E1593" s="252"/>
      <c r="F1593" s="244"/>
      <c r="G1593" s="241"/>
    </row>
    <row r="1594" s="58" customFormat="true" ht="17.25" hidden="true" customHeight="true" outlineLevel="0" collapsed="false">
      <c r="A1594" s="242" t="s">
        <v>463</v>
      </c>
      <c r="B1594" s="243" t="s">
        <v>183</v>
      </c>
      <c r="C1594" s="487"/>
      <c r="D1594" s="478"/>
      <c r="E1594" s="252"/>
      <c r="F1594" s="244"/>
      <c r="G1594" s="241"/>
    </row>
    <row r="1595" s="58" customFormat="true" ht="17.25" hidden="true" customHeight="true" outlineLevel="0" collapsed="false">
      <c r="A1595" s="242" t="s">
        <v>464</v>
      </c>
      <c r="B1595" s="243" t="s">
        <v>51</v>
      </c>
      <c r="C1595" s="487"/>
      <c r="D1595" s="478"/>
      <c r="E1595" s="252"/>
      <c r="F1595" s="244"/>
      <c r="G1595" s="241"/>
    </row>
    <row r="1596" s="58" customFormat="true" ht="17.25" hidden="true" customHeight="true" outlineLevel="0" collapsed="false">
      <c r="A1596" s="242" t="s">
        <v>465</v>
      </c>
      <c r="B1596" s="243" t="s">
        <v>184</v>
      </c>
      <c r="C1596" s="487"/>
      <c r="D1596" s="478"/>
      <c r="E1596" s="252"/>
      <c r="F1596" s="244"/>
      <c r="G1596" s="241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242" t="s">
        <v>430</v>
      </c>
      <c r="B1598" s="243" t="s">
        <v>433</v>
      </c>
      <c r="C1598" s="487"/>
      <c r="D1598" s="478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7"/>
      <c r="D1599" s="478"/>
      <c r="E1599" s="252"/>
      <c r="F1599" s="244"/>
      <c r="G1599" s="241"/>
    </row>
    <row r="1600" s="58" customFormat="true" ht="17.25" hidden="true" customHeight="true" outlineLevel="0" collapsed="false">
      <c r="A1600" s="242" t="s">
        <v>412</v>
      </c>
      <c r="B1600" s="243" t="s">
        <v>395</v>
      </c>
      <c r="C1600" s="487"/>
      <c r="D1600" s="478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7"/>
      <c r="D1601" s="478"/>
      <c r="E1601" s="252"/>
      <c r="F1601" s="241"/>
      <c r="G1601" s="241"/>
    </row>
    <row r="1602" s="58" customFormat="true" ht="17.25" hidden="true" customHeight="true" outlineLevel="0" collapsed="false">
      <c r="A1602" s="242" t="s">
        <v>412</v>
      </c>
      <c r="B1602" s="243" t="s">
        <v>395</v>
      </c>
      <c r="C1602" s="487"/>
      <c r="D1602" s="478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32</v>
      </c>
      <c r="C1603" s="487"/>
      <c r="D1603" s="478"/>
      <c r="E1603" s="252"/>
      <c r="F1603" s="241"/>
      <c r="G1603" s="241"/>
    </row>
    <row r="1604" s="58" customFormat="true" ht="18" hidden="tru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7"/>
      <c r="D1605" s="478"/>
      <c r="E1605" s="252"/>
      <c r="F1605" s="241"/>
      <c r="G1605" s="241"/>
    </row>
    <row r="1606" s="58" customFormat="true" ht="17.25" hidden="true" customHeight="true" outlineLevel="0" collapsed="false">
      <c r="A1606" s="242" t="s">
        <v>430</v>
      </c>
      <c r="B1606" s="243" t="s">
        <v>433</v>
      </c>
      <c r="C1606" s="487"/>
      <c r="D1606" s="478"/>
      <c r="E1606" s="252"/>
      <c r="F1606" s="244"/>
      <c r="G1606" s="255"/>
    </row>
    <row r="1607" s="58" customFormat="true" ht="17.25" hidden="true" customHeight="true" outlineLevel="0" collapsed="false">
      <c r="A1607" s="242" t="s">
        <v>434</v>
      </c>
      <c r="B1607" s="243" t="s">
        <v>435</v>
      </c>
      <c r="C1607" s="487"/>
      <c r="D1607" s="478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7"/>
      <c r="D1608" s="478"/>
      <c r="E1608" s="252"/>
      <c r="F1608" s="244"/>
      <c r="G1608" s="255"/>
    </row>
    <row r="1609" s="58" customFormat="true" ht="21" hidden="true" customHeight="true" outlineLevel="0" collapsed="false">
      <c r="A1609" s="400" t="s">
        <v>17</v>
      </c>
      <c r="B1609" s="449" t="s">
        <v>18</v>
      </c>
      <c r="C1609" s="485" t="n">
        <f aca="false">C1612+C1614</f>
        <v>0</v>
      </c>
      <c r="D1609" s="486" t="n">
        <f aca="false">D1615+D1614+D1612</f>
        <v>0</v>
      </c>
      <c r="E1609" s="252"/>
      <c r="F1609" s="244"/>
      <c r="G1609" s="519"/>
    </row>
    <row r="1610" s="58" customFormat="true" ht="1.5" hidden="true" customHeight="true" outlineLevel="0" collapsed="false">
      <c r="A1610" s="242" t="s">
        <v>436</v>
      </c>
      <c r="B1610" s="243" t="s">
        <v>19</v>
      </c>
      <c r="C1610" s="487"/>
      <c r="D1610" s="478"/>
      <c r="E1610" s="252"/>
      <c r="F1610" s="244"/>
      <c r="G1610" s="255"/>
    </row>
    <row r="1611" s="58" customFormat="true" ht="17.25" hidden="true" customHeight="true" outlineLevel="0" collapsed="false">
      <c r="A1611" s="242" t="s">
        <v>437</v>
      </c>
      <c r="B1611" s="243" t="s">
        <v>438</v>
      </c>
      <c r="C1611" s="487"/>
      <c r="D1611" s="478"/>
      <c r="E1611" s="252"/>
      <c r="F1611" s="244"/>
      <c r="G1611" s="255"/>
    </row>
    <row r="1612" s="58" customFormat="true" ht="16.5" hidden="true" customHeight="true" outlineLevel="0" collapsed="false">
      <c r="A1612" s="242" t="s">
        <v>415</v>
      </c>
      <c r="B1612" s="243" t="s">
        <v>400</v>
      </c>
      <c r="C1612" s="487"/>
      <c r="D1612" s="478"/>
      <c r="E1612" s="252"/>
      <c r="F1612" s="244"/>
      <c r="G1612" s="490"/>
    </row>
    <row r="1613" s="58" customFormat="true" ht="24" hidden="true" customHeight="true" outlineLevel="0" collapsed="false">
      <c r="A1613" s="242" t="s">
        <v>437</v>
      </c>
      <c r="B1613" s="243" t="s">
        <v>21</v>
      </c>
      <c r="C1613" s="487"/>
      <c r="D1613" s="478" t="n">
        <v>6</v>
      </c>
      <c r="E1613" s="252"/>
      <c r="F1613" s="244"/>
      <c r="G1613" s="255"/>
    </row>
    <row r="1614" s="58" customFormat="true" ht="20.25" hidden="true" customHeight="true" outlineLevel="0" collapsed="false">
      <c r="A1614" s="242" t="s">
        <v>403</v>
      </c>
      <c r="B1614" s="243" t="s">
        <v>372</v>
      </c>
      <c r="C1614" s="487"/>
      <c r="D1614" s="478"/>
      <c r="E1614" s="252"/>
      <c r="F1614" s="244"/>
      <c r="G1614" s="255"/>
    </row>
    <row r="1615" s="58" customFormat="true" ht="20.25" hidden="true" customHeight="true" outlineLevel="0" collapsed="false">
      <c r="A1615" s="242" t="s">
        <v>416</v>
      </c>
      <c r="B1615" s="243" t="s">
        <v>27</v>
      </c>
      <c r="C1615" s="487"/>
      <c r="D1615" s="478"/>
      <c r="E1615" s="252"/>
      <c r="F1615" s="244"/>
      <c r="G1615" s="255"/>
    </row>
    <row r="1616" s="58" customFormat="true" ht="15.75" hidden="false" customHeight="true" outlineLevel="0" collapsed="false">
      <c r="A1616" s="400" t="s">
        <v>87</v>
      </c>
      <c r="B1616" s="449" t="s">
        <v>398</v>
      </c>
      <c r="C1616" s="485" t="n">
        <v>-2</v>
      </c>
      <c r="D1616" s="486" t="n">
        <v>2</v>
      </c>
      <c r="E1616" s="252"/>
      <c r="F1616" s="241"/>
      <c r="G1616" s="241"/>
    </row>
    <row r="1617" s="58" customFormat="true" ht="0.75" hidden="true" customHeight="true" outlineLevel="0" collapsed="false">
      <c r="A1617" s="242"/>
      <c r="B1617" s="243" t="s">
        <v>67</v>
      </c>
      <c r="C1617" s="487"/>
      <c r="D1617" s="478"/>
      <c r="E1617" s="252"/>
      <c r="F1617" s="244"/>
      <c r="G1617" s="255"/>
    </row>
    <row r="1618" s="58" customFormat="true" ht="17.25" hidden="true" customHeight="true" outlineLevel="0" collapsed="false">
      <c r="A1618" s="242" t="s">
        <v>437</v>
      </c>
      <c r="B1618" s="243" t="s">
        <v>21</v>
      </c>
      <c r="C1618" s="487"/>
      <c r="D1618" s="478"/>
      <c r="E1618" s="252"/>
      <c r="F1618" s="244"/>
      <c r="G1618" s="255"/>
    </row>
    <row r="1619" s="58" customFormat="true" ht="15.75" hidden="false" customHeight="true" outlineLevel="0" collapsed="false">
      <c r="A1619" s="242" t="s">
        <v>415</v>
      </c>
      <c r="B1619" s="243" t="s">
        <v>400</v>
      </c>
      <c r="C1619" s="487"/>
      <c r="D1619" s="478" t="n">
        <v>2</v>
      </c>
      <c r="E1619" s="252"/>
      <c r="F1619" s="244"/>
      <c r="G1619" s="255"/>
    </row>
    <row r="1620" s="58" customFormat="true" ht="13.5" hidden="true" customHeight="true" outlineLevel="0" collapsed="false">
      <c r="A1620" s="242"/>
      <c r="B1620" s="243"/>
      <c r="C1620" s="487"/>
      <c r="D1620" s="478"/>
      <c r="E1620" s="252"/>
      <c r="F1620" s="244"/>
      <c r="G1620" s="255"/>
    </row>
    <row r="1621" s="58" customFormat="true" ht="17.25" hidden="true" customHeight="true" outlineLevel="0" collapsed="false">
      <c r="A1621" s="242"/>
      <c r="B1621" s="243"/>
      <c r="C1621" s="487"/>
      <c r="D1621" s="478"/>
      <c r="E1621" s="252"/>
      <c r="F1621" s="244"/>
      <c r="G1621" s="255"/>
    </row>
    <row r="1622" s="58" customFormat="true" ht="0.75" hidden="true" customHeight="true" outlineLevel="0" collapsed="false">
      <c r="A1622" s="242"/>
      <c r="B1622" s="243"/>
      <c r="C1622" s="487"/>
      <c r="D1622" s="478"/>
      <c r="E1622" s="252"/>
      <c r="F1622" s="244"/>
      <c r="G1622" s="255"/>
    </row>
    <row r="1623" s="58" customFormat="true" ht="17.25" hidden="false" customHeight="true" outlineLevel="0" collapsed="false">
      <c r="A1623" s="242" t="s">
        <v>403</v>
      </c>
      <c r="B1623" s="243" t="s">
        <v>372</v>
      </c>
      <c r="C1623" s="487" t="n">
        <v>-2</v>
      </c>
      <c r="D1623" s="478"/>
      <c r="E1623" s="252"/>
      <c r="F1623" s="244"/>
      <c r="G1623" s="255"/>
    </row>
    <row r="1624" s="58" customFormat="true" ht="27" hidden="false" customHeight="true" outlineLevel="0" collapsed="false">
      <c r="A1624" s="400" t="s">
        <v>72</v>
      </c>
      <c r="B1624" s="449" t="s">
        <v>73</v>
      </c>
      <c r="C1624" s="485"/>
      <c r="D1624" s="485" t="n">
        <f aca="false">D1626+D1645+D1647+D1650</f>
        <v>178.567</v>
      </c>
      <c r="E1624" s="252"/>
      <c r="F1624" s="244"/>
      <c r="G1624" s="241"/>
    </row>
    <row r="1625" s="58" customFormat="true" ht="16.5" hidden="true" customHeight="true" outlineLevel="0" collapsed="false">
      <c r="A1625" s="242" t="s">
        <v>403</v>
      </c>
      <c r="B1625" s="243" t="s">
        <v>372</v>
      </c>
      <c r="C1625" s="487"/>
      <c r="D1625" s="478"/>
      <c r="E1625" s="252"/>
      <c r="F1625" s="244"/>
      <c r="G1625" s="255"/>
    </row>
    <row r="1626" s="58" customFormat="true" ht="17.25" hidden="false" customHeight="true" outlineLevel="0" collapsed="false">
      <c r="A1626" s="242" t="s">
        <v>436</v>
      </c>
      <c r="B1626" s="243" t="s">
        <v>19</v>
      </c>
      <c r="C1626" s="487"/>
      <c r="D1626" s="520" t="n">
        <v>60.061</v>
      </c>
      <c r="E1626" s="252"/>
      <c r="F1626" s="244"/>
      <c r="G1626" s="255"/>
    </row>
    <row r="1627" s="58" customFormat="true" ht="17.25" hidden="true" customHeight="true" outlineLevel="0" collapsed="false">
      <c r="A1627" s="400" t="s">
        <v>413</v>
      </c>
      <c r="B1627" s="449" t="s">
        <v>414</v>
      </c>
      <c r="C1627" s="485"/>
      <c r="D1627" s="478"/>
      <c r="E1627" s="252"/>
      <c r="F1627" s="244"/>
      <c r="G1627" s="255"/>
    </row>
    <row r="1628" s="58" customFormat="true" ht="17.25" hidden="true" customHeight="true" outlineLevel="0" collapsed="false">
      <c r="A1628" s="242" t="s">
        <v>403</v>
      </c>
      <c r="B1628" s="243" t="s">
        <v>372</v>
      </c>
      <c r="C1628" s="487"/>
      <c r="D1628" s="478"/>
      <c r="E1628" s="252"/>
      <c r="F1628" s="244"/>
      <c r="G1628" s="255"/>
    </row>
    <row r="1629" s="58" customFormat="true" ht="43.5" hidden="true" customHeight="true" outlineLevel="0" collapsed="false">
      <c r="A1629" s="400" t="s">
        <v>266</v>
      </c>
      <c r="B1629" s="449" t="s">
        <v>425</v>
      </c>
      <c r="C1629" s="487"/>
      <c r="D1629" s="478"/>
      <c r="E1629" s="252"/>
      <c r="F1629" s="244"/>
      <c r="G1629" s="521" t="n">
        <f aca="false">G1630</f>
        <v>0</v>
      </c>
    </row>
    <row r="1630" s="58" customFormat="true" ht="4.5" hidden="true" customHeight="true" outlineLevel="0" collapsed="false">
      <c r="A1630" s="242" t="s">
        <v>422</v>
      </c>
      <c r="B1630" s="243" t="s">
        <v>121</v>
      </c>
      <c r="C1630" s="487"/>
      <c r="D1630" s="478"/>
      <c r="E1630" s="252"/>
      <c r="F1630" s="244"/>
      <c r="G1630" s="522"/>
    </row>
    <row r="1631" s="58" customFormat="true" ht="16.5" hidden="true" customHeight="true" outlineLevel="0" collapsed="false">
      <c r="A1631" s="400" t="s">
        <v>87</v>
      </c>
      <c r="B1631" s="449" t="s">
        <v>398</v>
      </c>
      <c r="C1631" s="485" t="n">
        <f aca="false">C1632</f>
        <v>0</v>
      </c>
      <c r="D1631" s="478"/>
      <c r="E1631" s="252"/>
      <c r="F1631" s="241"/>
      <c r="G1631" s="241"/>
    </row>
    <row r="1632" s="58" customFormat="true" ht="0.75" hidden="true" customHeight="true" outlineLevel="0" collapsed="false">
      <c r="A1632" s="242" t="s">
        <v>403</v>
      </c>
      <c r="B1632" s="243" t="s">
        <v>372</v>
      </c>
      <c r="C1632" s="487"/>
      <c r="D1632" s="478"/>
      <c r="E1632" s="252"/>
      <c r="F1632" s="241"/>
      <c r="G1632" s="255"/>
    </row>
    <row r="1633" s="58" customFormat="true" ht="18" hidden="true" customHeight="true" outlineLevel="0" collapsed="false">
      <c r="A1633" s="242" t="s">
        <v>430</v>
      </c>
      <c r="B1633" s="243" t="s">
        <v>433</v>
      </c>
      <c r="C1633" s="487"/>
      <c r="D1633" s="478"/>
      <c r="E1633" s="252"/>
      <c r="F1633" s="244"/>
      <c r="G1633" s="255"/>
    </row>
    <row r="1634" s="58" customFormat="true" ht="18.75" hidden="true" customHeight="true" outlineLevel="0" collapsed="false">
      <c r="A1634" s="242" t="s">
        <v>434</v>
      </c>
      <c r="B1634" s="243" t="s">
        <v>435</v>
      </c>
      <c r="C1634" s="487"/>
      <c r="D1634" s="478"/>
      <c r="E1634" s="252"/>
      <c r="F1634" s="244"/>
      <c r="G1634" s="255"/>
    </row>
    <row r="1635" s="58" customFormat="true" ht="18" hidden="true" customHeight="true" outlineLevel="0" collapsed="false">
      <c r="A1635" s="400"/>
      <c r="B1635" s="449"/>
      <c r="C1635" s="485"/>
      <c r="D1635" s="485"/>
      <c r="E1635" s="252"/>
      <c r="F1635" s="244"/>
      <c r="G1635" s="241"/>
    </row>
    <row r="1636" s="58" customFormat="true" ht="15.75" hidden="true" customHeight="true" outlineLevel="0" collapsed="false">
      <c r="A1636" s="242"/>
      <c r="B1636" s="243"/>
      <c r="C1636" s="487"/>
      <c r="D1636" s="478"/>
      <c r="E1636" s="252"/>
      <c r="F1636" s="244"/>
      <c r="G1636" s="255"/>
    </row>
    <row r="1637" s="58" customFormat="true" ht="18" hidden="true" customHeight="true" outlineLevel="0" collapsed="false">
      <c r="A1637" s="242"/>
      <c r="B1637" s="243"/>
      <c r="C1637" s="487"/>
      <c r="D1637" s="478"/>
      <c r="E1637" s="252"/>
      <c r="F1637" s="244"/>
      <c r="G1637" s="255"/>
    </row>
    <row r="1638" s="58" customFormat="true" ht="18" hidden="true" customHeight="true" outlineLevel="0" collapsed="false">
      <c r="A1638" s="242" t="s">
        <v>465</v>
      </c>
      <c r="B1638" s="243" t="s">
        <v>184</v>
      </c>
      <c r="C1638" s="487"/>
      <c r="D1638" s="478"/>
      <c r="E1638" s="252"/>
      <c r="F1638" s="244"/>
      <c r="G1638" s="255"/>
    </row>
    <row r="1639" s="58" customFormat="true" ht="18" hidden="true" customHeight="true" outlineLevel="0" collapsed="false">
      <c r="A1639" s="242" t="s">
        <v>430</v>
      </c>
      <c r="B1639" s="243" t="s">
        <v>433</v>
      </c>
      <c r="C1639" s="487"/>
      <c r="D1639" s="478"/>
      <c r="E1639" s="252"/>
      <c r="F1639" s="244"/>
      <c r="G1639" s="255"/>
    </row>
    <row r="1640" s="58" customFormat="true" ht="18" hidden="true" customHeight="true" outlineLevel="0" collapsed="false">
      <c r="A1640" s="242" t="s">
        <v>434</v>
      </c>
      <c r="B1640" s="243" t="s">
        <v>435</v>
      </c>
      <c r="C1640" s="487"/>
      <c r="D1640" s="478"/>
      <c r="E1640" s="252"/>
      <c r="F1640" s="244"/>
      <c r="G1640" s="255"/>
    </row>
    <row r="1641" s="58" customFormat="true" ht="76.5" hidden="true" customHeight="true" outlineLevel="0" collapsed="false">
      <c r="A1641" s="400" t="s">
        <v>466</v>
      </c>
      <c r="B1641" s="449" t="s">
        <v>467</v>
      </c>
      <c r="C1641" s="485" t="n">
        <f aca="false">C1642</f>
        <v>0</v>
      </c>
      <c r="D1641" s="478"/>
      <c r="E1641" s="252"/>
      <c r="F1641" s="241"/>
      <c r="G1641" s="241"/>
    </row>
    <row r="1642" s="58" customFormat="true" ht="22.5" hidden="true" customHeight="true" outlineLevel="0" collapsed="false">
      <c r="A1642" s="242" t="s">
        <v>468</v>
      </c>
      <c r="B1642" s="243" t="s">
        <v>290</v>
      </c>
      <c r="C1642" s="487"/>
      <c r="D1642" s="478"/>
      <c r="E1642" s="252"/>
      <c r="F1642" s="255"/>
      <c r="G1642" s="255"/>
    </row>
    <row r="1643" s="58" customFormat="true" ht="21" hidden="true" customHeight="true" outlineLevel="0" collapsed="false">
      <c r="A1643" s="242" t="s">
        <v>412</v>
      </c>
      <c r="B1643" s="243" t="s">
        <v>395</v>
      </c>
      <c r="C1643" s="487"/>
      <c r="D1643" s="478"/>
      <c r="E1643" s="252"/>
      <c r="F1643" s="255"/>
      <c r="G1643" s="255"/>
    </row>
    <row r="1644" s="58" customFormat="true" ht="45.75" hidden="true" customHeight="true" outlineLevel="0" collapsed="false">
      <c r="A1644" s="400" t="s">
        <v>266</v>
      </c>
      <c r="B1644" s="449" t="s">
        <v>425</v>
      </c>
      <c r="C1644" s="487"/>
      <c r="D1644" s="486"/>
      <c r="E1644" s="252"/>
      <c r="F1644" s="241"/>
      <c r="G1644" s="241" t="n">
        <f aca="false">G1645</f>
        <v>0</v>
      </c>
    </row>
    <row r="1645" s="58" customFormat="true" ht="21" hidden="false" customHeight="true" outlineLevel="0" collapsed="false">
      <c r="A1645" s="242" t="s">
        <v>437</v>
      </c>
      <c r="B1645" s="243" t="s">
        <v>438</v>
      </c>
      <c r="C1645" s="487"/>
      <c r="D1645" s="478" t="n">
        <v>35.802</v>
      </c>
      <c r="E1645" s="252"/>
      <c r="F1645" s="244"/>
      <c r="G1645" s="241"/>
    </row>
    <row r="1646" s="58" customFormat="true" ht="21" hidden="true" customHeight="true" outlineLevel="0" collapsed="false">
      <c r="A1646" s="400" t="s">
        <v>393</v>
      </c>
      <c r="B1646" s="449" t="s">
        <v>394</v>
      </c>
      <c r="C1646" s="487"/>
      <c r="D1646" s="478"/>
      <c r="E1646" s="252"/>
      <c r="F1646" s="241"/>
      <c r="G1646" s="241"/>
    </row>
    <row r="1647" s="58" customFormat="true" ht="21" hidden="false" customHeight="true" outlineLevel="0" collapsed="false">
      <c r="A1647" s="242" t="s">
        <v>415</v>
      </c>
      <c r="B1647" s="243" t="s">
        <v>400</v>
      </c>
      <c r="C1647" s="487"/>
      <c r="D1647" s="478" t="n">
        <v>81.385</v>
      </c>
      <c r="E1647" s="252"/>
      <c r="F1647" s="255"/>
      <c r="G1647" s="255"/>
    </row>
    <row r="1648" s="58" customFormat="true" ht="21" hidden="true" customHeight="true" outlineLevel="0" collapsed="false">
      <c r="A1648" s="242"/>
      <c r="B1648" s="243"/>
      <c r="C1648" s="487"/>
      <c r="D1648" s="478"/>
      <c r="E1648" s="252"/>
      <c r="F1648" s="255"/>
      <c r="G1648" s="241"/>
    </row>
    <row r="1649" s="58" customFormat="true" ht="19.5" hidden="true" customHeight="true" outlineLevel="0" collapsed="false">
      <c r="A1649" s="242"/>
      <c r="B1649" s="243"/>
      <c r="C1649" s="487"/>
      <c r="D1649" s="478"/>
      <c r="E1649" s="252"/>
      <c r="F1649" s="244"/>
      <c r="G1649" s="255"/>
    </row>
    <row r="1650" s="58" customFormat="true" ht="21" hidden="false" customHeight="true" outlineLevel="0" collapsed="false">
      <c r="A1650" s="242" t="s">
        <v>403</v>
      </c>
      <c r="B1650" s="243" t="s">
        <v>372</v>
      </c>
      <c r="C1650" s="485"/>
      <c r="D1650" s="478" t="n">
        <v>1.319</v>
      </c>
      <c r="E1650" s="252"/>
      <c r="F1650" s="488"/>
      <c r="G1650" s="241"/>
    </row>
    <row r="1651" s="58" customFormat="true" ht="20.25" hidden="true" customHeight="true" outlineLevel="0" collapsed="false">
      <c r="A1651" s="242" t="s">
        <v>403</v>
      </c>
      <c r="B1651" s="243" t="s">
        <v>372</v>
      </c>
      <c r="C1651" s="487"/>
      <c r="D1651" s="478"/>
      <c r="E1651" s="252"/>
      <c r="F1651" s="244"/>
      <c r="G1651" s="255"/>
    </row>
    <row r="1652" s="58" customFormat="true" ht="24.75" hidden="false" customHeight="true" outlineLevel="0" collapsed="false">
      <c r="A1652" s="400" t="s">
        <v>110</v>
      </c>
      <c r="B1652" s="449" t="s">
        <v>111</v>
      </c>
      <c r="C1652" s="487"/>
      <c r="D1652" s="486" t="n">
        <f aca="false">D1653+D1654+D1655</f>
        <v>13.437</v>
      </c>
      <c r="E1652" s="252"/>
      <c r="F1652" s="244"/>
      <c r="G1652" s="255"/>
    </row>
    <row r="1653" s="58" customFormat="true" ht="24.75" hidden="false" customHeight="true" outlineLevel="0" collapsed="false">
      <c r="A1653" s="242" t="s">
        <v>436</v>
      </c>
      <c r="B1653" s="243" t="s">
        <v>19</v>
      </c>
      <c r="C1653" s="485"/>
      <c r="D1653" s="478" t="n">
        <v>7.719</v>
      </c>
      <c r="E1653" s="252"/>
      <c r="F1653" s="244"/>
      <c r="G1653" s="241"/>
    </row>
    <row r="1654" s="58" customFormat="true" ht="23.25" hidden="false" customHeight="true" outlineLevel="0" collapsed="false">
      <c r="A1654" s="242" t="s">
        <v>415</v>
      </c>
      <c r="B1654" s="243" t="s">
        <v>400</v>
      </c>
      <c r="C1654" s="487"/>
      <c r="D1654" s="478" t="n">
        <v>3</v>
      </c>
      <c r="E1654" s="252"/>
      <c r="F1654" s="488"/>
      <c r="G1654" s="255"/>
    </row>
    <row r="1655" s="58" customFormat="true" ht="24.75" hidden="false" customHeight="true" outlineLevel="0" collapsed="false">
      <c r="A1655" s="242" t="s">
        <v>403</v>
      </c>
      <c r="B1655" s="243" t="s">
        <v>372</v>
      </c>
      <c r="C1655" s="487"/>
      <c r="D1655" s="478" t="n">
        <v>2.718</v>
      </c>
      <c r="E1655" s="252"/>
      <c r="F1655" s="244"/>
      <c r="G1655" s="241"/>
    </row>
    <row r="1656" s="58" customFormat="true" ht="29.25" hidden="false" customHeight="true" outlineLevel="0" collapsed="false">
      <c r="A1656" s="400" t="s">
        <v>115</v>
      </c>
      <c r="B1656" s="449" t="s">
        <v>380</v>
      </c>
      <c r="C1656" s="487"/>
      <c r="D1656" s="486" t="n">
        <f aca="false">D1657+D1658+D1659+D1660+D1661</f>
        <v>62.41</v>
      </c>
      <c r="E1656" s="252"/>
      <c r="F1656" s="244"/>
      <c r="G1656" s="255"/>
    </row>
    <row r="1657" s="58" customFormat="true" ht="24" hidden="false" customHeight="true" outlineLevel="0" collapsed="false">
      <c r="A1657" s="242" t="s">
        <v>415</v>
      </c>
      <c r="B1657" s="243" t="s">
        <v>400</v>
      </c>
      <c r="C1657" s="487"/>
      <c r="D1657" s="478" t="n">
        <v>2</v>
      </c>
      <c r="E1657" s="252"/>
      <c r="F1657" s="244"/>
      <c r="G1657" s="241"/>
    </row>
    <row r="1658" s="58" customFormat="true" ht="21" hidden="false" customHeight="true" outlineLevel="0" collapsed="false">
      <c r="A1658" s="242" t="s">
        <v>403</v>
      </c>
      <c r="B1658" s="243" t="s">
        <v>372</v>
      </c>
      <c r="C1658" s="487"/>
      <c r="D1658" s="478" t="n">
        <v>13.14</v>
      </c>
      <c r="E1658" s="252"/>
      <c r="F1658" s="244"/>
      <c r="G1658" s="255"/>
    </row>
    <row r="1659" s="58" customFormat="true" ht="21" hidden="false" customHeight="true" outlineLevel="0" collapsed="false">
      <c r="A1659" s="242" t="s">
        <v>448</v>
      </c>
      <c r="B1659" s="243" t="s">
        <v>47</v>
      </c>
      <c r="C1659" s="487"/>
      <c r="D1659" s="478" t="n">
        <v>36</v>
      </c>
      <c r="E1659" s="252"/>
      <c r="F1659" s="244"/>
      <c r="G1659" s="255"/>
    </row>
    <row r="1660" s="58" customFormat="true" ht="21" hidden="false" customHeight="true" outlineLevel="0" collapsed="false">
      <c r="A1660" s="242" t="s">
        <v>463</v>
      </c>
      <c r="B1660" s="243" t="s">
        <v>183</v>
      </c>
      <c r="C1660" s="487"/>
      <c r="D1660" s="478" t="n">
        <v>0.62</v>
      </c>
      <c r="E1660" s="252"/>
      <c r="F1660" s="244"/>
      <c r="G1660" s="255"/>
    </row>
    <row r="1661" s="58" customFormat="true" ht="20.25" hidden="false" customHeight="true" outlineLevel="0" collapsed="false">
      <c r="A1661" s="242" t="s">
        <v>464</v>
      </c>
      <c r="B1661" s="243" t="s">
        <v>51</v>
      </c>
      <c r="C1661" s="487"/>
      <c r="D1661" s="478" t="n">
        <v>10.65</v>
      </c>
      <c r="E1661" s="252"/>
      <c r="F1661" s="244"/>
      <c r="G1661" s="255"/>
    </row>
    <row r="1662" s="58" customFormat="true" ht="0.75" hidden="true" customHeight="true" outlineLevel="0" collapsed="false">
      <c r="A1662" s="400"/>
      <c r="B1662" s="449"/>
      <c r="C1662" s="485"/>
      <c r="D1662" s="486"/>
      <c r="E1662" s="252"/>
      <c r="F1662" s="488"/>
      <c r="G1662" s="241"/>
    </row>
    <row r="1663" s="58" customFormat="true" ht="21" hidden="true" customHeight="true" outlineLevel="0" collapsed="false">
      <c r="A1663" s="242"/>
      <c r="B1663" s="243"/>
      <c r="C1663" s="487"/>
      <c r="D1663" s="478"/>
      <c r="E1663" s="252"/>
      <c r="F1663" s="488"/>
      <c r="G1663" s="241"/>
    </row>
    <row r="1664" s="58" customFormat="true" ht="21" hidden="true" customHeight="true" outlineLevel="0" collapsed="false">
      <c r="A1664" s="242"/>
      <c r="B1664" s="243"/>
      <c r="C1664" s="487"/>
      <c r="D1664" s="478"/>
      <c r="E1664" s="252"/>
      <c r="F1664" s="488"/>
      <c r="G1664" s="241"/>
    </row>
    <row r="1665" s="58" customFormat="true" ht="20.25" hidden="true" customHeight="true" outlineLevel="0" collapsed="false">
      <c r="A1665" s="242"/>
      <c r="B1665" s="243"/>
      <c r="C1665" s="487"/>
      <c r="D1665" s="478"/>
      <c r="E1665" s="252"/>
      <c r="F1665" s="488"/>
      <c r="G1665" s="241"/>
    </row>
    <row r="1666" s="58" customFormat="true" ht="21" hidden="true" customHeight="true" outlineLevel="0" collapsed="false">
      <c r="A1666" s="242"/>
      <c r="B1666" s="243"/>
      <c r="C1666" s="487"/>
      <c r="D1666" s="478"/>
      <c r="E1666" s="252"/>
      <c r="F1666" s="488"/>
      <c r="G1666" s="241"/>
    </row>
    <row r="1667" s="58" customFormat="true" ht="21" hidden="true" customHeight="true" outlineLevel="0" collapsed="false">
      <c r="A1667" s="242"/>
      <c r="B1667" s="243"/>
      <c r="C1667" s="487"/>
      <c r="D1667" s="478"/>
      <c r="E1667" s="252"/>
      <c r="F1667" s="488"/>
      <c r="G1667" s="241"/>
    </row>
    <row r="1668" s="58" customFormat="true" ht="21" hidden="true" customHeight="true" outlineLevel="0" collapsed="false">
      <c r="A1668" s="242"/>
      <c r="B1668" s="243"/>
      <c r="C1668" s="487"/>
      <c r="D1668" s="478"/>
      <c r="E1668" s="252"/>
      <c r="F1668" s="488"/>
      <c r="G1668" s="241"/>
    </row>
    <row r="1669" s="58" customFormat="true" ht="22.5" hidden="true" customHeight="true" outlineLevel="0" collapsed="false">
      <c r="A1669" s="242"/>
      <c r="B1669" s="243"/>
      <c r="C1669" s="487"/>
      <c r="D1669" s="478"/>
      <c r="E1669" s="252"/>
      <c r="F1669" s="241" t="n">
        <f aca="false">F1680</f>
        <v>0</v>
      </c>
      <c r="G1669" s="241" t="n">
        <f aca="false">G1670</f>
        <v>0</v>
      </c>
    </row>
    <row r="1670" s="58" customFormat="true" ht="19.5" hidden="true" customHeight="true" outlineLevel="0" collapsed="false">
      <c r="A1670" s="242"/>
      <c r="B1670" s="243"/>
      <c r="C1670" s="487"/>
      <c r="D1670" s="478"/>
      <c r="E1670" s="252"/>
      <c r="F1670" s="244"/>
      <c r="G1670" s="255"/>
    </row>
    <row r="1671" s="58" customFormat="true" ht="36" hidden="true" customHeight="true" outlineLevel="0" collapsed="false">
      <c r="A1671" s="400"/>
      <c r="B1671" s="449"/>
      <c r="C1671" s="485"/>
      <c r="D1671" s="486"/>
      <c r="E1671" s="252"/>
      <c r="F1671" s="488"/>
      <c r="G1671" s="241"/>
    </row>
    <row r="1672" s="58" customFormat="true" ht="19.5" hidden="true" customHeight="true" outlineLevel="0" collapsed="false">
      <c r="A1672" s="242"/>
      <c r="B1672" s="243"/>
      <c r="C1672" s="487"/>
      <c r="D1672" s="478"/>
      <c r="E1672" s="252"/>
      <c r="F1672" s="244"/>
      <c r="G1672" s="255"/>
    </row>
    <row r="1673" s="58" customFormat="true" ht="19.5" hidden="true" customHeight="true" outlineLevel="0" collapsed="false">
      <c r="A1673" s="242"/>
      <c r="B1673" s="243"/>
      <c r="C1673" s="487"/>
      <c r="D1673" s="478"/>
      <c r="E1673" s="252"/>
      <c r="F1673" s="244"/>
      <c r="G1673" s="255"/>
    </row>
    <row r="1674" s="58" customFormat="true" ht="19.5" hidden="true" customHeight="true" outlineLevel="0" collapsed="false">
      <c r="A1674" s="242"/>
      <c r="B1674" s="243"/>
      <c r="C1674" s="487"/>
      <c r="D1674" s="478"/>
      <c r="E1674" s="252"/>
      <c r="F1674" s="244"/>
      <c r="G1674" s="255"/>
    </row>
    <row r="1675" s="58" customFormat="true" ht="19.5" hidden="true" customHeight="true" outlineLevel="0" collapsed="false">
      <c r="A1675" s="242"/>
      <c r="B1675" s="243"/>
      <c r="C1675" s="487"/>
      <c r="D1675" s="478"/>
      <c r="E1675" s="252"/>
      <c r="F1675" s="244"/>
      <c r="G1675" s="255"/>
    </row>
    <row r="1676" s="58" customFormat="true" ht="19.5" hidden="true" customHeight="true" outlineLevel="0" collapsed="false">
      <c r="A1676" s="242"/>
      <c r="B1676" s="243"/>
      <c r="C1676" s="487"/>
      <c r="D1676" s="478"/>
      <c r="E1676" s="252"/>
      <c r="F1676" s="244"/>
      <c r="G1676" s="255"/>
    </row>
    <row r="1677" s="58" customFormat="true" ht="19.5" hidden="true" customHeight="true" outlineLevel="0" collapsed="false">
      <c r="A1677" s="242"/>
      <c r="B1677" s="243"/>
      <c r="C1677" s="487"/>
      <c r="D1677" s="478"/>
      <c r="E1677" s="252"/>
      <c r="F1677" s="244"/>
      <c r="G1677" s="255"/>
    </row>
    <row r="1678" s="58" customFormat="true" ht="19.5" hidden="true" customHeight="true" outlineLevel="0" collapsed="false">
      <c r="A1678" s="242"/>
      <c r="B1678" s="243"/>
      <c r="C1678" s="487"/>
      <c r="D1678" s="478"/>
      <c r="E1678" s="252"/>
      <c r="F1678" s="244"/>
      <c r="G1678" s="255"/>
    </row>
    <row r="1679" s="58" customFormat="true" ht="19.5" hidden="true" customHeight="true" outlineLevel="0" collapsed="false">
      <c r="A1679" s="242"/>
      <c r="B1679" s="243"/>
      <c r="C1679" s="487"/>
      <c r="D1679" s="478"/>
      <c r="E1679" s="252"/>
      <c r="F1679" s="244"/>
      <c r="G1679" s="255"/>
    </row>
    <row r="1680" s="58" customFormat="true" ht="17.25" hidden="true" customHeight="true" outlineLevel="0" collapsed="false">
      <c r="A1680" s="242"/>
      <c r="B1680" s="243"/>
      <c r="C1680" s="487"/>
      <c r="D1680" s="478"/>
      <c r="E1680" s="252"/>
      <c r="F1680" s="244"/>
      <c r="G1680" s="255"/>
    </row>
    <row r="1681" s="58" customFormat="true" ht="17.25" hidden="true" customHeight="true" outlineLevel="0" collapsed="false">
      <c r="A1681" s="400"/>
      <c r="B1681" s="449"/>
      <c r="C1681" s="485"/>
      <c r="D1681" s="486"/>
      <c r="E1681" s="252"/>
      <c r="F1681" s="488"/>
      <c r="G1681" s="241"/>
    </row>
    <row r="1682" s="58" customFormat="true" ht="0.75" hidden="false" customHeight="true" outlineLevel="0" collapsed="false">
      <c r="A1682" s="400" t="s">
        <v>87</v>
      </c>
      <c r="B1682" s="449" t="s">
        <v>398</v>
      </c>
      <c r="C1682" s="487"/>
      <c r="D1682" s="486"/>
      <c r="E1682" s="252"/>
      <c r="F1682" s="244"/>
      <c r="G1682" s="255"/>
    </row>
    <row r="1683" s="58" customFormat="true" ht="16.5" hidden="true" customHeight="true" outlineLevel="0" collapsed="false">
      <c r="A1683" s="242" t="s">
        <v>415</v>
      </c>
      <c r="B1683" s="243" t="s">
        <v>469</v>
      </c>
      <c r="C1683" s="487"/>
      <c r="D1683" s="478"/>
      <c r="E1683" s="252"/>
      <c r="F1683" s="244"/>
      <c r="G1683" s="255"/>
    </row>
    <row r="1684" s="494" customFormat="true" ht="17.25" hidden="false" customHeight="true" outlineLevel="0" collapsed="false">
      <c r="A1684" s="491"/>
      <c r="B1684" s="492" t="s">
        <v>439</v>
      </c>
      <c r="C1684" s="485" t="n">
        <f aca="false">C740</f>
        <v>-2</v>
      </c>
      <c r="D1684" s="486" t="n">
        <f aca="false">D740</f>
        <v>256.414</v>
      </c>
      <c r="E1684" s="493" t="e">
        <f aca="false">E740</f>
        <v>#VALUE!</v>
      </c>
      <c r="F1684" s="91"/>
      <c r="G1684" s="91" t="n">
        <f aca="false">G740</f>
        <v>0</v>
      </c>
    </row>
    <row r="1685" s="499" customFormat="true" ht="15" hidden="true" customHeight="false" outlineLevel="0" collapsed="false">
      <c r="A1685" s="495"/>
      <c r="B1685" s="496"/>
      <c r="C1685" s="497"/>
      <c r="D1685" s="497"/>
      <c r="E1685" s="40"/>
      <c r="F1685" s="498"/>
      <c r="G1685" s="498"/>
    </row>
    <row r="1686" customFormat="false" ht="12.75" hidden="false" customHeight="false" outlineLevel="0" collapsed="false">
      <c r="A1686" s="500"/>
      <c r="B1686" s="501"/>
      <c r="C1686" s="18"/>
      <c r="D1686" s="502"/>
      <c r="F1686" s="18"/>
      <c r="G1686" s="18"/>
    </row>
    <row r="1687" customFormat="false" ht="12.75" hidden="true" customHeight="false" outlineLevel="0" collapsed="false">
      <c r="D1687" s="4"/>
    </row>
    <row r="1688" customFormat="false" ht="12.75" hidden="true" customHeight="false" outlineLevel="0" collapsed="false">
      <c r="D1688" s="4"/>
    </row>
    <row r="1689" customFormat="false" ht="12.75" hidden="true" customHeight="false" outlineLevel="0" collapsed="false">
      <c r="D1689" s="4"/>
    </row>
    <row r="1690" customFormat="false" ht="12.75" hidden="true" customHeight="false" outlineLevel="0" collapsed="false">
      <c r="D1690" s="4"/>
    </row>
    <row r="1691" customFormat="false" ht="15" hidden="true" customHeight="false" outlineLevel="0" collapsed="false">
      <c r="B1691" s="503"/>
      <c r="C1691" s="504"/>
      <c r="D1691" s="4"/>
    </row>
    <row r="1692" customFormat="false" ht="15.75" hidden="false" customHeight="false" outlineLevel="0" collapsed="false">
      <c r="A1692" s="505" t="s">
        <v>470</v>
      </c>
      <c r="B1692" s="506"/>
      <c r="C1692" s="523" t="s">
        <v>471</v>
      </c>
      <c r="D1692" s="523"/>
      <c r="E1692" s="507"/>
      <c r="F1692" s="22"/>
      <c r="G1692" s="18"/>
    </row>
    <row r="1693" customFormat="false" ht="12.75" hidden="false" customHeight="false" outlineLevel="0" collapsed="false">
      <c r="A1693" s="500"/>
      <c r="B1693" s="508"/>
      <c r="C1693" s="509"/>
      <c r="D1693" s="502"/>
      <c r="F1693" s="18"/>
      <c r="G1693" s="18"/>
    </row>
    <row r="1694" customFormat="false" ht="12.75" hidden="true" customHeight="false" outlineLevel="0" collapsed="false">
      <c r="C1694" s="510" t="n">
        <v>-857.062</v>
      </c>
      <c r="D1694" s="511"/>
      <c r="E1694" s="3"/>
      <c r="F1694" s="4" t="n">
        <f aca="false">C1684+D1684-C1713</f>
        <v>-3046.777</v>
      </c>
    </row>
    <row r="1695" customFormat="false" ht="15" hidden="true" customHeight="false" outlineLevel="0" collapsed="false">
      <c r="B1695" s="503"/>
      <c r="C1695" s="512" t="n">
        <f aca="false">12.6+175.953</f>
        <v>188.553</v>
      </c>
      <c r="D1695" s="511"/>
      <c r="E1695" s="3"/>
      <c r="F1695" s="4" t="n">
        <f aca="false">+F1694</f>
        <v>-3046.777</v>
      </c>
    </row>
    <row r="1696" customFormat="false" ht="12.75" hidden="true" customHeight="false" outlineLevel="0" collapsed="false">
      <c r="C1696" s="512" t="n">
        <v>1553.3</v>
      </c>
      <c r="D1696" s="511"/>
      <c r="E1696" s="3"/>
    </row>
    <row r="1697" customFormat="false" ht="15.75" hidden="true" customHeight="false" outlineLevel="0" collapsed="false">
      <c r="B1697" s="513"/>
      <c r="C1697" s="514" t="n">
        <v>-80.5</v>
      </c>
      <c r="D1697" s="511"/>
      <c r="E1697" s="3"/>
    </row>
    <row r="1698" customFormat="false" ht="12.75" hidden="true" customHeight="false" outlineLevel="0" collapsed="false">
      <c r="C1698" s="512" t="n">
        <v>150</v>
      </c>
      <c r="D1698" s="511"/>
      <c r="E1698" s="3"/>
    </row>
    <row r="1699" customFormat="false" ht="12.75" hidden="true" customHeight="false" outlineLevel="0" collapsed="false">
      <c r="C1699" s="512" t="n">
        <v>560.5</v>
      </c>
      <c r="D1699" s="511"/>
      <c r="E1699" s="3"/>
    </row>
    <row r="1700" customFormat="false" ht="12.75" hidden="true" customHeight="false" outlineLevel="0" collapsed="false">
      <c r="C1700" s="512" t="n">
        <v>857.1</v>
      </c>
      <c r="D1700" s="511"/>
      <c r="E1700" s="3"/>
    </row>
    <row r="1701" customFormat="false" ht="12.75" hidden="true" customHeight="false" outlineLevel="0" collapsed="false">
      <c r="C1701" s="512" t="n">
        <v>184.2</v>
      </c>
      <c r="D1701" s="511"/>
      <c r="E1701" s="3"/>
    </row>
    <row r="1702" customFormat="false" ht="12.75" hidden="true" customHeight="false" outlineLevel="0" collapsed="false">
      <c r="C1702" s="512" t="n">
        <v>745.1</v>
      </c>
      <c r="D1702" s="511"/>
      <c r="E1702" s="3"/>
    </row>
    <row r="1703" customFormat="false" ht="12.75" hidden="true" customHeight="false" outlineLevel="0" collapsed="false">
      <c r="C1703" s="512"/>
      <c r="D1703" s="511"/>
      <c r="E1703" s="3"/>
    </row>
    <row r="1704" customFormat="false" ht="12.75" hidden="true" customHeight="false" outlineLevel="0" collapsed="false">
      <c r="C1704" s="512"/>
      <c r="D1704" s="511"/>
      <c r="E1704" s="3"/>
    </row>
    <row r="1705" customFormat="false" ht="12.75" hidden="true" customHeight="false" outlineLevel="0" collapsed="false">
      <c r="C1705" s="512"/>
      <c r="D1705" s="511"/>
      <c r="E1705" s="3"/>
    </row>
    <row r="1706" customFormat="false" ht="12.75" hidden="true" customHeight="false" outlineLevel="0" collapsed="false">
      <c r="C1706" s="512"/>
      <c r="D1706" s="511"/>
      <c r="E1706" s="3"/>
    </row>
    <row r="1707" customFormat="false" ht="12.75" hidden="true" customHeight="false" outlineLevel="0" collapsed="false">
      <c r="C1707" s="512"/>
      <c r="D1707" s="511"/>
      <c r="E1707" s="3"/>
    </row>
    <row r="1708" customFormat="false" ht="12.75" hidden="true" customHeight="false" outlineLevel="0" collapsed="false">
      <c r="C1708" s="512"/>
      <c r="D1708" s="511"/>
      <c r="E1708" s="3" t="s">
        <v>443</v>
      </c>
    </row>
    <row r="1709" customFormat="false" ht="12.75" hidden="true" customHeight="false" outlineLevel="0" collapsed="false">
      <c r="C1709" s="512"/>
      <c r="D1709" s="511"/>
      <c r="E1709" s="3"/>
    </row>
    <row r="1710" customFormat="false" ht="12.75" hidden="true" customHeight="false" outlineLevel="0" collapsed="false">
      <c r="C1710" s="512"/>
      <c r="D1710" s="511"/>
      <c r="E1710" s="3"/>
    </row>
    <row r="1711" customFormat="false" ht="12.75" hidden="true" customHeight="false" outlineLevel="0" collapsed="false">
      <c r="C1711" s="512"/>
      <c r="D1711" s="511"/>
      <c r="E1711" s="3"/>
    </row>
    <row r="1712" customFormat="false" ht="12.75" hidden="true" customHeight="false" outlineLevel="0" collapsed="false">
      <c r="C1712" s="512"/>
      <c r="D1712" s="511"/>
      <c r="E1712" s="3"/>
    </row>
    <row r="1713" customFormat="false" ht="12.75" hidden="true" customHeight="false" outlineLevel="0" collapsed="false">
      <c r="B1713" s="515" t="s">
        <v>444</v>
      </c>
      <c r="C1713" s="512" t="n">
        <f aca="false">SUBTOTAL(9,C1694:C1712)</f>
        <v>3301.191</v>
      </c>
      <c r="D1713" s="512"/>
    </row>
    <row r="1714" customFormat="false" ht="12.75" hidden="true" customHeight="false" outlineLevel="0" collapsed="false"/>
    <row r="1715" customFormat="false" ht="12.75" hidden="false" customHeight="false" outlineLevel="0" collapsed="false">
      <c r="B1715" s="2" t="s">
        <v>445</v>
      </c>
    </row>
    <row r="1716" customFormat="false" ht="12.75" hidden="false" customHeight="false" outlineLevel="0" collapsed="false">
      <c r="F1716" s="3" t="n">
        <v>0</v>
      </c>
    </row>
  </sheetData>
  <autoFilter ref="D23:E1684"/>
  <mergeCells count="16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  <mergeCell ref="C1692:D1692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14"/>
  <sheetViews>
    <sheetView showFormulas="false" showGridLines="true" showRowColHeaders="true" showZeros="false" rightToLeft="false" tabSelected="false" showOutlineSymbols="true" defaultGridColor="true" view="normal" topLeftCell="A1650" colorId="64" zoomScale="100" zoomScaleNormal="100" zoomScalePageLayoutView="100" workbookViewId="0">
      <selection pane="topLeft" activeCell="G740" activeCellId="0" sqref="G7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1.99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3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472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73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56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485"/>
      <c r="D740" s="486" t="n">
        <v>130</v>
      </c>
      <c r="E740" s="93" t="e">
        <f aca="false">E1682</f>
        <v>#VALUE!</v>
      </c>
      <c r="F740" s="94" t="n">
        <v>-118.8</v>
      </c>
      <c r="G740" s="91" t="n">
        <f aca="false">G1616+G1624+G1645+G1657+G1653+G1655</f>
        <v>19062.4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220</v>
      </c>
      <c r="G1298" s="24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241"/>
      <c r="D1450" s="241" t="n">
        <f aca="false">D1554</f>
        <v>0</v>
      </c>
      <c r="E1450" s="40"/>
      <c r="F1450" s="241" t="n">
        <f aca="false">F1553</f>
        <v>-220</v>
      </c>
      <c r="G1450" s="241" t="n">
        <f aca="false">G1553+G1554+G1563+G1564</f>
        <v>220</v>
      </c>
    </row>
    <row r="1451" s="58" customFormat="true" ht="15" hidden="true" customHeight="true" outlineLevel="0" collapsed="false">
      <c r="A1451" s="242" t="s">
        <v>412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22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5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23.25" hidden="tru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22</v>
      </c>
      <c r="B1554" s="243" t="s">
        <v>121</v>
      </c>
      <c r="C1554" s="487"/>
      <c r="D1554" s="478"/>
      <c r="E1554" s="252"/>
      <c r="F1554" s="244"/>
      <c r="G1554" s="255"/>
    </row>
    <row r="1555" s="58" customFormat="true" ht="15.75" hidden="true" customHeight="true" outlineLevel="0" collapsed="false">
      <c r="A1555" s="400" t="s">
        <v>413</v>
      </c>
      <c r="B1555" s="449" t="s">
        <v>414</v>
      </c>
      <c r="C1555" s="487"/>
      <c r="D1555" s="486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7"/>
      <c r="D1556" s="478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5"/>
      <c r="D1557" s="486"/>
      <c r="E1557" s="252"/>
      <c r="F1557" s="488"/>
      <c r="G1557" s="241"/>
    </row>
    <row r="1558" s="58" customFormat="true" ht="17.25" hidden="true" customHeight="true" outlineLevel="0" collapsed="false">
      <c r="A1558" s="242" t="s">
        <v>415</v>
      </c>
      <c r="B1558" s="243" t="s">
        <v>400</v>
      </c>
      <c r="C1558" s="487"/>
      <c r="D1558" s="478"/>
      <c r="E1558" s="252"/>
      <c r="F1558" s="488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7"/>
      <c r="D1559" s="478"/>
      <c r="E1559" s="252"/>
      <c r="F1559" s="488"/>
      <c r="G1559" s="255"/>
    </row>
    <row r="1560" s="58" customFormat="true" ht="16.5" hidden="true" customHeight="true" outlineLevel="0" collapsed="false">
      <c r="A1560" s="242" t="s">
        <v>416</v>
      </c>
      <c r="B1560" s="243" t="s">
        <v>27</v>
      </c>
      <c r="C1560" s="485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7</v>
      </c>
      <c r="B1561" s="243" t="s">
        <v>418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9</v>
      </c>
      <c r="B1562" s="243" t="s">
        <v>67</v>
      </c>
      <c r="C1562" s="487"/>
      <c r="D1562" s="478"/>
      <c r="E1562" s="252"/>
      <c r="F1562" s="488"/>
      <c r="G1562" s="255"/>
    </row>
    <row r="1563" s="58" customFormat="true" ht="8.25" hidden="true" customHeight="true" outlineLevel="0" collapsed="false">
      <c r="A1563" s="242" t="s">
        <v>458</v>
      </c>
      <c r="B1563" s="243" t="s">
        <v>459</v>
      </c>
      <c r="C1563" s="487"/>
      <c r="D1563" s="478"/>
      <c r="E1563" s="252"/>
      <c r="F1563" s="488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7"/>
      <c r="D1564" s="478"/>
      <c r="E1564" s="252"/>
      <c r="F1564" s="488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7"/>
      <c r="D1565" s="486" t="n">
        <v>30</v>
      </c>
      <c r="E1565" s="252"/>
      <c r="F1565" s="488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7"/>
      <c r="D1566" s="478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7"/>
      <c r="D1567" s="478"/>
      <c r="E1567" s="252"/>
      <c r="F1567" s="244"/>
      <c r="G1567" s="255"/>
    </row>
    <row r="1568" s="58" customFormat="true" ht="17.25" hidden="true" customHeight="true" outlineLevel="0" collapsed="false">
      <c r="A1568" s="242" t="s">
        <v>416</v>
      </c>
      <c r="B1568" s="243" t="s">
        <v>27</v>
      </c>
      <c r="C1568" s="487"/>
      <c r="D1568" s="478"/>
      <c r="E1568" s="252"/>
      <c r="F1568" s="244"/>
      <c r="G1568" s="255"/>
    </row>
    <row r="1569" s="58" customFormat="true" ht="15" hidden="true" customHeight="true" outlineLevel="0" collapsed="false">
      <c r="A1569" s="400" t="s">
        <v>191</v>
      </c>
      <c r="B1569" s="449" t="s">
        <v>192</v>
      </c>
      <c r="C1569" s="517" t="n">
        <f aca="false">C1571+C1608</f>
        <v>0</v>
      </c>
      <c r="D1569" s="486" t="n">
        <f aca="false">D1571</f>
        <v>0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22</v>
      </c>
      <c r="B1570" s="243" t="s">
        <v>121</v>
      </c>
      <c r="C1570" s="487"/>
      <c r="D1570" s="478"/>
      <c r="E1570" s="252"/>
      <c r="F1570" s="244"/>
      <c r="G1570" s="255"/>
    </row>
    <row r="1571" s="58" customFormat="true" ht="18" hidden="true" customHeight="true" outlineLevel="0" collapsed="false">
      <c r="A1571" s="242" t="s">
        <v>460</v>
      </c>
      <c r="B1571" s="243" t="s">
        <v>461</v>
      </c>
      <c r="C1571" s="518"/>
      <c r="D1571" s="490"/>
      <c r="E1571" s="252"/>
      <c r="F1571" s="488"/>
      <c r="G1571" s="241"/>
    </row>
    <row r="1572" s="58" customFormat="true" ht="0.75" hidden="true" customHeight="true" outlineLevel="0" collapsed="false">
      <c r="A1572" s="242" t="s">
        <v>420</v>
      </c>
      <c r="B1572" s="243" t="s">
        <v>421</v>
      </c>
      <c r="C1572" s="485"/>
      <c r="D1572" s="486"/>
      <c r="E1572" s="252"/>
      <c r="F1572" s="255"/>
      <c r="G1572" s="255"/>
    </row>
    <row r="1573" s="58" customFormat="true" ht="23.25" hidden="true" customHeight="true" outlineLevel="0" collapsed="false">
      <c r="A1573" s="242" t="s">
        <v>422</v>
      </c>
      <c r="B1573" s="243" t="s">
        <v>121</v>
      </c>
      <c r="C1573" s="487"/>
      <c r="D1573" s="478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3</v>
      </c>
      <c r="C1574" s="485"/>
      <c r="D1574" s="486"/>
      <c r="E1574" s="252"/>
      <c r="F1574" s="488"/>
      <c r="G1574" s="24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7"/>
      <c r="D1575" s="478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5"/>
      <c r="D1576" s="486"/>
      <c r="E1576" s="252"/>
      <c r="F1576" s="488"/>
      <c r="G1576" s="24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7"/>
      <c r="D1578" s="478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4</v>
      </c>
      <c r="C1579" s="485"/>
      <c r="D1579" s="486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7"/>
      <c r="D1580" s="478"/>
      <c r="E1580" s="252"/>
      <c r="F1580" s="244"/>
      <c r="G1580" s="255"/>
    </row>
    <row r="1581" s="58" customFormat="true" ht="23.25" hidden="true" customHeight="true" outlineLevel="0" collapsed="false">
      <c r="A1581" s="242" t="s">
        <v>422</v>
      </c>
      <c r="B1581" s="243" t="s">
        <v>121</v>
      </c>
      <c r="C1581" s="487"/>
      <c r="D1581" s="478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7"/>
      <c r="D1582" s="478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7"/>
      <c r="D1583" s="478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5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7"/>
      <c r="D1585" s="478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1</v>
      </c>
      <c r="C1586" s="487"/>
      <c r="D1586" s="478"/>
      <c r="E1586" s="252"/>
      <c r="F1586" s="244"/>
      <c r="G1586" s="241" t="n">
        <f aca="false">G1587+G1590</f>
        <v>0</v>
      </c>
    </row>
    <row r="1587" s="58" customFormat="true" ht="16.5" hidden="true" customHeight="true" outlineLevel="0" collapsed="false">
      <c r="A1587" s="242" t="s">
        <v>412</v>
      </c>
      <c r="B1587" s="243" t="s">
        <v>395</v>
      </c>
      <c r="C1587" s="487"/>
      <c r="D1587" s="478"/>
      <c r="E1587" s="252"/>
      <c r="F1587" s="244"/>
      <c r="G1587" s="255"/>
    </row>
    <row r="1588" s="58" customFormat="true" ht="2.25" hidden="true" customHeight="true" outlineLevel="0" collapsed="false">
      <c r="A1588" s="400" t="s">
        <v>426</v>
      </c>
      <c r="B1588" s="449" t="s">
        <v>462</v>
      </c>
      <c r="C1588" s="487"/>
      <c r="D1588" s="478"/>
      <c r="E1588" s="252"/>
      <c r="F1588" s="244"/>
      <c r="G1588" s="241"/>
    </row>
    <row r="1589" s="58" customFormat="true" ht="17.25" hidden="true" customHeight="true" outlineLevel="0" collapsed="false">
      <c r="A1589" s="242" t="s">
        <v>412</v>
      </c>
      <c r="B1589" s="243" t="s">
        <v>395</v>
      </c>
      <c r="C1589" s="487"/>
      <c r="D1589" s="478"/>
      <c r="E1589" s="252"/>
      <c r="F1589" s="244"/>
      <c r="G1589" s="255"/>
    </row>
    <row r="1590" s="58" customFormat="true" ht="16.5" hidden="true" customHeight="true" outlineLevel="0" collapsed="false">
      <c r="A1590" s="242" t="s">
        <v>428</v>
      </c>
      <c r="B1590" s="243" t="s">
        <v>429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2"/>
      <c r="F1591" s="244"/>
      <c r="G1591" s="24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7"/>
      <c r="D1592" s="478"/>
      <c r="E1592" s="252"/>
      <c r="F1592" s="244"/>
      <c r="G1592" s="241"/>
    </row>
    <row r="1593" s="58" customFormat="true" ht="17.25" hidden="true" customHeight="true" outlineLevel="0" collapsed="false">
      <c r="A1593" s="242" t="s">
        <v>448</v>
      </c>
      <c r="B1593" s="243" t="s">
        <v>47</v>
      </c>
      <c r="C1593" s="487"/>
      <c r="D1593" s="478"/>
      <c r="E1593" s="252"/>
      <c r="F1593" s="244"/>
      <c r="G1593" s="241"/>
    </row>
    <row r="1594" s="58" customFormat="true" ht="17.25" hidden="true" customHeight="true" outlineLevel="0" collapsed="false">
      <c r="A1594" s="242" t="s">
        <v>463</v>
      </c>
      <c r="B1594" s="243" t="s">
        <v>183</v>
      </c>
      <c r="C1594" s="487"/>
      <c r="D1594" s="478"/>
      <c r="E1594" s="252"/>
      <c r="F1594" s="244"/>
      <c r="G1594" s="241"/>
    </row>
    <row r="1595" s="58" customFormat="true" ht="17.25" hidden="true" customHeight="true" outlineLevel="0" collapsed="false">
      <c r="A1595" s="242" t="s">
        <v>464</v>
      </c>
      <c r="B1595" s="243" t="s">
        <v>51</v>
      </c>
      <c r="C1595" s="487"/>
      <c r="D1595" s="478"/>
      <c r="E1595" s="252"/>
      <c r="F1595" s="244"/>
      <c r="G1595" s="241"/>
    </row>
    <row r="1596" s="58" customFormat="true" ht="17.25" hidden="true" customHeight="true" outlineLevel="0" collapsed="false">
      <c r="A1596" s="242" t="s">
        <v>465</v>
      </c>
      <c r="B1596" s="243" t="s">
        <v>184</v>
      </c>
      <c r="C1596" s="487"/>
      <c r="D1596" s="478"/>
      <c r="E1596" s="252"/>
      <c r="F1596" s="244"/>
      <c r="G1596" s="241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242" t="s">
        <v>430</v>
      </c>
      <c r="B1598" s="243" t="s">
        <v>433</v>
      </c>
      <c r="C1598" s="487"/>
      <c r="D1598" s="478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7"/>
      <c r="D1599" s="478"/>
      <c r="E1599" s="252"/>
      <c r="F1599" s="244"/>
      <c r="G1599" s="241"/>
    </row>
    <row r="1600" s="58" customFormat="true" ht="17.25" hidden="true" customHeight="true" outlineLevel="0" collapsed="false">
      <c r="A1600" s="242" t="s">
        <v>412</v>
      </c>
      <c r="B1600" s="243" t="s">
        <v>395</v>
      </c>
      <c r="C1600" s="487"/>
      <c r="D1600" s="478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7"/>
      <c r="D1601" s="478"/>
      <c r="E1601" s="252"/>
      <c r="F1601" s="241"/>
      <c r="G1601" s="241"/>
    </row>
    <row r="1602" s="58" customFormat="true" ht="17.25" hidden="true" customHeight="true" outlineLevel="0" collapsed="false">
      <c r="A1602" s="242" t="s">
        <v>412</v>
      </c>
      <c r="B1602" s="243" t="s">
        <v>395</v>
      </c>
      <c r="C1602" s="487"/>
      <c r="D1602" s="478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32</v>
      </c>
      <c r="C1603" s="487"/>
      <c r="D1603" s="478"/>
      <c r="E1603" s="252"/>
      <c r="F1603" s="241"/>
      <c r="G1603" s="241"/>
    </row>
    <row r="1604" s="58" customFormat="true" ht="18" hidden="tru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7"/>
      <c r="D1605" s="478"/>
      <c r="E1605" s="252"/>
      <c r="F1605" s="241"/>
      <c r="G1605" s="241"/>
    </row>
    <row r="1606" s="58" customFormat="true" ht="17.25" hidden="true" customHeight="true" outlineLevel="0" collapsed="false">
      <c r="A1606" s="242" t="s">
        <v>430</v>
      </c>
      <c r="B1606" s="243" t="s">
        <v>433</v>
      </c>
      <c r="C1606" s="487"/>
      <c r="D1606" s="478"/>
      <c r="E1606" s="252"/>
      <c r="F1606" s="244"/>
      <c r="G1606" s="255"/>
    </row>
    <row r="1607" s="58" customFormat="true" ht="17.25" hidden="true" customHeight="true" outlineLevel="0" collapsed="false">
      <c r="A1607" s="242" t="s">
        <v>434</v>
      </c>
      <c r="B1607" s="243" t="s">
        <v>435</v>
      </c>
      <c r="C1607" s="487"/>
      <c r="D1607" s="478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7"/>
      <c r="D1608" s="478"/>
      <c r="E1608" s="252"/>
      <c r="F1608" s="244"/>
      <c r="G1608" s="255"/>
    </row>
    <row r="1609" s="58" customFormat="true" ht="21" hidden="true" customHeight="true" outlineLevel="0" collapsed="false">
      <c r="A1609" s="400" t="s">
        <v>17</v>
      </c>
      <c r="B1609" s="449" t="s">
        <v>18</v>
      </c>
      <c r="C1609" s="485" t="n">
        <f aca="false">C1612+C1614</f>
        <v>0</v>
      </c>
      <c r="D1609" s="486" t="n">
        <f aca="false">D1615+D1614+D1612</f>
        <v>0</v>
      </c>
      <c r="E1609" s="252"/>
      <c r="F1609" s="244"/>
      <c r="G1609" s="519"/>
    </row>
    <row r="1610" s="58" customFormat="true" ht="1.5" hidden="true" customHeight="true" outlineLevel="0" collapsed="false">
      <c r="A1610" s="242" t="s">
        <v>436</v>
      </c>
      <c r="B1610" s="243" t="s">
        <v>19</v>
      </c>
      <c r="C1610" s="487"/>
      <c r="D1610" s="478"/>
      <c r="E1610" s="252"/>
      <c r="F1610" s="244"/>
      <c r="G1610" s="255"/>
    </row>
    <row r="1611" s="58" customFormat="true" ht="17.25" hidden="true" customHeight="true" outlineLevel="0" collapsed="false">
      <c r="A1611" s="242" t="s">
        <v>437</v>
      </c>
      <c r="B1611" s="243" t="s">
        <v>438</v>
      </c>
      <c r="C1611" s="487"/>
      <c r="D1611" s="478"/>
      <c r="E1611" s="252"/>
      <c r="F1611" s="244"/>
      <c r="G1611" s="255"/>
    </row>
    <row r="1612" s="58" customFormat="true" ht="16.5" hidden="true" customHeight="true" outlineLevel="0" collapsed="false">
      <c r="A1612" s="242" t="s">
        <v>415</v>
      </c>
      <c r="B1612" s="243" t="s">
        <v>400</v>
      </c>
      <c r="C1612" s="487"/>
      <c r="D1612" s="478"/>
      <c r="E1612" s="252"/>
      <c r="F1612" s="244"/>
      <c r="G1612" s="490"/>
    </row>
    <row r="1613" s="58" customFormat="true" ht="24" hidden="true" customHeight="true" outlineLevel="0" collapsed="false">
      <c r="A1613" s="242" t="s">
        <v>437</v>
      </c>
      <c r="B1613" s="243" t="s">
        <v>21</v>
      </c>
      <c r="C1613" s="487"/>
      <c r="D1613" s="478" t="n">
        <v>6</v>
      </c>
      <c r="E1613" s="252"/>
      <c r="F1613" s="244"/>
      <c r="G1613" s="255"/>
    </row>
    <row r="1614" s="58" customFormat="true" ht="20.25" hidden="true" customHeight="true" outlineLevel="0" collapsed="false">
      <c r="A1614" s="242" t="s">
        <v>403</v>
      </c>
      <c r="B1614" s="243" t="s">
        <v>372</v>
      </c>
      <c r="C1614" s="487"/>
      <c r="D1614" s="478"/>
      <c r="E1614" s="252"/>
      <c r="F1614" s="244"/>
      <c r="G1614" s="255"/>
    </row>
    <row r="1615" s="58" customFormat="true" ht="20.25" hidden="true" customHeight="true" outlineLevel="0" collapsed="false">
      <c r="A1615" s="242" t="s">
        <v>416</v>
      </c>
      <c r="B1615" s="243" t="s">
        <v>27</v>
      </c>
      <c r="C1615" s="487"/>
      <c r="D1615" s="478"/>
      <c r="E1615" s="252"/>
      <c r="F1615" s="244"/>
      <c r="G1615" s="255"/>
    </row>
    <row r="1616" s="58" customFormat="true" ht="15.75" hidden="false" customHeight="true" outlineLevel="0" collapsed="false">
      <c r="A1616" s="400" t="s">
        <v>271</v>
      </c>
      <c r="B1616" s="449" t="s">
        <v>272</v>
      </c>
      <c r="C1616" s="485"/>
      <c r="D1616" s="486"/>
      <c r="E1616" s="252"/>
      <c r="F1616" s="241"/>
      <c r="G1616" s="241" t="n">
        <f aca="false">G1619+G1623</f>
        <v>11440</v>
      </c>
    </row>
    <row r="1617" s="58" customFormat="true" ht="0.75" hidden="true" customHeight="true" outlineLevel="0" collapsed="false">
      <c r="A1617" s="242"/>
      <c r="B1617" s="243" t="s">
        <v>67</v>
      </c>
      <c r="C1617" s="487"/>
      <c r="D1617" s="478"/>
      <c r="E1617" s="252"/>
      <c r="F1617" s="244"/>
      <c r="G1617" s="255"/>
    </row>
    <row r="1618" s="58" customFormat="true" ht="17.25" hidden="true" customHeight="true" outlineLevel="0" collapsed="false">
      <c r="A1618" s="242" t="s">
        <v>437</v>
      </c>
      <c r="B1618" s="243" t="s">
        <v>21</v>
      </c>
      <c r="C1618" s="487"/>
      <c r="D1618" s="478"/>
      <c r="E1618" s="252"/>
      <c r="F1618" s="244"/>
      <c r="G1618" s="255"/>
    </row>
    <row r="1619" s="58" customFormat="true" ht="15.75" hidden="false" customHeight="true" outlineLevel="0" collapsed="false">
      <c r="A1619" s="242" t="s">
        <v>430</v>
      </c>
      <c r="B1619" s="243" t="s">
        <v>433</v>
      </c>
      <c r="C1619" s="487"/>
      <c r="D1619" s="478"/>
      <c r="E1619" s="252"/>
      <c r="F1619" s="244"/>
      <c r="G1619" s="255" t="n">
        <v>8240</v>
      </c>
    </row>
    <row r="1620" s="58" customFormat="true" ht="13.5" hidden="true" customHeight="true" outlineLevel="0" collapsed="false">
      <c r="A1620" s="242"/>
      <c r="B1620" s="243"/>
      <c r="C1620" s="487"/>
      <c r="D1620" s="478"/>
      <c r="E1620" s="252"/>
      <c r="F1620" s="244"/>
      <c r="G1620" s="255"/>
    </row>
    <row r="1621" s="58" customFormat="true" ht="17.25" hidden="true" customHeight="true" outlineLevel="0" collapsed="false">
      <c r="A1621" s="242"/>
      <c r="B1621" s="243"/>
      <c r="C1621" s="487"/>
      <c r="D1621" s="478"/>
      <c r="E1621" s="252"/>
      <c r="F1621" s="244"/>
      <c r="G1621" s="255"/>
    </row>
    <row r="1622" s="58" customFormat="true" ht="0.75" hidden="true" customHeight="true" outlineLevel="0" collapsed="false">
      <c r="A1622" s="242"/>
      <c r="B1622" s="243"/>
      <c r="C1622" s="487"/>
      <c r="D1622" s="478"/>
      <c r="E1622" s="252"/>
      <c r="F1622" s="244"/>
      <c r="G1622" s="255"/>
    </row>
    <row r="1623" s="58" customFormat="true" ht="17.25" hidden="false" customHeight="true" outlineLevel="0" collapsed="false">
      <c r="A1623" s="242" t="s">
        <v>412</v>
      </c>
      <c r="B1623" s="243" t="s">
        <v>395</v>
      </c>
      <c r="C1623" s="487"/>
      <c r="D1623" s="478"/>
      <c r="E1623" s="252"/>
      <c r="F1623" s="244"/>
      <c r="G1623" s="255" t="n">
        <v>3200</v>
      </c>
    </row>
    <row r="1624" s="58" customFormat="true" ht="27" hidden="false" customHeight="true" outlineLevel="0" collapsed="false">
      <c r="A1624" s="400" t="s">
        <v>17</v>
      </c>
      <c r="B1624" s="449" t="s">
        <v>18</v>
      </c>
      <c r="C1624" s="485"/>
      <c r="D1624" s="485"/>
      <c r="E1624" s="252"/>
      <c r="F1624" s="244"/>
      <c r="G1624" s="241" t="n">
        <v>20</v>
      </c>
    </row>
    <row r="1625" s="58" customFormat="true" ht="16.5" hidden="true" customHeight="true" outlineLevel="0" collapsed="false">
      <c r="A1625" s="242" t="s">
        <v>403</v>
      </c>
      <c r="B1625" s="243" t="s">
        <v>372</v>
      </c>
      <c r="C1625" s="487"/>
      <c r="D1625" s="478"/>
      <c r="E1625" s="252"/>
      <c r="F1625" s="244"/>
      <c r="G1625" s="255"/>
    </row>
    <row r="1626" s="58" customFormat="true" ht="17.25" hidden="false" customHeight="true" outlineLevel="0" collapsed="false">
      <c r="A1626" s="242" t="s">
        <v>419</v>
      </c>
      <c r="B1626" s="243" t="s">
        <v>67</v>
      </c>
      <c r="C1626" s="487"/>
      <c r="D1626" s="487"/>
      <c r="E1626" s="252"/>
      <c r="F1626" s="244"/>
      <c r="G1626" s="255" t="n">
        <v>20</v>
      </c>
    </row>
    <row r="1627" s="58" customFormat="true" ht="17.25" hidden="true" customHeight="true" outlineLevel="0" collapsed="false">
      <c r="A1627" s="400" t="s">
        <v>413</v>
      </c>
      <c r="B1627" s="449" t="s">
        <v>414</v>
      </c>
      <c r="C1627" s="485"/>
      <c r="D1627" s="478"/>
      <c r="E1627" s="252"/>
      <c r="F1627" s="244"/>
      <c r="G1627" s="255"/>
    </row>
    <row r="1628" s="58" customFormat="true" ht="17.25" hidden="true" customHeight="true" outlineLevel="0" collapsed="false">
      <c r="A1628" s="242" t="s">
        <v>403</v>
      </c>
      <c r="B1628" s="243" t="s">
        <v>372</v>
      </c>
      <c r="C1628" s="487"/>
      <c r="D1628" s="478"/>
      <c r="E1628" s="252"/>
      <c r="F1628" s="244"/>
      <c r="G1628" s="255"/>
    </row>
    <row r="1629" s="58" customFormat="true" ht="43.5" hidden="true" customHeight="true" outlineLevel="0" collapsed="false">
      <c r="A1629" s="400" t="s">
        <v>266</v>
      </c>
      <c r="B1629" s="449" t="s">
        <v>425</v>
      </c>
      <c r="C1629" s="487"/>
      <c r="D1629" s="478"/>
      <c r="E1629" s="252"/>
      <c r="F1629" s="244"/>
      <c r="G1629" s="521" t="n">
        <f aca="false">G1630</f>
        <v>0</v>
      </c>
    </row>
    <row r="1630" s="58" customFormat="true" ht="4.5" hidden="true" customHeight="true" outlineLevel="0" collapsed="false">
      <c r="A1630" s="242" t="s">
        <v>422</v>
      </c>
      <c r="B1630" s="243" t="s">
        <v>121</v>
      </c>
      <c r="C1630" s="487"/>
      <c r="D1630" s="478"/>
      <c r="E1630" s="252"/>
      <c r="F1630" s="244"/>
      <c r="G1630" s="522"/>
    </row>
    <row r="1631" s="58" customFormat="true" ht="16.5" hidden="true" customHeight="true" outlineLevel="0" collapsed="false">
      <c r="A1631" s="400" t="s">
        <v>87</v>
      </c>
      <c r="B1631" s="449" t="s">
        <v>398</v>
      </c>
      <c r="C1631" s="485" t="n">
        <f aca="false">C1632</f>
        <v>0</v>
      </c>
      <c r="D1631" s="478"/>
      <c r="E1631" s="252"/>
      <c r="F1631" s="241"/>
      <c r="G1631" s="241"/>
    </row>
    <row r="1632" s="58" customFormat="true" ht="0.75" hidden="true" customHeight="true" outlineLevel="0" collapsed="false">
      <c r="A1632" s="242" t="s">
        <v>403</v>
      </c>
      <c r="B1632" s="243" t="s">
        <v>372</v>
      </c>
      <c r="C1632" s="487"/>
      <c r="D1632" s="478"/>
      <c r="E1632" s="252"/>
      <c r="F1632" s="241"/>
      <c r="G1632" s="255"/>
    </row>
    <row r="1633" s="58" customFormat="true" ht="18" hidden="true" customHeight="true" outlineLevel="0" collapsed="false">
      <c r="A1633" s="242" t="s">
        <v>430</v>
      </c>
      <c r="B1633" s="243" t="s">
        <v>433</v>
      </c>
      <c r="C1633" s="487"/>
      <c r="D1633" s="478"/>
      <c r="E1633" s="252"/>
      <c r="F1633" s="244"/>
      <c r="G1633" s="255"/>
    </row>
    <row r="1634" s="58" customFormat="true" ht="18.75" hidden="true" customHeight="true" outlineLevel="0" collapsed="false">
      <c r="A1634" s="242" t="s">
        <v>434</v>
      </c>
      <c r="B1634" s="243" t="s">
        <v>435</v>
      </c>
      <c r="C1634" s="487"/>
      <c r="D1634" s="478"/>
      <c r="E1634" s="252"/>
      <c r="F1634" s="244"/>
      <c r="G1634" s="255"/>
    </row>
    <row r="1635" s="58" customFormat="true" ht="18" hidden="true" customHeight="true" outlineLevel="0" collapsed="false">
      <c r="A1635" s="400"/>
      <c r="B1635" s="449"/>
      <c r="C1635" s="485"/>
      <c r="D1635" s="485"/>
      <c r="E1635" s="252"/>
      <c r="F1635" s="244"/>
      <c r="G1635" s="241"/>
    </row>
    <row r="1636" s="58" customFormat="true" ht="15.75" hidden="true" customHeight="true" outlineLevel="0" collapsed="false">
      <c r="A1636" s="242"/>
      <c r="B1636" s="243"/>
      <c r="C1636" s="487"/>
      <c r="D1636" s="478"/>
      <c r="E1636" s="252"/>
      <c r="F1636" s="244"/>
      <c r="G1636" s="255"/>
    </row>
    <row r="1637" s="58" customFormat="true" ht="18" hidden="true" customHeight="true" outlineLevel="0" collapsed="false">
      <c r="A1637" s="242"/>
      <c r="B1637" s="243"/>
      <c r="C1637" s="487"/>
      <c r="D1637" s="478"/>
      <c r="E1637" s="252"/>
      <c r="F1637" s="244"/>
      <c r="G1637" s="255"/>
    </row>
    <row r="1638" s="58" customFormat="true" ht="18" hidden="true" customHeight="true" outlineLevel="0" collapsed="false">
      <c r="A1638" s="242" t="s">
        <v>465</v>
      </c>
      <c r="B1638" s="243" t="s">
        <v>184</v>
      </c>
      <c r="C1638" s="487"/>
      <c r="D1638" s="478"/>
      <c r="E1638" s="252"/>
      <c r="F1638" s="244"/>
      <c r="G1638" s="255"/>
    </row>
    <row r="1639" s="58" customFormat="true" ht="18" hidden="true" customHeight="true" outlineLevel="0" collapsed="false">
      <c r="A1639" s="242" t="s">
        <v>430</v>
      </c>
      <c r="B1639" s="243" t="s">
        <v>433</v>
      </c>
      <c r="C1639" s="487"/>
      <c r="D1639" s="478"/>
      <c r="E1639" s="252"/>
      <c r="F1639" s="244"/>
      <c r="G1639" s="255"/>
    </row>
    <row r="1640" s="58" customFormat="true" ht="18" hidden="true" customHeight="true" outlineLevel="0" collapsed="false">
      <c r="A1640" s="242" t="s">
        <v>434</v>
      </c>
      <c r="B1640" s="243" t="s">
        <v>435</v>
      </c>
      <c r="C1640" s="487"/>
      <c r="D1640" s="478"/>
      <c r="E1640" s="252"/>
      <c r="F1640" s="244"/>
      <c r="G1640" s="255"/>
    </row>
    <row r="1641" s="58" customFormat="true" ht="76.5" hidden="true" customHeight="true" outlineLevel="0" collapsed="false">
      <c r="A1641" s="400" t="s">
        <v>466</v>
      </c>
      <c r="B1641" s="449" t="s">
        <v>467</v>
      </c>
      <c r="C1641" s="485" t="n">
        <f aca="false">C1642</f>
        <v>0</v>
      </c>
      <c r="D1641" s="478"/>
      <c r="E1641" s="252"/>
      <c r="F1641" s="241"/>
      <c r="G1641" s="241"/>
    </row>
    <row r="1642" s="58" customFormat="true" ht="22.5" hidden="true" customHeight="true" outlineLevel="0" collapsed="false">
      <c r="A1642" s="242" t="s">
        <v>468</v>
      </c>
      <c r="B1642" s="243" t="s">
        <v>290</v>
      </c>
      <c r="C1642" s="487"/>
      <c r="D1642" s="478"/>
      <c r="E1642" s="252"/>
      <c r="F1642" s="255"/>
      <c r="G1642" s="255"/>
    </row>
    <row r="1643" s="58" customFormat="true" ht="21" hidden="true" customHeight="true" outlineLevel="0" collapsed="false">
      <c r="A1643" s="242" t="s">
        <v>412</v>
      </c>
      <c r="B1643" s="243" t="s">
        <v>395</v>
      </c>
      <c r="C1643" s="487"/>
      <c r="D1643" s="478"/>
      <c r="E1643" s="252"/>
      <c r="F1643" s="255"/>
      <c r="G1643" s="255"/>
    </row>
    <row r="1644" s="58" customFormat="true" ht="45.75" hidden="true" customHeight="true" outlineLevel="0" collapsed="false">
      <c r="A1644" s="400" t="s">
        <v>266</v>
      </c>
      <c r="B1644" s="449" t="s">
        <v>425</v>
      </c>
      <c r="C1644" s="487"/>
      <c r="D1644" s="486"/>
      <c r="E1644" s="252"/>
      <c r="F1644" s="241"/>
      <c r="G1644" s="241" t="n">
        <f aca="false">G1645</f>
        <v>4000</v>
      </c>
    </row>
    <row r="1645" s="58" customFormat="true" ht="49.5" hidden="false" customHeight="true" outlineLevel="0" collapsed="false">
      <c r="A1645" s="400" t="s">
        <v>426</v>
      </c>
      <c r="B1645" s="449" t="s">
        <v>474</v>
      </c>
      <c r="C1645" s="487"/>
      <c r="D1645" s="478"/>
      <c r="E1645" s="252"/>
      <c r="F1645" s="244"/>
      <c r="G1645" s="241" t="n">
        <v>4000</v>
      </c>
    </row>
    <row r="1646" s="58" customFormat="true" ht="21" hidden="true" customHeight="true" outlineLevel="0" collapsed="false">
      <c r="A1646" s="400" t="s">
        <v>393</v>
      </c>
      <c r="B1646" s="449" t="s">
        <v>394</v>
      </c>
      <c r="C1646" s="487"/>
      <c r="D1646" s="478"/>
      <c r="E1646" s="252"/>
      <c r="F1646" s="241"/>
      <c r="G1646" s="241"/>
    </row>
    <row r="1647" s="58" customFormat="true" ht="21" hidden="false" customHeight="true" outlineLevel="0" collapsed="false">
      <c r="A1647" s="242" t="s">
        <v>412</v>
      </c>
      <c r="B1647" s="243" t="s">
        <v>395</v>
      </c>
      <c r="C1647" s="487"/>
      <c r="D1647" s="478"/>
      <c r="E1647" s="252"/>
      <c r="F1647" s="255"/>
      <c r="G1647" s="255" t="n">
        <v>4000</v>
      </c>
    </row>
    <row r="1648" s="58" customFormat="true" ht="21" hidden="true" customHeight="true" outlineLevel="0" collapsed="false">
      <c r="A1648" s="242"/>
      <c r="B1648" s="243"/>
      <c r="C1648" s="487"/>
      <c r="D1648" s="478"/>
      <c r="E1648" s="252"/>
      <c r="F1648" s="255"/>
      <c r="G1648" s="241"/>
    </row>
    <row r="1649" s="58" customFormat="true" ht="19.5" hidden="true" customHeight="true" outlineLevel="0" collapsed="false">
      <c r="A1649" s="242"/>
      <c r="B1649" s="243"/>
      <c r="C1649" s="487"/>
      <c r="D1649" s="478"/>
      <c r="E1649" s="252"/>
      <c r="F1649" s="244"/>
      <c r="G1649" s="255"/>
    </row>
    <row r="1650" s="58" customFormat="true" ht="21" hidden="false" customHeight="true" outlineLevel="0" collapsed="false">
      <c r="A1650" s="400" t="s">
        <v>154</v>
      </c>
      <c r="B1650" s="449" t="s">
        <v>195</v>
      </c>
      <c r="C1650" s="485"/>
      <c r="D1650" s="486" t="n">
        <v>130</v>
      </c>
      <c r="E1650" s="252"/>
      <c r="F1650" s="488"/>
      <c r="G1650" s="241"/>
    </row>
    <row r="1651" s="58" customFormat="true" ht="20.25" hidden="true" customHeight="true" outlineLevel="0" collapsed="false">
      <c r="A1651" s="242" t="s">
        <v>403</v>
      </c>
      <c r="B1651" s="243" t="s">
        <v>372</v>
      </c>
      <c r="C1651" s="487"/>
      <c r="D1651" s="478"/>
      <c r="E1651" s="252"/>
      <c r="F1651" s="244"/>
      <c r="G1651" s="255"/>
    </row>
    <row r="1652" s="58" customFormat="true" ht="24.75" hidden="false" customHeight="true" outlineLevel="0" collapsed="false">
      <c r="A1652" s="242" t="s">
        <v>422</v>
      </c>
      <c r="B1652" s="243" t="s">
        <v>121</v>
      </c>
      <c r="C1652" s="487"/>
      <c r="D1652" s="478" t="n">
        <v>130</v>
      </c>
      <c r="E1652" s="252"/>
      <c r="F1652" s="244"/>
      <c r="G1652" s="255"/>
    </row>
    <row r="1653" s="58" customFormat="true" ht="28.5" hidden="false" customHeight="true" outlineLevel="0" collapsed="false">
      <c r="A1653" s="400" t="s">
        <v>393</v>
      </c>
      <c r="B1653" s="449" t="s">
        <v>475</v>
      </c>
      <c r="C1653" s="485"/>
      <c r="D1653" s="478"/>
      <c r="E1653" s="252"/>
      <c r="F1653" s="244" t="n">
        <v>-118.8</v>
      </c>
      <c r="G1653" s="241"/>
    </row>
    <row r="1654" s="58" customFormat="true" ht="23.25" hidden="false" customHeight="true" outlineLevel="0" collapsed="false">
      <c r="A1654" s="242" t="s">
        <v>412</v>
      </c>
      <c r="B1654" s="243" t="s">
        <v>395</v>
      </c>
      <c r="C1654" s="487"/>
      <c r="D1654" s="486"/>
      <c r="E1654" s="252"/>
      <c r="F1654" s="488" t="n">
        <v>-118.8</v>
      </c>
      <c r="G1654" s="255"/>
    </row>
    <row r="1655" s="58" customFormat="true" ht="24.75" hidden="false" customHeight="true" outlineLevel="0" collapsed="false">
      <c r="A1655" s="400" t="s">
        <v>277</v>
      </c>
      <c r="B1655" s="243" t="s">
        <v>432</v>
      </c>
      <c r="C1655" s="487"/>
      <c r="D1655" s="478"/>
      <c r="E1655" s="252"/>
      <c r="F1655" s="244"/>
      <c r="G1655" s="241" t="n">
        <v>118.8</v>
      </c>
    </row>
    <row r="1656" s="58" customFormat="true" ht="25.5" hidden="false" customHeight="true" outlineLevel="0" collapsed="false">
      <c r="A1656" s="242" t="s">
        <v>412</v>
      </c>
      <c r="B1656" s="243" t="s">
        <v>395</v>
      </c>
      <c r="C1656" s="487"/>
      <c r="D1656" s="478"/>
      <c r="E1656" s="252"/>
      <c r="F1656" s="244"/>
      <c r="G1656" s="255" t="n">
        <v>118.8</v>
      </c>
    </row>
    <row r="1657" s="58" customFormat="true" ht="29.25" hidden="false" customHeight="true" outlineLevel="0" collapsed="false">
      <c r="A1657" s="400" t="s">
        <v>138</v>
      </c>
      <c r="B1657" s="449" t="s">
        <v>421</v>
      </c>
      <c r="C1657" s="487"/>
      <c r="D1657" s="478"/>
      <c r="E1657" s="252"/>
      <c r="F1657" s="244"/>
      <c r="G1657" s="241" t="n">
        <f aca="false">G1658+G1659</f>
        <v>3483.6</v>
      </c>
    </row>
    <row r="1658" s="58" customFormat="true" ht="21" hidden="false" customHeight="true" outlineLevel="0" collapsed="false">
      <c r="A1658" s="242" t="s">
        <v>428</v>
      </c>
      <c r="B1658" s="243" t="s">
        <v>421</v>
      </c>
      <c r="C1658" s="487"/>
      <c r="D1658" s="478"/>
      <c r="E1658" s="252"/>
      <c r="F1658" s="244"/>
      <c r="G1658" s="255" t="n">
        <v>2274.6</v>
      </c>
    </row>
    <row r="1659" s="58" customFormat="true" ht="20.25" hidden="false" customHeight="true" outlineLevel="0" collapsed="false">
      <c r="A1659" s="242" t="s">
        <v>412</v>
      </c>
      <c r="B1659" s="243" t="s">
        <v>395</v>
      </c>
      <c r="C1659" s="487"/>
      <c r="D1659" s="478"/>
      <c r="E1659" s="252"/>
      <c r="F1659" s="244"/>
      <c r="G1659" s="255" t="n">
        <v>1209</v>
      </c>
    </row>
    <row r="1660" s="58" customFormat="true" ht="0.75" hidden="true" customHeight="true" outlineLevel="0" collapsed="false">
      <c r="A1660" s="400"/>
      <c r="B1660" s="449"/>
      <c r="C1660" s="485"/>
      <c r="D1660" s="486"/>
      <c r="E1660" s="252"/>
      <c r="F1660" s="488"/>
      <c r="G1660" s="241"/>
    </row>
    <row r="1661" s="58" customFormat="true" ht="21" hidden="true" customHeight="true" outlineLevel="0" collapsed="false">
      <c r="A1661" s="242"/>
      <c r="B1661" s="243"/>
      <c r="C1661" s="487"/>
      <c r="D1661" s="478"/>
      <c r="E1661" s="252"/>
      <c r="F1661" s="488"/>
      <c r="G1661" s="241"/>
    </row>
    <row r="1662" s="58" customFormat="true" ht="21" hidden="true" customHeight="true" outlineLevel="0" collapsed="false">
      <c r="A1662" s="242"/>
      <c r="B1662" s="243"/>
      <c r="C1662" s="487"/>
      <c r="D1662" s="478"/>
      <c r="E1662" s="252"/>
      <c r="F1662" s="488"/>
      <c r="G1662" s="241"/>
    </row>
    <row r="1663" s="58" customFormat="true" ht="20.25" hidden="true" customHeight="true" outlineLevel="0" collapsed="false">
      <c r="A1663" s="242"/>
      <c r="B1663" s="243"/>
      <c r="C1663" s="487"/>
      <c r="D1663" s="478"/>
      <c r="E1663" s="252"/>
      <c r="F1663" s="488"/>
      <c r="G1663" s="241"/>
    </row>
    <row r="1664" s="58" customFormat="true" ht="21" hidden="true" customHeight="true" outlineLevel="0" collapsed="false">
      <c r="A1664" s="242"/>
      <c r="B1664" s="243"/>
      <c r="C1664" s="487"/>
      <c r="D1664" s="478"/>
      <c r="E1664" s="252"/>
      <c r="F1664" s="488"/>
      <c r="G1664" s="241"/>
    </row>
    <row r="1665" s="58" customFormat="true" ht="21" hidden="true" customHeight="true" outlineLevel="0" collapsed="false">
      <c r="A1665" s="242"/>
      <c r="B1665" s="243"/>
      <c r="C1665" s="487"/>
      <c r="D1665" s="478"/>
      <c r="E1665" s="252"/>
      <c r="F1665" s="488"/>
      <c r="G1665" s="241"/>
    </row>
    <row r="1666" s="58" customFormat="true" ht="21" hidden="true" customHeight="true" outlineLevel="0" collapsed="false">
      <c r="A1666" s="242"/>
      <c r="B1666" s="243"/>
      <c r="C1666" s="487"/>
      <c r="D1666" s="478"/>
      <c r="E1666" s="252"/>
      <c r="F1666" s="488"/>
      <c r="G1666" s="241"/>
    </row>
    <row r="1667" s="58" customFormat="true" ht="22.5" hidden="true" customHeight="true" outlineLevel="0" collapsed="false">
      <c r="A1667" s="242"/>
      <c r="B1667" s="243"/>
      <c r="C1667" s="487"/>
      <c r="D1667" s="478"/>
      <c r="E1667" s="252"/>
      <c r="F1667" s="241" t="n">
        <f aca="false">F1678</f>
        <v>0</v>
      </c>
      <c r="G1667" s="241" t="n">
        <f aca="false">G1668</f>
        <v>0</v>
      </c>
    </row>
    <row r="1668" s="58" customFormat="true" ht="19.5" hidden="true" customHeight="true" outlineLevel="0" collapsed="false">
      <c r="A1668" s="242"/>
      <c r="B1668" s="243"/>
      <c r="C1668" s="487"/>
      <c r="D1668" s="478"/>
      <c r="E1668" s="252"/>
      <c r="F1668" s="244"/>
      <c r="G1668" s="255"/>
    </row>
    <row r="1669" s="58" customFormat="true" ht="36" hidden="true" customHeight="true" outlineLevel="0" collapsed="false">
      <c r="A1669" s="400"/>
      <c r="B1669" s="449"/>
      <c r="C1669" s="485"/>
      <c r="D1669" s="486"/>
      <c r="E1669" s="252"/>
      <c r="F1669" s="488"/>
      <c r="G1669" s="241"/>
    </row>
    <row r="1670" s="58" customFormat="true" ht="19.5" hidden="true" customHeight="true" outlineLevel="0" collapsed="false">
      <c r="A1670" s="242"/>
      <c r="B1670" s="243"/>
      <c r="C1670" s="487"/>
      <c r="D1670" s="478"/>
      <c r="E1670" s="252"/>
      <c r="F1670" s="244"/>
      <c r="G1670" s="255"/>
    </row>
    <row r="1671" s="58" customFormat="true" ht="19.5" hidden="true" customHeight="true" outlineLevel="0" collapsed="false">
      <c r="A1671" s="242"/>
      <c r="B1671" s="243"/>
      <c r="C1671" s="487"/>
      <c r="D1671" s="478"/>
      <c r="E1671" s="252"/>
      <c r="F1671" s="244"/>
      <c r="G1671" s="255"/>
    </row>
    <row r="1672" s="58" customFormat="true" ht="19.5" hidden="true" customHeight="true" outlineLevel="0" collapsed="false">
      <c r="A1672" s="242"/>
      <c r="B1672" s="243"/>
      <c r="C1672" s="487"/>
      <c r="D1672" s="478"/>
      <c r="E1672" s="252"/>
      <c r="F1672" s="244"/>
      <c r="G1672" s="255"/>
    </row>
    <row r="1673" s="58" customFormat="true" ht="19.5" hidden="true" customHeight="true" outlineLevel="0" collapsed="false">
      <c r="A1673" s="242"/>
      <c r="B1673" s="243"/>
      <c r="C1673" s="487"/>
      <c r="D1673" s="478"/>
      <c r="E1673" s="252"/>
      <c r="F1673" s="244"/>
      <c r="G1673" s="255"/>
    </row>
    <row r="1674" s="58" customFormat="true" ht="19.5" hidden="true" customHeight="true" outlineLevel="0" collapsed="false">
      <c r="A1674" s="242"/>
      <c r="B1674" s="243"/>
      <c r="C1674" s="487"/>
      <c r="D1674" s="478"/>
      <c r="E1674" s="252"/>
      <c r="F1674" s="244"/>
      <c r="G1674" s="255"/>
    </row>
    <row r="1675" s="58" customFormat="true" ht="19.5" hidden="true" customHeight="true" outlineLevel="0" collapsed="false">
      <c r="A1675" s="242"/>
      <c r="B1675" s="243"/>
      <c r="C1675" s="487"/>
      <c r="D1675" s="478"/>
      <c r="E1675" s="252"/>
      <c r="F1675" s="244"/>
      <c r="G1675" s="255"/>
    </row>
    <row r="1676" s="58" customFormat="true" ht="19.5" hidden="true" customHeight="true" outlineLevel="0" collapsed="false">
      <c r="A1676" s="242"/>
      <c r="B1676" s="243"/>
      <c r="C1676" s="487"/>
      <c r="D1676" s="478"/>
      <c r="E1676" s="252"/>
      <c r="F1676" s="244"/>
      <c r="G1676" s="255"/>
    </row>
    <row r="1677" s="58" customFormat="true" ht="19.5" hidden="true" customHeight="true" outlineLevel="0" collapsed="false">
      <c r="A1677" s="242"/>
      <c r="B1677" s="243"/>
      <c r="C1677" s="487"/>
      <c r="D1677" s="478"/>
      <c r="E1677" s="252"/>
      <c r="F1677" s="244"/>
      <c r="G1677" s="255"/>
    </row>
    <row r="1678" s="58" customFormat="true" ht="17.25" hidden="true" customHeight="true" outlineLevel="0" collapsed="false">
      <c r="A1678" s="242"/>
      <c r="B1678" s="243"/>
      <c r="C1678" s="487"/>
      <c r="D1678" s="478"/>
      <c r="E1678" s="252"/>
      <c r="F1678" s="244"/>
      <c r="G1678" s="255"/>
    </row>
    <row r="1679" s="58" customFormat="true" ht="17.25" hidden="true" customHeight="true" outlineLevel="0" collapsed="false">
      <c r="A1679" s="400"/>
      <c r="B1679" s="449"/>
      <c r="C1679" s="485"/>
      <c r="D1679" s="486"/>
      <c r="E1679" s="252"/>
      <c r="F1679" s="488"/>
      <c r="G1679" s="241"/>
    </row>
    <row r="1680" s="58" customFormat="true" ht="0.75" hidden="false" customHeight="true" outlineLevel="0" collapsed="false">
      <c r="A1680" s="400" t="s">
        <v>87</v>
      </c>
      <c r="B1680" s="449" t="s">
        <v>398</v>
      </c>
      <c r="C1680" s="487"/>
      <c r="D1680" s="486"/>
      <c r="E1680" s="252"/>
      <c r="F1680" s="244"/>
      <c r="G1680" s="255"/>
    </row>
    <row r="1681" s="58" customFormat="true" ht="16.5" hidden="true" customHeight="true" outlineLevel="0" collapsed="false">
      <c r="A1681" s="242" t="s">
        <v>415</v>
      </c>
      <c r="B1681" s="243" t="s">
        <v>469</v>
      </c>
      <c r="C1681" s="487"/>
      <c r="D1681" s="478"/>
      <c r="E1681" s="252"/>
      <c r="F1681" s="244"/>
      <c r="G1681" s="255"/>
    </row>
    <row r="1682" s="494" customFormat="true" ht="17.25" hidden="false" customHeight="true" outlineLevel="0" collapsed="false">
      <c r="A1682" s="491"/>
      <c r="B1682" s="492" t="s">
        <v>439</v>
      </c>
      <c r="C1682" s="485"/>
      <c r="D1682" s="486" t="n">
        <v>130</v>
      </c>
      <c r="E1682" s="493" t="e">
        <f aca="false">E740</f>
        <v>#VALUE!</v>
      </c>
      <c r="F1682" s="91" t="n">
        <f aca="false">F740</f>
        <v>-118.8</v>
      </c>
      <c r="G1682" s="91" t="n">
        <f aca="false">G740</f>
        <v>19062.4</v>
      </c>
    </row>
    <row r="1683" s="499" customFormat="true" ht="15" hidden="true" customHeight="false" outlineLevel="0" collapsed="false">
      <c r="A1683" s="495"/>
      <c r="B1683" s="496"/>
      <c r="C1683" s="497"/>
      <c r="D1683" s="497"/>
      <c r="E1683" s="40"/>
      <c r="F1683" s="498"/>
      <c r="G1683" s="498"/>
    </row>
    <row r="1684" customFormat="false" ht="12.75" hidden="false" customHeight="false" outlineLevel="0" collapsed="false">
      <c r="A1684" s="500"/>
      <c r="B1684" s="501"/>
      <c r="C1684" s="18"/>
      <c r="D1684" s="502"/>
      <c r="F1684" s="18"/>
      <c r="G1684" s="18"/>
    </row>
    <row r="1685" customFormat="false" ht="12.75" hidden="true" customHeight="false" outlineLevel="0" collapsed="false">
      <c r="D1685" s="4"/>
    </row>
    <row r="1686" customFormat="false" ht="12.75" hidden="true" customHeight="false" outlineLevel="0" collapsed="false">
      <c r="D1686" s="4"/>
    </row>
    <row r="1687" customFormat="false" ht="12.75" hidden="true" customHeight="false" outlineLevel="0" collapsed="false">
      <c r="D1687" s="4"/>
    </row>
    <row r="1688" customFormat="false" ht="12.75" hidden="true" customHeight="false" outlineLevel="0" collapsed="false">
      <c r="D1688" s="4"/>
    </row>
    <row r="1689" customFormat="false" ht="15" hidden="true" customHeight="false" outlineLevel="0" collapsed="false">
      <c r="B1689" s="503"/>
      <c r="C1689" s="504"/>
      <c r="D1689" s="4"/>
    </row>
    <row r="1690" customFormat="false" ht="15.75" hidden="false" customHeight="false" outlineLevel="0" collapsed="false">
      <c r="A1690" s="505" t="s">
        <v>440</v>
      </c>
      <c r="B1690" s="506" t="s">
        <v>441</v>
      </c>
      <c r="C1690" s="506"/>
      <c r="D1690" s="506" t="s">
        <v>442</v>
      </c>
      <c r="E1690" s="507"/>
      <c r="F1690" s="22"/>
      <c r="G1690" s="18"/>
    </row>
    <row r="1691" customFormat="false" ht="12.75" hidden="false" customHeight="false" outlineLevel="0" collapsed="false">
      <c r="A1691" s="500"/>
      <c r="B1691" s="508"/>
      <c r="C1691" s="509"/>
      <c r="D1691" s="502"/>
      <c r="F1691" s="18"/>
      <c r="G1691" s="18"/>
    </row>
    <row r="1692" customFormat="false" ht="12.75" hidden="true" customHeight="false" outlineLevel="0" collapsed="false">
      <c r="C1692" s="510" t="n">
        <v>-857.062</v>
      </c>
      <c r="D1692" s="511"/>
      <c r="E1692" s="3"/>
      <c r="F1692" s="4" t="n">
        <f aca="false">C1682+D1682-C1711</f>
        <v>-3171.191</v>
      </c>
    </row>
    <row r="1693" customFormat="false" ht="15" hidden="true" customHeight="false" outlineLevel="0" collapsed="false">
      <c r="B1693" s="503"/>
      <c r="C1693" s="512" t="n">
        <f aca="false">12.6+175.953</f>
        <v>188.553</v>
      </c>
      <c r="D1693" s="511"/>
      <c r="E1693" s="3"/>
      <c r="F1693" s="4" t="n">
        <f aca="false">+F1692</f>
        <v>-3171.191</v>
      </c>
    </row>
    <row r="1694" customFormat="false" ht="12.75" hidden="true" customHeight="false" outlineLevel="0" collapsed="false">
      <c r="C1694" s="512" t="n">
        <v>1553.3</v>
      </c>
      <c r="D1694" s="511"/>
      <c r="E1694" s="3"/>
    </row>
    <row r="1695" customFormat="false" ht="15.75" hidden="true" customHeight="false" outlineLevel="0" collapsed="false">
      <c r="B1695" s="513"/>
      <c r="C1695" s="514" t="n">
        <v>-80.5</v>
      </c>
      <c r="D1695" s="511"/>
      <c r="E1695" s="3"/>
    </row>
    <row r="1696" customFormat="false" ht="12.75" hidden="true" customHeight="false" outlineLevel="0" collapsed="false">
      <c r="C1696" s="512" t="n">
        <v>150</v>
      </c>
      <c r="D1696" s="511"/>
      <c r="E1696" s="3"/>
    </row>
    <row r="1697" customFormat="false" ht="12.75" hidden="true" customHeight="false" outlineLevel="0" collapsed="false">
      <c r="C1697" s="512" t="n">
        <v>560.5</v>
      </c>
      <c r="D1697" s="511"/>
      <c r="E1697" s="3"/>
    </row>
    <row r="1698" customFormat="false" ht="12.75" hidden="true" customHeight="false" outlineLevel="0" collapsed="false">
      <c r="C1698" s="512" t="n">
        <v>857.1</v>
      </c>
      <c r="D1698" s="511"/>
      <c r="E1698" s="3"/>
    </row>
    <row r="1699" customFormat="false" ht="12.75" hidden="true" customHeight="false" outlineLevel="0" collapsed="false">
      <c r="C1699" s="512" t="n">
        <v>184.2</v>
      </c>
      <c r="D1699" s="511"/>
      <c r="E1699" s="3"/>
    </row>
    <row r="1700" customFormat="false" ht="12.75" hidden="true" customHeight="false" outlineLevel="0" collapsed="false">
      <c r="C1700" s="512" t="n">
        <v>745.1</v>
      </c>
      <c r="D1700" s="511"/>
      <c r="E1700" s="3"/>
    </row>
    <row r="1701" customFormat="false" ht="12.75" hidden="true" customHeight="false" outlineLevel="0" collapsed="false">
      <c r="C1701" s="512"/>
      <c r="D1701" s="511"/>
      <c r="E1701" s="3"/>
    </row>
    <row r="1702" customFormat="false" ht="12.75" hidden="true" customHeight="false" outlineLevel="0" collapsed="false">
      <c r="C1702" s="512"/>
      <c r="D1702" s="511"/>
      <c r="E1702" s="3"/>
    </row>
    <row r="1703" customFormat="false" ht="12.75" hidden="true" customHeight="false" outlineLevel="0" collapsed="false">
      <c r="C1703" s="512"/>
      <c r="D1703" s="511"/>
      <c r="E1703" s="3"/>
    </row>
    <row r="1704" customFormat="false" ht="12.75" hidden="true" customHeight="false" outlineLevel="0" collapsed="false">
      <c r="C1704" s="512"/>
      <c r="D1704" s="511"/>
      <c r="E1704" s="3"/>
    </row>
    <row r="1705" customFormat="false" ht="12.75" hidden="true" customHeight="false" outlineLevel="0" collapsed="false">
      <c r="C1705" s="512"/>
      <c r="D1705" s="511"/>
      <c r="E1705" s="3"/>
    </row>
    <row r="1706" customFormat="false" ht="12.75" hidden="true" customHeight="false" outlineLevel="0" collapsed="false">
      <c r="C1706" s="512"/>
      <c r="D1706" s="511"/>
      <c r="E1706" s="3" t="s">
        <v>443</v>
      </c>
    </row>
    <row r="1707" customFormat="false" ht="12.75" hidden="true" customHeight="false" outlineLevel="0" collapsed="false">
      <c r="C1707" s="512"/>
      <c r="D1707" s="511"/>
      <c r="E1707" s="3"/>
    </row>
    <row r="1708" customFormat="false" ht="12.75" hidden="true" customHeight="false" outlineLevel="0" collapsed="false">
      <c r="C1708" s="512"/>
      <c r="D1708" s="511"/>
      <c r="E1708" s="3"/>
    </row>
    <row r="1709" customFormat="false" ht="12.75" hidden="true" customHeight="false" outlineLevel="0" collapsed="false">
      <c r="C1709" s="512"/>
      <c r="D1709" s="511"/>
      <c r="E1709" s="3"/>
    </row>
    <row r="1710" customFormat="false" ht="12.75" hidden="true" customHeight="false" outlineLevel="0" collapsed="false">
      <c r="C1710" s="512"/>
      <c r="D1710" s="511"/>
      <c r="E1710" s="3"/>
    </row>
    <row r="1711" customFormat="false" ht="12.75" hidden="true" customHeight="false" outlineLevel="0" collapsed="false">
      <c r="B1711" s="515" t="s">
        <v>444</v>
      </c>
      <c r="C1711" s="512" t="n">
        <f aca="false">SUBTOTAL(9,C1692:C1710)</f>
        <v>3301.191</v>
      </c>
      <c r="D1711" s="512"/>
    </row>
    <row r="1712" customFormat="false" ht="12.75" hidden="true" customHeight="false" outlineLevel="0" collapsed="false"/>
    <row r="1713" customFormat="false" ht="12.75" hidden="false" customHeight="false" outlineLevel="0" collapsed="false">
      <c r="B1713" s="2" t="s">
        <v>445</v>
      </c>
    </row>
    <row r="1714" customFormat="false" ht="12.75" hidden="false" customHeight="false" outlineLevel="0" collapsed="false">
      <c r="F1714" s="3" t="n">
        <v>0</v>
      </c>
    </row>
  </sheetData>
  <autoFilter ref="D23:E168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13"/>
  <sheetViews>
    <sheetView showFormulas="false" showGridLines="true" showRowColHeaders="true" showZeros="false" rightToLeft="false" tabSelected="false" showOutlineSymbols="true" defaultGridColor="true" view="normal" topLeftCell="A1653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3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472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76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56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485" t="n">
        <v>-724.699</v>
      </c>
      <c r="D740" s="486" t="n">
        <f aca="false">D1650+D1679</f>
        <v>727.699</v>
      </c>
      <c r="E740" s="93" t="e">
        <f aca="false">E1681</f>
        <v>#VALUE!</v>
      </c>
      <c r="F740" s="94" t="n">
        <f aca="false">F1616</f>
        <v>0</v>
      </c>
      <c r="G740" s="91" t="n">
        <f aca="false">G1616+G1656+G1649+G1645+G1624</f>
        <v>6395.296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220</v>
      </c>
      <c r="G1298" s="24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241"/>
      <c r="D1450" s="241" t="n">
        <f aca="false">D1554</f>
        <v>0</v>
      </c>
      <c r="E1450" s="40"/>
      <c r="F1450" s="241" t="n">
        <f aca="false">F1553</f>
        <v>-220</v>
      </c>
      <c r="G1450" s="241" t="n">
        <f aca="false">G1553+G1554+G1563+G1564</f>
        <v>220</v>
      </c>
    </row>
    <row r="1451" s="58" customFormat="true" ht="15" hidden="true" customHeight="true" outlineLevel="0" collapsed="false">
      <c r="A1451" s="242" t="s">
        <v>412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22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5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23.25" hidden="tru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22</v>
      </c>
      <c r="B1554" s="243" t="s">
        <v>121</v>
      </c>
      <c r="C1554" s="487"/>
      <c r="D1554" s="478"/>
      <c r="E1554" s="252"/>
      <c r="F1554" s="244"/>
      <c r="G1554" s="255"/>
    </row>
    <row r="1555" s="58" customFormat="true" ht="15.75" hidden="true" customHeight="true" outlineLevel="0" collapsed="false">
      <c r="A1555" s="400" t="s">
        <v>413</v>
      </c>
      <c r="B1555" s="449" t="s">
        <v>414</v>
      </c>
      <c r="C1555" s="487"/>
      <c r="D1555" s="486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7"/>
      <c r="D1556" s="478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5"/>
      <c r="D1557" s="486"/>
      <c r="E1557" s="252"/>
      <c r="F1557" s="488"/>
      <c r="G1557" s="241"/>
    </row>
    <row r="1558" s="58" customFormat="true" ht="17.25" hidden="true" customHeight="true" outlineLevel="0" collapsed="false">
      <c r="A1558" s="242" t="s">
        <v>415</v>
      </c>
      <c r="B1558" s="243" t="s">
        <v>400</v>
      </c>
      <c r="C1558" s="487"/>
      <c r="D1558" s="478"/>
      <c r="E1558" s="252"/>
      <c r="F1558" s="488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7"/>
      <c r="D1559" s="478"/>
      <c r="E1559" s="252"/>
      <c r="F1559" s="488"/>
      <c r="G1559" s="255"/>
    </row>
    <row r="1560" s="58" customFormat="true" ht="16.5" hidden="true" customHeight="true" outlineLevel="0" collapsed="false">
      <c r="A1560" s="242" t="s">
        <v>416</v>
      </c>
      <c r="B1560" s="243" t="s">
        <v>27</v>
      </c>
      <c r="C1560" s="485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7</v>
      </c>
      <c r="B1561" s="243" t="s">
        <v>418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9</v>
      </c>
      <c r="B1562" s="243" t="s">
        <v>67</v>
      </c>
      <c r="C1562" s="487"/>
      <c r="D1562" s="478"/>
      <c r="E1562" s="252"/>
      <c r="F1562" s="488"/>
      <c r="G1562" s="255"/>
    </row>
    <row r="1563" s="58" customFormat="true" ht="8.25" hidden="true" customHeight="true" outlineLevel="0" collapsed="false">
      <c r="A1563" s="242" t="s">
        <v>458</v>
      </c>
      <c r="B1563" s="243" t="s">
        <v>459</v>
      </c>
      <c r="C1563" s="487"/>
      <c r="D1563" s="478"/>
      <c r="E1563" s="252"/>
      <c r="F1563" s="488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7"/>
      <c r="D1564" s="478"/>
      <c r="E1564" s="252"/>
      <c r="F1564" s="488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7"/>
      <c r="D1565" s="486" t="n">
        <v>30</v>
      </c>
      <c r="E1565" s="252"/>
      <c r="F1565" s="488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7"/>
      <c r="D1566" s="478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7"/>
      <c r="D1567" s="478"/>
      <c r="E1567" s="252"/>
      <c r="F1567" s="244"/>
      <c r="G1567" s="255"/>
    </row>
    <row r="1568" s="58" customFormat="true" ht="17.25" hidden="true" customHeight="true" outlineLevel="0" collapsed="false">
      <c r="A1568" s="242" t="s">
        <v>416</v>
      </c>
      <c r="B1568" s="243" t="s">
        <v>27</v>
      </c>
      <c r="C1568" s="487"/>
      <c r="D1568" s="478"/>
      <c r="E1568" s="252"/>
      <c r="F1568" s="244"/>
      <c r="G1568" s="255"/>
    </row>
    <row r="1569" s="58" customFormat="true" ht="15" hidden="true" customHeight="true" outlineLevel="0" collapsed="false">
      <c r="A1569" s="400" t="s">
        <v>191</v>
      </c>
      <c r="B1569" s="449" t="s">
        <v>192</v>
      </c>
      <c r="C1569" s="517" t="n">
        <f aca="false">C1571+C1608</f>
        <v>0</v>
      </c>
      <c r="D1569" s="486" t="n">
        <f aca="false">D1571</f>
        <v>0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22</v>
      </c>
      <c r="B1570" s="243" t="s">
        <v>121</v>
      </c>
      <c r="C1570" s="487"/>
      <c r="D1570" s="478"/>
      <c r="E1570" s="252"/>
      <c r="F1570" s="244"/>
      <c r="G1570" s="255"/>
    </row>
    <row r="1571" s="58" customFormat="true" ht="18" hidden="true" customHeight="true" outlineLevel="0" collapsed="false">
      <c r="A1571" s="242" t="s">
        <v>460</v>
      </c>
      <c r="B1571" s="243" t="s">
        <v>461</v>
      </c>
      <c r="C1571" s="518"/>
      <c r="D1571" s="490"/>
      <c r="E1571" s="252"/>
      <c r="F1571" s="488"/>
      <c r="G1571" s="241"/>
    </row>
    <row r="1572" s="58" customFormat="true" ht="0.75" hidden="true" customHeight="true" outlineLevel="0" collapsed="false">
      <c r="A1572" s="242" t="s">
        <v>420</v>
      </c>
      <c r="B1572" s="243" t="s">
        <v>421</v>
      </c>
      <c r="C1572" s="485"/>
      <c r="D1572" s="486"/>
      <c r="E1572" s="252"/>
      <c r="F1572" s="255"/>
      <c r="G1572" s="255"/>
    </row>
    <row r="1573" s="58" customFormat="true" ht="23.25" hidden="true" customHeight="true" outlineLevel="0" collapsed="false">
      <c r="A1573" s="242" t="s">
        <v>422</v>
      </c>
      <c r="B1573" s="243" t="s">
        <v>121</v>
      </c>
      <c r="C1573" s="487"/>
      <c r="D1573" s="478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3</v>
      </c>
      <c r="C1574" s="485"/>
      <c r="D1574" s="486"/>
      <c r="E1574" s="252"/>
      <c r="F1574" s="488"/>
      <c r="G1574" s="24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7"/>
      <c r="D1575" s="478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5"/>
      <c r="D1576" s="486"/>
      <c r="E1576" s="252"/>
      <c r="F1576" s="488"/>
      <c r="G1576" s="24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7"/>
      <c r="D1578" s="478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4</v>
      </c>
      <c r="C1579" s="485"/>
      <c r="D1579" s="486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7"/>
      <c r="D1580" s="478"/>
      <c r="E1580" s="252"/>
      <c r="F1580" s="244"/>
      <c r="G1580" s="255"/>
    </row>
    <row r="1581" s="58" customFormat="true" ht="23.25" hidden="true" customHeight="true" outlineLevel="0" collapsed="false">
      <c r="A1581" s="242" t="s">
        <v>422</v>
      </c>
      <c r="B1581" s="243" t="s">
        <v>121</v>
      </c>
      <c r="C1581" s="487"/>
      <c r="D1581" s="478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7"/>
      <c r="D1582" s="478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7"/>
      <c r="D1583" s="478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5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7"/>
      <c r="D1585" s="478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1</v>
      </c>
      <c r="C1586" s="487"/>
      <c r="D1586" s="478"/>
      <c r="E1586" s="252"/>
      <c r="F1586" s="244"/>
      <c r="G1586" s="241" t="n">
        <f aca="false">G1587+G1590</f>
        <v>0</v>
      </c>
    </row>
    <row r="1587" s="58" customFormat="true" ht="16.5" hidden="true" customHeight="true" outlineLevel="0" collapsed="false">
      <c r="A1587" s="242" t="s">
        <v>412</v>
      </c>
      <c r="B1587" s="243" t="s">
        <v>395</v>
      </c>
      <c r="C1587" s="487"/>
      <c r="D1587" s="478"/>
      <c r="E1587" s="252"/>
      <c r="F1587" s="244"/>
      <c r="G1587" s="255"/>
    </row>
    <row r="1588" s="58" customFormat="true" ht="2.25" hidden="true" customHeight="true" outlineLevel="0" collapsed="false">
      <c r="A1588" s="400" t="s">
        <v>426</v>
      </c>
      <c r="B1588" s="449" t="s">
        <v>462</v>
      </c>
      <c r="C1588" s="487"/>
      <c r="D1588" s="478"/>
      <c r="E1588" s="252"/>
      <c r="F1588" s="244"/>
      <c r="G1588" s="241"/>
    </row>
    <row r="1589" s="58" customFormat="true" ht="17.25" hidden="true" customHeight="true" outlineLevel="0" collapsed="false">
      <c r="A1589" s="242" t="s">
        <v>412</v>
      </c>
      <c r="B1589" s="243" t="s">
        <v>395</v>
      </c>
      <c r="C1589" s="487"/>
      <c r="D1589" s="478"/>
      <c r="E1589" s="252"/>
      <c r="F1589" s="244"/>
      <c r="G1589" s="255"/>
    </row>
    <row r="1590" s="58" customFormat="true" ht="16.5" hidden="true" customHeight="true" outlineLevel="0" collapsed="false">
      <c r="A1590" s="242" t="s">
        <v>428</v>
      </c>
      <c r="B1590" s="243" t="s">
        <v>429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2"/>
      <c r="F1591" s="244"/>
      <c r="G1591" s="24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7"/>
      <c r="D1592" s="478"/>
      <c r="E1592" s="252"/>
      <c r="F1592" s="244"/>
      <c r="G1592" s="241"/>
    </row>
    <row r="1593" s="58" customFormat="true" ht="17.25" hidden="true" customHeight="true" outlineLevel="0" collapsed="false">
      <c r="A1593" s="242" t="s">
        <v>448</v>
      </c>
      <c r="B1593" s="243" t="s">
        <v>47</v>
      </c>
      <c r="C1593" s="487"/>
      <c r="D1593" s="478"/>
      <c r="E1593" s="252"/>
      <c r="F1593" s="244"/>
      <c r="G1593" s="241"/>
    </row>
    <row r="1594" s="58" customFormat="true" ht="17.25" hidden="true" customHeight="true" outlineLevel="0" collapsed="false">
      <c r="A1594" s="242" t="s">
        <v>463</v>
      </c>
      <c r="B1594" s="243" t="s">
        <v>183</v>
      </c>
      <c r="C1594" s="487"/>
      <c r="D1594" s="478"/>
      <c r="E1594" s="252"/>
      <c r="F1594" s="244"/>
      <c r="G1594" s="241"/>
    </row>
    <row r="1595" s="58" customFormat="true" ht="17.25" hidden="true" customHeight="true" outlineLevel="0" collapsed="false">
      <c r="A1595" s="242" t="s">
        <v>464</v>
      </c>
      <c r="B1595" s="243" t="s">
        <v>51</v>
      </c>
      <c r="C1595" s="487"/>
      <c r="D1595" s="478"/>
      <c r="E1595" s="252"/>
      <c r="F1595" s="244"/>
      <c r="G1595" s="241"/>
    </row>
    <row r="1596" s="58" customFormat="true" ht="17.25" hidden="true" customHeight="true" outlineLevel="0" collapsed="false">
      <c r="A1596" s="242" t="s">
        <v>465</v>
      </c>
      <c r="B1596" s="243" t="s">
        <v>184</v>
      </c>
      <c r="C1596" s="487"/>
      <c r="D1596" s="478"/>
      <c r="E1596" s="252"/>
      <c r="F1596" s="244"/>
      <c r="G1596" s="241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242" t="s">
        <v>430</v>
      </c>
      <c r="B1598" s="243" t="s">
        <v>433</v>
      </c>
      <c r="C1598" s="487"/>
      <c r="D1598" s="478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7"/>
      <c r="D1599" s="478"/>
      <c r="E1599" s="252"/>
      <c r="F1599" s="244"/>
      <c r="G1599" s="241"/>
    </row>
    <row r="1600" s="58" customFormat="true" ht="17.25" hidden="true" customHeight="true" outlineLevel="0" collapsed="false">
      <c r="A1600" s="242" t="s">
        <v>412</v>
      </c>
      <c r="B1600" s="243" t="s">
        <v>395</v>
      </c>
      <c r="C1600" s="487"/>
      <c r="D1600" s="478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7"/>
      <c r="D1601" s="478"/>
      <c r="E1601" s="252"/>
      <c r="F1601" s="241"/>
      <c r="G1601" s="241"/>
    </row>
    <row r="1602" s="58" customFormat="true" ht="17.25" hidden="true" customHeight="true" outlineLevel="0" collapsed="false">
      <c r="A1602" s="242" t="s">
        <v>412</v>
      </c>
      <c r="B1602" s="243" t="s">
        <v>395</v>
      </c>
      <c r="C1602" s="487"/>
      <c r="D1602" s="478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32</v>
      </c>
      <c r="C1603" s="487"/>
      <c r="D1603" s="478"/>
      <c r="E1603" s="252"/>
      <c r="F1603" s="241"/>
      <c r="G1603" s="241"/>
    </row>
    <row r="1604" s="58" customFormat="true" ht="18" hidden="tru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7"/>
      <c r="D1605" s="478"/>
      <c r="E1605" s="252"/>
      <c r="F1605" s="241"/>
      <c r="G1605" s="241"/>
    </row>
    <row r="1606" s="58" customFormat="true" ht="17.25" hidden="true" customHeight="true" outlineLevel="0" collapsed="false">
      <c r="A1606" s="242" t="s">
        <v>430</v>
      </c>
      <c r="B1606" s="243" t="s">
        <v>433</v>
      </c>
      <c r="C1606" s="487"/>
      <c r="D1606" s="478"/>
      <c r="E1606" s="252"/>
      <c r="F1606" s="244"/>
      <c r="G1606" s="255"/>
    </row>
    <row r="1607" s="58" customFormat="true" ht="17.25" hidden="true" customHeight="true" outlineLevel="0" collapsed="false">
      <c r="A1607" s="242" t="s">
        <v>434</v>
      </c>
      <c r="B1607" s="243" t="s">
        <v>435</v>
      </c>
      <c r="C1607" s="487"/>
      <c r="D1607" s="478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7"/>
      <c r="D1608" s="478"/>
      <c r="E1608" s="252"/>
      <c r="F1608" s="244"/>
      <c r="G1608" s="255"/>
    </row>
    <row r="1609" s="58" customFormat="true" ht="21" hidden="true" customHeight="true" outlineLevel="0" collapsed="false">
      <c r="A1609" s="400" t="s">
        <v>17</v>
      </c>
      <c r="B1609" s="449" t="s">
        <v>18</v>
      </c>
      <c r="C1609" s="485" t="n">
        <f aca="false">C1612+C1614</f>
        <v>0</v>
      </c>
      <c r="D1609" s="486" t="n">
        <f aca="false">D1615+D1614+D1612</f>
        <v>0</v>
      </c>
      <c r="E1609" s="252"/>
      <c r="F1609" s="244"/>
      <c r="G1609" s="519"/>
    </row>
    <row r="1610" s="58" customFormat="true" ht="1.5" hidden="true" customHeight="true" outlineLevel="0" collapsed="false">
      <c r="A1610" s="242" t="s">
        <v>436</v>
      </c>
      <c r="B1610" s="243" t="s">
        <v>19</v>
      </c>
      <c r="C1610" s="487"/>
      <c r="D1610" s="478"/>
      <c r="E1610" s="252"/>
      <c r="F1610" s="244"/>
      <c r="G1610" s="255"/>
    </row>
    <row r="1611" s="58" customFormat="true" ht="17.25" hidden="true" customHeight="true" outlineLevel="0" collapsed="false">
      <c r="A1611" s="242" t="s">
        <v>437</v>
      </c>
      <c r="B1611" s="243" t="s">
        <v>438</v>
      </c>
      <c r="C1611" s="487"/>
      <c r="D1611" s="478"/>
      <c r="E1611" s="252"/>
      <c r="F1611" s="244"/>
      <c r="G1611" s="255"/>
    </row>
    <row r="1612" s="58" customFormat="true" ht="16.5" hidden="true" customHeight="true" outlineLevel="0" collapsed="false">
      <c r="A1612" s="242" t="s">
        <v>415</v>
      </c>
      <c r="B1612" s="243" t="s">
        <v>400</v>
      </c>
      <c r="C1612" s="487"/>
      <c r="D1612" s="478"/>
      <c r="E1612" s="252"/>
      <c r="F1612" s="244"/>
      <c r="G1612" s="490"/>
    </row>
    <row r="1613" s="58" customFormat="true" ht="24" hidden="true" customHeight="true" outlineLevel="0" collapsed="false">
      <c r="A1613" s="242" t="s">
        <v>437</v>
      </c>
      <c r="B1613" s="243" t="s">
        <v>21</v>
      </c>
      <c r="C1613" s="487"/>
      <c r="D1613" s="478" t="n">
        <v>6</v>
      </c>
      <c r="E1613" s="252"/>
      <c r="F1613" s="244"/>
      <c r="G1613" s="255"/>
    </row>
    <row r="1614" s="58" customFormat="true" ht="20.25" hidden="true" customHeight="true" outlineLevel="0" collapsed="false">
      <c r="A1614" s="242" t="s">
        <v>403</v>
      </c>
      <c r="B1614" s="243" t="s">
        <v>372</v>
      </c>
      <c r="C1614" s="487"/>
      <c r="D1614" s="478"/>
      <c r="E1614" s="252"/>
      <c r="F1614" s="244"/>
      <c r="G1614" s="255"/>
    </row>
    <row r="1615" s="58" customFormat="true" ht="20.25" hidden="true" customHeight="true" outlineLevel="0" collapsed="false">
      <c r="A1615" s="242" t="s">
        <v>416</v>
      </c>
      <c r="B1615" s="243" t="s">
        <v>27</v>
      </c>
      <c r="C1615" s="487"/>
      <c r="D1615" s="478"/>
      <c r="E1615" s="252"/>
      <c r="F1615" s="244"/>
      <c r="G1615" s="255"/>
    </row>
    <row r="1616" s="58" customFormat="true" ht="15.75" hidden="false" customHeight="true" outlineLevel="0" collapsed="false">
      <c r="A1616" s="400" t="s">
        <v>271</v>
      </c>
      <c r="B1616" s="449" t="s">
        <v>272</v>
      </c>
      <c r="C1616" s="485" t="n">
        <f aca="false">C1617+C1619</f>
        <v>0</v>
      </c>
      <c r="D1616" s="486" t="n">
        <f aca="false">D1617+D1619+D1620+D1621+D1622</f>
        <v>0</v>
      </c>
      <c r="E1616" s="252"/>
      <c r="F1616" s="241"/>
      <c r="G1616" s="241" t="n">
        <v>748.16</v>
      </c>
    </row>
    <row r="1617" s="58" customFormat="true" ht="0.75" hidden="true" customHeight="true" outlineLevel="0" collapsed="false">
      <c r="A1617" s="242"/>
      <c r="B1617" s="243" t="s">
        <v>67</v>
      </c>
      <c r="C1617" s="487"/>
      <c r="D1617" s="478"/>
      <c r="E1617" s="252"/>
      <c r="F1617" s="244"/>
      <c r="G1617" s="255"/>
    </row>
    <row r="1618" s="58" customFormat="true" ht="17.25" hidden="true" customHeight="true" outlineLevel="0" collapsed="false">
      <c r="A1618" s="242" t="s">
        <v>437</v>
      </c>
      <c r="B1618" s="243" t="s">
        <v>21</v>
      </c>
      <c r="C1618" s="487"/>
      <c r="D1618" s="478"/>
      <c r="E1618" s="252"/>
      <c r="F1618" s="244"/>
      <c r="G1618" s="255"/>
    </row>
    <row r="1619" s="58" customFormat="true" ht="16.5" hidden="false" customHeight="true" outlineLevel="0" collapsed="false">
      <c r="A1619" s="242" t="s">
        <v>430</v>
      </c>
      <c r="B1619" s="243" t="s">
        <v>433</v>
      </c>
      <c r="C1619" s="487"/>
      <c r="D1619" s="478"/>
      <c r="E1619" s="252"/>
      <c r="F1619" s="244"/>
      <c r="G1619" s="255" t="n">
        <v>14.86</v>
      </c>
    </row>
    <row r="1620" s="58" customFormat="true" ht="13.5" hidden="true" customHeight="true" outlineLevel="0" collapsed="false">
      <c r="A1620" s="242"/>
      <c r="B1620" s="243"/>
      <c r="C1620" s="487"/>
      <c r="D1620" s="478"/>
      <c r="E1620" s="252"/>
      <c r="F1620" s="244"/>
      <c r="G1620" s="255"/>
    </row>
    <row r="1621" s="58" customFormat="true" ht="17.25" hidden="true" customHeight="true" outlineLevel="0" collapsed="false">
      <c r="A1621" s="242"/>
      <c r="B1621" s="243"/>
      <c r="C1621" s="487"/>
      <c r="D1621" s="478"/>
      <c r="E1621" s="252"/>
      <c r="F1621" s="244"/>
      <c r="G1621" s="255"/>
    </row>
    <row r="1622" s="58" customFormat="true" ht="17.25" hidden="false" customHeight="true" outlineLevel="0" collapsed="false">
      <c r="A1622" s="242" t="s">
        <v>434</v>
      </c>
      <c r="B1622" s="243" t="s">
        <v>435</v>
      </c>
      <c r="C1622" s="487"/>
      <c r="D1622" s="478"/>
      <c r="E1622" s="252"/>
      <c r="F1622" s="244"/>
      <c r="G1622" s="255" t="n">
        <v>604.4</v>
      </c>
    </row>
    <row r="1623" s="58" customFormat="true" ht="17.25" hidden="false" customHeight="true" outlineLevel="0" collapsed="false">
      <c r="A1623" s="242" t="s">
        <v>412</v>
      </c>
      <c r="B1623" s="243" t="s">
        <v>395</v>
      </c>
      <c r="C1623" s="487"/>
      <c r="D1623" s="478"/>
      <c r="E1623" s="252"/>
      <c r="F1623" s="244"/>
      <c r="G1623" s="255" t="n">
        <v>128.9</v>
      </c>
    </row>
    <row r="1624" s="58" customFormat="true" ht="27" hidden="false" customHeight="true" outlineLevel="0" collapsed="false">
      <c r="A1624" s="400" t="s">
        <v>17</v>
      </c>
      <c r="B1624" s="449" t="s">
        <v>18</v>
      </c>
      <c r="C1624" s="485"/>
      <c r="D1624" s="485"/>
      <c r="E1624" s="252"/>
      <c r="F1624" s="244"/>
      <c r="G1624" s="241" t="n">
        <v>60</v>
      </c>
    </row>
    <row r="1625" s="58" customFormat="true" ht="16.5" hidden="true" customHeight="true" outlineLevel="0" collapsed="false">
      <c r="A1625" s="242" t="s">
        <v>403</v>
      </c>
      <c r="B1625" s="243" t="s">
        <v>372</v>
      </c>
      <c r="C1625" s="487"/>
      <c r="D1625" s="478"/>
      <c r="E1625" s="252"/>
      <c r="F1625" s="244"/>
      <c r="G1625" s="255"/>
    </row>
    <row r="1626" s="58" customFormat="true" ht="17.25" hidden="false" customHeight="true" outlineLevel="0" collapsed="false">
      <c r="A1626" s="242" t="s">
        <v>419</v>
      </c>
      <c r="B1626" s="243" t="s">
        <v>67</v>
      </c>
      <c r="C1626" s="487"/>
      <c r="D1626" s="487"/>
      <c r="E1626" s="252"/>
      <c r="F1626" s="244"/>
      <c r="G1626" s="255" t="n">
        <v>60</v>
      </c>
    </row>
    <row r="1627" s="58" customFormat="true" ht="17.25" hidden="true" customHeight="true" outlineLevel="0" collapsed="false">
      <c r="A1627" s="400" t="s">
        <v>413</v>
      </c>
      <c r="B1627" s="449" t="s">
        <v>414</v>
      </c>
      <c r="C1627" s="485"/>
      <c r="D1627" s="478"/>
      <c r="E1627" s="252"/>
      <c r="F1627" s="244"/>
      <c r="G1627" s="255"/>
    </row>
    <row r="1628" s="58" customFormat="true" ht="17.25" hidden="true" customHeight="true" outlineLevel="0" collapsed="false">
      <c r="A1628" s="242" t="s">
        <v>403</v>
      </c>
      <c r="B1628" s="243" t="s">
        <v>372</v>
      </c>
      <c r="C1628" s="487"/>
      <c r="D1628" s="478"/>
      <c r="E1628" s="252"/>
      <c r="F1628" s="244"/>
      <c r="G1628" s="255"/>
    </row>
    <row r="1629" s="58" customFormat="true" ht="43.5" hidden="true" customHeight="true" outlineLevel="0" collapsed="false">
      <c r="A1629" s="400" t="s">
        <v>266</v>
      </c>
      <c r="B1629" s="449" t="s">
        <v>425</v>
      </c>
      <c r="C1629" s="487"/>
      <c r="D1629" s="478"/>
      <c r="E1629" s="252"/>
      <c r="F1629" s="244"/>
      <c r="G1629" s="521" t="n">
        <f aca="false">G1630</f>
        <v>0</v>
      </c>
    </row>
    <row r="1630" s="58" customFormat="true" ht="4.5" hidden="true" customHeight="true" outlineLevel="0" collapsed="false">
      <c r="A1630" s="242" t="s">
        <v>422</v>
      </c>
      <c r="B1630" s="243" t="s">
        <v>121</v>
      </c>
      <c r="C1630" s="487"/>
      <c r="D1630" s="478"/>
      <c r="E1630" s="252"/>
      <c r="F1630" s="244"/>
      <c r="G1630" s="522"/>
    </row>
    <row r="1631" s="58" customFormat="true" ht="16.5" hidden="true" customHeight="true" outlineLevel="0" collapsed="false">
      <c r="A1631" s="400" t="s">
        <v>87</v>
      </c>
      <c r="B1631" s="449" t="s">
        <v>398</v>
      </c>
      <c r="C1631" s="485" t="n">
        <f aca="false">C1632</f>
        <v>0</v>
      </c>
      <c r="D1631" s="478"/>
      <c r="E1631" s="252"/>
      <c r="F1631" s="241"/>
      <c r="G1631" s="241"/>
    </row>
    <row r="1632" s="58" customFormat="true" ht="0.75" hidden="true" customHeight="true" outlineLevel="0" collapsed="false">
      <c r="A1632" s="242" t="s">
        <v>403</v>
      </c>
      <c r="B1632" s="243" t="s">
        <v>372</v>
      </c>
      <c r="C1632" s="487"/>
      <c r="D1632" s="478"/>
      <c r="E1632" s="252"/>
      <c r="F1632" s="241"/>
      <c r="G1632" s="255"/>
    </row>
    <row r="1633" s="58" customFormat="true" ht="18" hidden="true" customHeight="true" outlineLevel="0" collapsed="false">
      <c r="A1633" s="242" t="s">
        <v>430</v>
      </c>
      <c r="B1633" s="243" t="s">
        <v>433</v>
      </c>
      <c r="C1633" s="487"/>
      <c r="D1633" s="478"/>
      <c r="E1633" s="252"/>
      <c r="F1633" s="244"/>
      <c r="G1633" s="255"/>
    </row>
    <row r="1634" s="58" customFormat="true" ht="18.75" hidden="true" customHeight="true" outlineLevel="0" collapsed="false">
      <c r="A1634" s="242" t="s">
        <v>434</v>
      </c>
      <c r="B1634" s="243" t="s">
        <v>435</v>
      </c>
      <c r="C1634" s="487"/>
      <c r="D1634" s="478"/>
      <c r="E1634" s="252"/>
      <c r="F1634" s="244"/>
      <c r="G1634" s="255"/>
    </row>
    <row r="1635" s="58" customFormat="true" ht="18" hidden="true" customHeight="true" outlineLevel="0" collapsed="false">
      <c r="A1635" s="400"/>
      <c r="B1635" s="449"/>
      <c r="C1635" s="485"/>
      <c r="D1635" s="485"/>
      <c r="E1635" s="252"/>
      <c r="F1635" s="244"/>
      <c r="G1635" s="241"/>
    </row>
    <row r="1636" s="58" customFormat="true" ht="15.75" hidden="true" customHeight="true" outlineLevel="0" collapsed="false">
      <c r="A1636" s="242"/>
      <c r="B1636" s="243"/>
      <c r="C1636" s="487"/>
      <c r="D1636" s="478"/>
      <c r="E1636" s="252"/>
      <c r="F1636" s="244"/>
      <c r="G1636" s="255"/>
    </row>
    <row r="1637" s="58" customFormat="true" ht="18" hidden="true" customHeight="true" outlineLevel="0" collapsed="false">
      <c r="A1637" s="242"/>
      <c r="B1637" s="243"/>
      <c r="C1637" s="487"/>
      <c r="D1637" s="478"/>
      <c r="E1637" s="252"/>
      <c r="F1637" s="244"/>
      <c r="G1637" s="255"/>
    </row>
    <row r="1638" s="58" customFormat="true" ht="18" hidden="true" customHeight="true" outlineLevel="0" collapsed="false">
      <c r="A1638" s="242" t="s">
        <v>465</v>
      </c>
      <c r="B1638" s="243" t="s">
        <v>184</v>
      </c>
      <c r="C1638" s="487"/>
      <c r="D1638" s="478"/>
      <c r="E1638" s="252"/>
      <c r="F1638" s="244"/>
      <c r="G1638" s="255"/>
    </row>
    <row r="1639" s="58" customFormat="true" ht="18" hidden="true" customHeight="true" outlineLevel="0" collapsed="false">
      <c r="A1639" s="242" t="s">
        <v>430</v>
      </c>
      <c r="B1639" s="243" t="s">
        <v>433</v>
      </c>
      <c r="C1639" s="487"/>
      <c r="D1639" s="478"/>
      <c r="E1639" s="252"/>
      <c r="F1639" s="244"/>
      <c r="G1639" s="255"/>
    </row>
    <row r="1640" s="58" customFormat="true" ht="18" hidden="true" customHeight="true" outlineLevel="0" collapsed="false">
      <c r="A1640" s="242" t="s">
        <v>434</v>
      </c>
      <c r="B1640" s="243" t="s">
        <v>435</v>
      </c>
      <c r="C1640" s="487"/>
      <c r="D1640" s="478"/>
      <c r="E1640" s="252"/>
      <c r="F1640" s="244"/>
      <c r="G1640" s="255"/>
    </row>
    <row r="1641" s="58" customFormat="true" ht="76.5" hidden="true" customHeight="true" outlineLevel="0" collapsed="false">
      <c r="A1641" s="400" t="s">
        <v>466</v>
      </c>
      <c r="B1641" s="449" t="s">
        <v>467</v>
      </c>
      <c r="C1641" s="485" t="n">
        <f aca="false">C1642</f>
        <v>0</v>
      </c>
      <c r="D1641" s="478"/>
      <c r="E1641" s="252"/>
      <c r="F1641" s="241"/>
      <c r="G1641" s="241"/>
    </row>
    <row r="1642" s="58" customFormat="true" ht="22.5" hidden="true" customHeight="true" outlineLevel="0" collapsed="false">
      <c r="A1642" s="242" t="s">
        <v>468</v>
      </c>
      <c r="B1642" s="243" t="s">
        <v>290</v>
      </c>
      <c r="C1642" s="487"/>
      <c r="D1642" s="478"/>
      <c r="E1642" s="252"/>
      <c r="F1642" s="255"/>
      <c r="G1642" s="255"/>
    </row>
    <row r="1643" s="58" customFormat="true" ht="21" hidden="true" customHeight="true" outlineLevel="0" collapsed="false">
      <c r="A1643" s="242" t="s">
        <v>412</v>
      </c>
      <c r="B1643" s="243" t="s">
        <v>395</v>
      </c>
      <c r="C1643" s="487"/>
      <c r="D1643" s="478"/>
      <c r="E1643" s="252"/>
      <c r="F1643" s="255"/>
      <c r="G1643" s="255"/>
    </row>
    <row r="1644" s="58" customFormat="true" ht="45.75" hidden="true" customHeight="true" outlineLevel="0" collapsed="false">
      <c r="A1644" s="400" t="s">
        <v>266</v>
      </c>
      <c r="B1644" s="449" t="s">
        <v>425</v>
      </c>
      <c r="C1644" s="487"/>
      <c r="D1644" s="486"/>
      <c r="E1644" s="252"/>
      <c r="F1644" s="241"/>
      <c r="G1644" s="241" t="n">
        <f aca="false">G1645</f>
        <v>26</v>
      </c>
    </row>
    <row r="1645" s="58" customFormat="true" ht="49.5" hidden="false" customHeight="true" outlineLevel="0" collapsed="false">
      <c r="A1645" s="400" t="s">
        <v>426</v>
      </c>
      <c r="B1645" s="449" t="s">
        <v>474</v>
      </c>
      <c r="C1645" s="487"/>
      <c r="D1645" s="478"/>
      <c r="E1645" s="252"/>
      <c r="F1645" s="244"/>
      <c r="G1645" s="241" t="n">
        <v>26</v>
      </c>
    </row>
    <row r="1646" s="58" customFormat="true" ht="21" hidden="true" customHeight="true" outlineLevel="0" collapsed="false">
      <c r="A1646" s="400" t="s">
        <v>393</v>
      </c>
      <c r="B1646" s="449" t="s">
        <v>394</v>
      </c>
      <c r="C1646" s="487"/>
      <c r="D1646" s="478"/>
      <c r="E1646" s="252"/>
      <c r="F1646" s="241"/>
      <c r="G1646" s="241"/>
    </row>
    <row r="1647" s="58" customFormat="true" ht="21" hidden="false" customHeight="true" outlineLevel="0" collapsed="false">
      <c r="A1647" s="242" t="s">
        <v>412</v>
      </c>
      <c r="B1647" s="243" t="s">
        <v>395</v>
      </c>
      <c r="C1647" s="487"/>
      <c r="D1647" s="478"/>
      <c r="E1647" s="252"/>
      <c r="F1647" s="255"/>
      <c r="G1647" s="255" t="n">
        <v>26</v>
      </c>
    </row>
    <row r="1648" s="58" customFormat="true" ht="21" hidden="true" customHeight="true" outlineLevel="0" collapsed="false">
      <c r="A1648" s="242"/>
      <c r="B1648" s="243"/>
      <c r="C1648" s="487"/>
      <c r="D1648" s="478"/>
      <c r="E1648" s="252"/>
      <c r="F1648" s="255"/>
      <c r="G1648" s="241"/>
    </row>
    <row r="1649" s="58" customFormat="true" ht="19.5" hidden="true" customHeight="true" outlineLevel="0" collapsed="false">
      <c r="A1649" s="242"/>
      <c r="B1649" s="243"/>
      <c r="C1649" s="487"/>
      <c r="D1649" s="478"/>
      <c r="E1649" s="252"/>
      <c r="F1649" s="244"/>
      <c r="G1649" s="255"/>
    </row>
    <row r="1650" s="58" customFormat="true" ht="24.75" hidden="false" customHeight="true" outlineLevel="0" collapsed="false">
      <c r="A1650" s="400" t="s">
        <v>477</v>
      </c>
      <c r="B1650" s="449" t="s">
        <v>478</v>
      </c>
      <c r="C1650" s="485"/>
      <c r="D1650" s="486" t="n">
        <v>724.699</v>
      </c>
      <c r="E1650" s="252"/>
      <c r="F1650" s="488"/>
      <c r="G1650" s="241"/>
    </row>
    <row r="1651" s="58" customFormat="true" ht="20.25" hidden="false" customHeight="true" outlineLevel="0" collapsed="false">
      <c r="A1651" s="242" t="s">
        <v>403</v>
      </c>
      <c r="B1651" s="243" t="s">
        <v>372</v>
      </c>
      <c r="C1651" s="487"/>
      <c r="D1651" s="478" t="n">
        <v>52.16</v>
      </c>
      <c r="E1651" s="252"/>
      <c r="F1651" s="244"/>
      <c r="G1651" s="255"/>
    </row>
    <row r="1652" s="58" customFormat="true" ht="27" hidden="false" customHeight="true" outlineLevel="0" collapsed="false">
      <c r="A1652" s="242" t="s">
        <v>422</v>
      </c>
      <c r="B1652" s="243" t="s">
        <v>121</v>
      </c>
      <c r="C1652" s="487"/>
      <c r="D1652" s="478" t="n">
        <v>672.539</v>
      </c>
      <c r="E1652" s="252"/>
      <c r="F1652" s="244"/>
      <c r="G1652" s="255"/>
    </row>
    <row r="1653" s="58" customFormat="true" ht="28.5" hidden="false" customHeight="true" outlineLevel="0" collapsed="false">
      <c r="A1653" s="400" t="s">
        <v>393</v>
      </c>
      <c r="B1653" s="449" t="s">
        <v>475</v>
      </c>
      <c r="C1653" s="485" t="n">
        <v>-724.699</v>
      </c>
      <c r="D1653" s="478"/>
      <c r="E1653" s="252"/>
      <c r="F1653" s="244"/>
      <c r="G1653" s="255"/>
    </row>
    <row r="1654" s="58" customFormat="true" ht="23.25" hidden="false" customHeight="true" outlineLevel="0" collapsed="false">
      <c r="A1654" s="242" t="s">
        <v>403</v>
      </c>
      <c r="B1654" s="243" t="s">
        <v>372</v>
      </c>
      <c r="C1654" s="487" t="n">
        <v>-52.16</v>
      </c>
      <c r="D1654" s="486"/>
      <c r="E1654" s="252"/>
      <c r="F1654" s="488"/>
      <c r="G1654" s="241" t="n">
        <f aca="false">G1655</f>
        <v>0</v>
      </c>
    </row>
    <row r="1655" s="58" customFormat="true" ht="24" hidden="false" customHeight="true" outlineLevel="0" collapsed="false">
      <c r="A1655" s="242" t="s">
        <v>422</v>
      </c>
      <c r="B1655" s="243" t="s">
        <v>121</v>
      </c>
      <c r="C1655" s="487" t="n">
        <v>-672.539</v>
      </c>
      <c r="D1655" s="478"/>
      <c r="E1655" s="252"/>
      <c r="F1655" s="244"/>
      <c r="G1655" s="255"/>
    </row>
    <row r="1656" s="58" customFormat="true" ht="29.25" hidden="false" customHeight="true" outlineLevel="0" collapsed="false">
      <c r="A1656" s="400" t="s">
        <v>138</v>
      </c>
      <c r="B1656" s="449" t="s">
        <v>421</v>
      </c>
      <c r="C1656" s="487"/>
      <c r="D1656" s="478"/>
      <c r="E1656" s="252"/>
      <c r="F1656" s="244"/>
      <c r="G1656" s="241" t="n">
        <f aca="false">G1657+G1658</f>
        <v>5561.136</v>
      </c>
    </row>
    <row r="1657" s="58" customFormat="true" ht="21" hidden="false" customHeight="true" outlineLevel="0" collapsed="false">
      <c r="A1657" s="242" t="s">
        <v>428</v>
      </c>
      <c r="B1657" s="243" t="s">
        <v>421</v>
      </c>
      <c r="C1657" s="487"/>
      <c r="D1657" s="478"/>
      <c r="E1657" s="252"/>
      <c r="F1657" s="244"/>
      <c r="G1657" s="255" t="n">
        <v>3033.836</v>
      </c>
    </row>
    <row r="1658" s="58" customFormat="true" ht="20.25" hidden="false" customHeight="true" outlineLevel="0" collapsed="false">
      <c r="A1658" s="242" t="s">
        <v>412</v>
      </c>
      <c r="B1658" s="243" t="s">
        <v>395</v>
      </c>
      <c r="C1658" s="487"/>
      <c r="D1658" s="478"/>
      <c r="E1658" s="252"/>
      <c r="F1658" s="244"/>
      <c r="G1658" s="255" t="n">
        <v>2527.3</v>
      </c>
    </row>
    <row r="1659" s="58" customFormat="true" ht="0.75" hidden="true" customHeight="true" outlineLevel="0" collapsed="false">
      <c r="A1659" s="400"/>
      <c r="B1659" s="449"/>
      <c r="C1659" s="485"/>
      <c r="D1659" s="486"/>
      <c r="E1659" s="252"/>
      <c r="F1659" s="488"/>
      <c r="G1659" s="241"/>
    </row>
    <row r="1660" s="58" customFormat="true" ht="21" hidden="true" customHeight="true" outlineLevel="0" collapsed="false">
      <c r="A1660" s="242"/>
      <c r="B1660" s="243"/>
      <c r="C1660" s="487"/>
      <c r="D1660" s="478"/>
      <c r="E1660" s="252"/>
      <c r="F1660" s="488"/>
      <c r="G1660" s="241"/>
    </row>
    <row r="1661" s="58" customFormat="true" ht="21" hidden="true" customHeight="true" outlineLevel="0" collapsed="false">
      <c r="A1661" s="242"/>
      <c r="B1661" s="243"/>
      <c r="C1661" s="487"/>
      <c r="D1661" s="478"/>
      <c r="E1661" s="252"/>
      <c r="F1661" s="488"/>
      <c r="G1661" s="241"/>
    </row>
    <row r="1662" s="58" customFormat="true" ht="20.25" hidden="true" customHeight="true" outlineLevel="0" collapsed="false">
      <c r="A1662" s="242"/>
      <c r="B1662" s="243"/>
      <c r="C1662" s="487"/>
      <c r="D1662" s="478"/>
      <c r="E1662" s="252"/>
      <c r="F1662" s="488"/>
      <c r="G1662" s="241"/>
    </row>
    <row r="1663" s="58" customFormat="true" ht="21" hidden="true" customHeight="true" outlineLevel="0" collapsed="false">
      <c r="A1663" s="242"/>
      <c r="B1663" s="243"/>
      <c r="C1663" s="487"/>
      <c r="D1663" s="478"/>
      <c r="E1663" s="252"/>
      <c r="F1663" s="488"/>
      <c r="G1663" s="241"/>
    </row>
    <row r="1664" s="58" customFormat="true" ht="21" hidden="true" customHeight="true" outlineLevel="0" collapsed="false">
      <c r="A1664" s="242"/>
      <c r="B1664" s="243"/>
      <c r="C1664" s="487"/>
      <c r="D1664" s="478"/>
      <c r="E1664" s="252"/>
      <c r="F1664" s="488"/>
      <c r="G1664" s="241"/>
    </row>
    <row r="1665" s="58" customFormat="true" ht="21" hidden="true" customHeight="true" outlineLevel="0" collapsed="false">
      <c r="A1665" s="242"/>
      <c r="B1665" s="243"/>
      <c r="C1665" s="487"/>
      <c r="D1665" s="478"/>
      <c r="E1665" s="252"/>
      <c r="F1665" s="488"/>
      <c r="G1665" s="241"/>
    </row>
    <row r="1666" s="58" customFormat="true" ht="22.5" hidden="true" customHeight="true" outlineLevel="0" collapsed="false">
      <c r="A1666" s="242"/>
      <c r="B1666" s="243"/>
      <c r="C1666" s="487"/>
      <c r="D1666" s="478"/>
      <c r="E1666" s="252"/>
      <c r="F1666" s="241" t="n">
        <f aca="false">F1677</f>
        <v>0</v>
      </c>
      <c r="G1666" s="241" t="n">
        <f aca="false">G1667</f>
        <v>0</v>
      </c>
    </row>
    <row r="1667" s="58" customFormat="true" ht="19.5" hidden="true" customHeight="true" outlineLevel="0" collapsed="false">
      <c r="A1667" s="242"/>
      <c r="B1667" s="243"/>
      <c r="C1667" s="487"/>
      <c r="D1667" s="478"/>
      <c r="E1667" s="252"/>
      <c r="F1667" s="244"/>
      <c r="G1667" s="255"/>
    </row>
    <row r="1668" s="58" customFormat="true" ht="36" hidden="true" customHeight="true" outlineLevel="0" collapsed="false">
      <c r="A1668" s="400"/>
      <c r="B1668" s="449"/>
      <c r="C1668" s="485"/>
      <c r="D1668" s="486"/>
      <c r="E1668" s="252"/>
      <c r="F1668" s="488"/>
      <c r="G1668" s="241"/>
    </row>
    <row r="1669" s="58" customFormat="true" ht="19.5" hidden="true" customHeight="true" outlineLevel="0" collapsed="false">
      <c r="A1669" s="242"/>
      <c r="B1669" s="243"/>
      <c r="C1669" s="487"/>
      <c r="D1669" s="478"/>
      <c r="E1669" s="252"/>
      <c r="F1669" s="244"/>
      <c r="G1669" s="255"/>
    </row>
    <row r="1670" s="58" customFormat="true" ht="19.5" hidden="true" customHeight="true" outlineLevel="0" collapsed="false">
      <c r="A1670" s="242"/>
      <c r="B1670" s="243"/>
      <c r="C1670" s="487"/>
      <c r="D1670" s="478"/>
      <c r="E1670" s="252"/>
      <c r="F1670" s="244"/>
      <c r="G1670" s="255"/>
    </row>
    <row r="1671" s="58" customFormat="true" ht="19.5" hidden="true" customHeight="true" outlineLevel="0" collapsed="false">
      <c r="A1671" s="242"/>
      <c r="B1671" s="243"/>
      <c r="C1671" s="487"/>
      <c r="D1671" s="478"/>
      <c r="E1671" s="252"/>
      <c r="F1671" s="244"/>
      <c r="G1671" s="255"/>
    </row>
    <row r="1672" s="58" customFormat="true" ht="19.5" hidden="true" customHeight="true" outlineLevel="0" collapsed="false">
      <c r="A1672" s="242"/>
      <c r="B1672" s="243"/>
      <c r="C1672" s="487"/>
      <c r="D1672" s="478"/>
      <c r="E1672" s="252"/>
      <c r="F1672" s="244"/>
      <c r="G1672" s="255"/>
    </row>
    <row r="1673" s="58" customFormat="true" ht="19.5" hidden="true" customHeight="true" outlineLevel="0" collapsed="false">
      <c r="A1673" s="242"/>
      <c r="B1673" s="243"/>
      <c r="C1673" s="487"/>
      <c r="D1673" s="478"/>
      <c r="E1673" s="252"/>
      <c r="F1673" s="244"/>
      <c r="G1673" s="255"/>
    </row>
    <row r="1674" s="58" customFormat="true" ht="19.5" hidden="true" customHeight="true" outlineLevel="0" collapsed="false">
      <c r="A1674" s="242"/>
      <c r="B1674" s="243"/>
      <c r="C1674" s="487"/>
      <c r="D1674" s="478"/>
      <c r="E1674" s="252"/>
      <c r="F1674" s="244"/>
      <c r="G1674" s="255"/>
    </row>
    <row r="1675" s="58" customFormat="true" ht="19.5" hidden="true" customHeight="true" outlineLevel="0" collapsed="false">
      <c r="A1675" s="242"/>
      <c r="B1675" s="243"/>
      <c r="C1675" s="487"/>
      <c r="D1675" s="478"/>
      <c r="E1675" s="252"/>
      <c r="F1675" s="244"/>
      <c r="G1675" s="255"/>
    </row>
    <row r="1676" s="58" customFormat="true" ht="19.5" hidden="true" customHeight="true" outlineLevel="0" collapsed="false">
      <c r="A1676" s="242"/>
      <c r="B1676" s="243"/>
      <c r="C1676" s="487"/>
      <c r="D1676" s="478"/>
      <c r="E1676" s="252"/>
      <c r="F1676" s="244"/>
      <c r="G1676" s="255"/>
    </row>
    <row r="1677" s="58" customFormat="true" ht="17.25" hidden="true" customHeight="true" outlineLevel="0" collapsed="false">
      <c r="A1677" s="242"/>
      <c r="B1677" s="243"/>
      <c r="C1677" s="487"/>
      <c r="D1677" s="478"/>
      <c r="E1677" s="252"/>
      <c r="F1677" s="244"/>
      <c r="G1677" s="255"/>
    </row>
    <row r="1678" s="58" customFormat="true" ht="17.25" hidden="true" customHeight="true" outlineLevel="0" collapsed="false">
      <c r="A1678" s="400"/>
      <c r="B1678" s="449"/>
      <c r="C1678" s="485"/>
      <c r="D1678" s="486"/>
      <c r="E1678" s="252"/>
      <c r="F1678" s="488"/>
      <c r="G1678" s="241"/>
    </row>
    <row r="1679" s="58" customFormat="true" ht="17.25" hidden="false" customHeight="true" outlineLevel="0" collapsed="false">
      <c r="A1679" s="400" t="s">
        <v>87</v>
      </c>
      <c r="B1679" s="449" t="s">
        <v>398</v>
      </c>
      <c r="C1679" s="487"/>
      <c r="D1679" s="486" t="n">
        <f aca="false">D1680</f>
        <v>3</v>
      </c>
      <c r="E1679" s="252"/>
      <c r="F1679" s="244"/>
      <c r="G1679" s="255"/>
    </row>
    <row r="1680" s="58" customFormat="true" ht="16.5" hidden="false" customHeight="true" outlineLevel="0" collapsed="false">
      <c r="A1680" s="242" t="s">
        <v>415</v>
      </c>
      <c r="B1680" s="243" t="s">
        <v>469</v>
      </c>
      <c r="C1680" s="487"/>
      <c r="D1680" s="478" t="n">
        <v>3</v>
      </c>
      <c r="E1680" s="252"/>
      <c r="F1680" s="244"/>
      <c r="G1680" s="255"/>
    </row>
    <row r="1681" s="494" customFormat="true" ht="17.25" hidden="false" customHeight="true" outlineLevel="0" collapsed="false">
      <c r="A1681" s="491"/>
      <c r="B1681" s="492" t="s">
        <v>439</v>
      </c>
      <c r="C1681" s="485" t="n">
        <v>-724.699</v>
      </c>
      <c r="D1681" s="486" t="n">
        <v>727.699</v>
      </c>
      <c r="E1681" s="493" t="e">
        <f aca="false">E740</f>
        <v>#VALUE!</v>
      </c>
      <c r="F1681" s="91" t="n">
        <f aca="false">F740</f>
        <v>0</v>
      </c>
      <c r="G1681" s="91" t="n">
        <f aca="false">G740</f>
        <v>6395.296</v>
      </c>
    </row>
    <row r="1682" s="499" customFormat="true" ht="15" hidden="true" customHeight="false" outlineLevel="0" collapsed="false">
      <c r="A1682" s="495"/>
      <c r="B1682" s="496"/>
      <c r="C1682" s="497"/>
      <c r="D1682" s="497"/>
      <c r="E1682" s="40"/>
      <c r="F1682" s="498"/>
      <c r="G1682" s="498"/>
    </row>
    <row r="1683" customFormat="false" ht="12.75" hidden="false" customHeight="false" outlineLevel="0" collapsed="false">
      <c r="A1683" s="500"/>
      <c r="B1683" s="501"/>
      <c r="C1683" s="18"/>
      <c r="D1683" s="502"/>
      <c r="F1683" s="18"/>
      <c r="G1683" s="18"/>
    </row>
    <row r="1684" customFormat="false" ht="12.75" hidden="true" customHeight="false" outlineLevel="0" collapsed="false">
      <c r="D1684" s="4"/>
    </row>
    <row r="1685" customFormat="false" ht="12.75" hidden="true" customHeight="false" outlineLevel="0" collapsed="false">
      <c r="D1685" s="4"/>
    </row>
    <row r="1686" customFormat="false" ht="12.75" hidden="true" customHeight="false" outlineLevel="0" collapsed="false">
      <c r="D1686" s="4"/>
    </row>
    <row r="1687" customFormat="false" ht="12.75" hidden="true" customHeight="false" outlineLevel="0" collapsed="false">
      <c r="D1687" s="4"/>
    </row>
    <row r="1688" customFormat="false" ht="15" hidden="true" customHeight="false" outlineLevel="0" collapsed="false">
      <c r="B1688" s="503"/>
      <c r="C1688" s="504"/>
      <c r="D1688" s="4"/>
    </row>
    <row r="1689" customFormat="false" ht="15.75" hidden="false" customHeight="false" outlineLevel="0" collapsed="false">
      <c r="A1689" s="505" t="s">
        <v>440</v>
      </c>
      <c r="B1689" s="506" t="s">
        <v>441</v>
      </c>
      <c r="C1689" s="506"/>
      <c r="D1689" s="506" t="s">
        <v>442</v>
      </c>
      <c r="E1689" s="507"/>
      <c r="F1689" s="22"/>
      <c r="G1689" s="18"/>
    </row>
    <row r="1690" customFormat="false" ht="12.75" hidden="false" customHeight="false" outlineLevel="0" collapsed="false">
      <c r="A1690" s="500"/>
      <c r="B1690" s="508"/>
      <c r="C1690" s="509"/>
      <c r="D1690" s="502"/>
      <c r="F1690" s="18"/>
      <c r="G1690" s="18"/>
    </row>
    <row r="1691" customFormat="false" ht="12.75" hidden="true" customHeight="false" outlineLevel="0" collapsed="false">
      <c r="C1691" s="510" t="n">
        <v>-857.062</v>
      </c>
      <c r="D1691" s="511"/>
      <c r="E1691" s="3"/>
      <c r="F1691" s="4" t="n">
        <f aca="false">C1681+D1681-C1710</f>
        <v>-3298.191</v>
      </c>
    </row>
    <row r="1692" customFormat="false" ht="15" hidden="true" customHeight="false" outlineLevel="0" collapsed="false">
      <c r="B1692" s="503"/>
      <c r="C1692" s="512" t="n">
        <f aca="false">12.6+175.953</f>
        <v>188.553</v>
      </c>
      <c r="D1692" s="511"/>
      <c r="E1692" s="3"/>
      <c r="F1692" s="4" t="n">
        <f aca="false">+F1691</f>
        <v>-3298.191</v>
      </c>
    </row>
    <row r="1693" customFormat="false" ht="12.75" hidden="true" customHeight="false" outlineLevel="0" collapsed="false">
      <c r="C1693" s="512" t="n">
        <v>1553.3</v>
      </c>
      <c r="D1693" s="511"/>
      <c r="E1693" s="3"/>
    </row>
    <row r="1694" customFormat="false" ht="15.75" hidden="true" customHeight="false" outlineLevel="0" collapsed="false">
      <c r="B1694" s="513"/>
      <c r="C1694" s="514" t="n">
        <v>-80.5</v>
      </c>
      <c r="D1694" s="511"/>
      <c r="E1694" s="3"/>
    </row>
    <row r="1695" customFormat="false" ht="12.75" hidden="true" customHeight="false" outlineLevel="0" collapsed="false">
      <c r="C1695" s="512" t="n">
        <v>150</v>
      </c>
      <c r="D1695" s="511"/>
      <c r="E1695" s="3"/>
    </row>
    <row r="1696" customFormat="false" ht="12.75" hidden="true" customHeight="false" outlineLevel="0" collapsed="false">
      <c r="C1696" s="512" t="n">
        <v>560.5</v>
      </c>
      <c r="D1696" s="511"/>
      <c r="E1696" s="3"/>
    </row>
    <row r="1697" customFormat="false" ht="12.75" hidden="true" customHeight="false" outlineLevel="0" collapsed="false">
      <c r="C1697" s="512" t="n">
        <v>857.1</v>
      </c>
      <c r="D1697" s="511"/>
      <c r="E1697" s="3"/>
    </row>
    <row r="1698" customFormat="false" ht="12.75" hidden="true" customHeight="false" outlineLevel="0" collapsed="false">
      <c r="C1698" s="512" t="n">
        <v>184.2</v>
      </c>
      <c r="D1698" s="511"/>
      <c r="E1698" s="3"/>
    </row>
    <row r="1699" customFormat="false" ht="12.75" hidden="true" customHeight="false" outlineLevel="0" collapsed="false">
      <c r="C1699" s="512" t="n">
        <v>745.1</v>
      </c>
      <c r="D1699" s="511"/>
      <c r="E1699" s="3"/>
    </row>
    <row r="1700" customFormat="false" ht="12.75" hidden="true" customHeight="false" outlineLevel="0" collapsed="false">
      <c r="C1700" s="512"/>
      <c r="D1700" s="511"/>
      <c r="E1700" s="3"/>
    </row>
    <row r="1701" customFormat="false" ht="12.75" hidden="true" customHeight="false" outlineLevel="0" collapsed="false">
      <c r="C1701" s="512"/>
      <c r="D1701" s="511"/>
      <c r="E1701" s="3"/>
    </row>
    <row r="1702" customFormat="false" ht="12.75" hidden="true" customHeight="false" outlineLevel="0" collapsed="false">
      <c r="C1702" s="512"/>
      <c r="D1702" s="511"/>
      <c r="E1702" s="3"/>
    </row>
    <row r="1703" customFormat="false" ht="12.75" hidden="true" customHeight="false" outlineLevel="0" collapsed="false">
      <c r="C1703" s="512"/>
      <c r="D1703" s="511"/>
      <c r="E1703" s="3"/>
    </row>
    <row r="1704" customFormat="false" ht="12.75" hidden="true" customHeight="false" outlineLevel="0" collapsed="false">
      <c r="C1704" s="512"/>
      <c r="D1704" s="511"/>
      <c r="E1704" s="3"/>
    </row>
    <row r="1705" customFormat="false" ht="12.75" hidden="true" customHeight="false" outlineLevel="0" collapsed="false">
      <c r="C1705" s="512"/>
      <c r="D1705" s="511"/>
      <c r="E1705" s="3" t="s">
        <v>443</v>
      </c>
    </row>
    <row r="1706" customFormat="false" ht="12.75" hidden="true" customHeight="false" outlineLevel="0" collapsed="false">
      <c r="C1706" s="512"/>
      <c r="D1706" s="511"/>
      <c r="E1706" s="3"/>
    </row>
    <row r="1707" customFormat="false" ht="12.75" hidden="true" customHeight="false" outlineLevel="0" collapsed="false">
      <c r="C1707" s="512"/>
      <c r="D1707" s="511"/>
      <c r="E1707" s="3"/>
    </row>
    <row r="1708" customFormat="false" ht="12.75" hidden="true" customHeight="false" outlineLevel="0" collapsed="false">
      <c r="C1708" s="512"/>
      <c r="D1708" s="511"/>
      <c r="E1708" s="3"/>
    </row>
    <row r="1709" customFormat="false" ht="12.75" hidden="true" customHeight="false" outlineLevel="0" collapsed="false">
      <c r="C1709" s="512"/>
      <c r="D1709" s="511"/>
      <c r="E1709" s="3"/>
    </row>
    <row r="1710" customFormat="false" ht="12.75" hidden="true" customHeight="false" outlineLevel="0" collapsed="false">
      <c r="B1710" s="515" t="s">
        <v>444</v>
      </c>
      <c r="C1710" s="512" t="n">
        <f aca="false">SUBTOTAL(9,C1691:C1709)</f>
        <v>3301.191</v>
      </c>
      <c r="D1710" s="512"/>
    </row>
    <row r="1711" customFormat="false" ht="12.75" hidden="true" customHeight="false" outlineLevel="0" collapsed="false"/>
    <row r="1712" customFormat="false" ht="12.75" hidden="false" customHeight="false" outlineLevel="0" collapsed="false">
      <c r="B1712" s="2" t="s">
        <v>445</v>
      </c>
    </row>
    <row r="1713" customFormat="false" ht="12.75" hidden="false" customHeight="false" outlineLevel="0" collapsed="false">
      <c r="F1713" s="3" t="n">
        <v>0</v>
      </c>
    </row>
  </sheetData>
  <autoFilter ref="D23:E1681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11"/>
  <sheetViews>
    <sheetView showFormulas="false" showGridLines="true" showRowColHeaders="true" showZeros="false" rightToLeft="false" tabSelected="false" showOutlineSymbols="true" defaultGridColor="true" view="normal" topLeftCell="A1667" colorId="64" zoomScale="100" zoomScaleNormal="100" zoomScalePageLayoutView="100" workbookViewId="0">
      <selection pane="topLeft" activeCell="D1665" activeCellId="0" sqref="D16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3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454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79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56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91" t="n">
        <f aca="false">C1623+C1657+C1666+C1676</f>
        <v>-1582.933</v>
      </c>
      <c r="D740" s="91" t="n">
        <f aca="false">D1623+D1657+D1666+D1676</f>
        <v>5751.393</v>
      </c>
      <c r="E740" s="93" t="e">
        <f aca="false">E1679</f>
        <v>#VALUE!</v>
      </c>
      <c r="F740" s="94" t="n">
        <f aca="false">F1616</f>
        <v>0</v>
      </c>
      <c r="G740" s="91" t="n">
        <f aca="false">G1616+G1655+G1648</f>
        <v>1370.592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220</v>
      </c>
      <c r="G1298" s="24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241"/>
      <c r="D1450" s="241" t="n">
        <f aca="false">D1554</f>
        <v>0</v>
      </c>
      <c r="E1450" s="40"/>
      <c r="F1450" s="241" t="n">
        <f aca="false">F1553</f>
        <v>-220</v>
      </c>
      <c r="G1450" s="241" t="n">
        <f aca="false">G1553+G1554+G1563+G1564</f>
        <v>220</v>
      </c>
    </row>
    <row r="1451" s="58" customFormat="true" ht="15" hidden="true" customHeight="true" outlineLevel="0" collapsed="false">
      <c r="A1451" s="242" t="s">
        <v>412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22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5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23.25" hidden="tru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22</v>
      </c>
      <c r="B1554" s="243" t="s">
        <v>121</v>
      </c>
      <c r="C1554" s="487"/>
      <c r="D1554" s="478"/>
      <c r="E1554" s="252"/>
      <c r="F1554" s="244"/>
      <c r="G1554" s="255"/>
    </row>
    <row r="1555" s="58" customFormat="true" ht="15.75" hidden="true" customHeight="true" outlineLevel="0" collapsed="false">
      <c r="A1555" s="400" t="s">
        <v>413</v>
      </c>
      <c r="B1555" s="449" t="s">
        <v>414</v>
      </c>
      <c r="C1555" s="487"/>
      <c r="D1555" s="486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7"/>
      <c r="D1556" s="478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5"/>
      <c r="D1557" s="486"/>
      <c r="E1557" s="252"/>
      <c r="F1557" s="488"/>
      <c r="G1557" s="241"/>
    </row>
    <row r="1558" s="58" customFormat="true" ht="17.25" hidden="true" customHeight="true" outlineLevel="0" collapsed="false">
      <c r="A1558" s="242" t="s">
        <v>415</v>
      </c>
      <c r="B1558" s="243" t="s">
        <v>400</v>
      </c>
      <c r="C1558" s="487"/>
      <c r="D1558" s="478"/>
      <c r="E1558" s="252"/>
      <c r="F1558" s="488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7"/>
      <c r="D1559" s="478"/>
      <c r="E1559" s="252"/>
      <c r="F1559" s="488"/>
      <c r="G1559" s="255"/>
    </row>
    <row r="1560" s="58" customFormat="true" ht="16.5" hidden="true" customHeight="true" outlineLevel="0" collapsed="false">
      <c r="A1560" s="242" t="s">
        <v>416</v>
      </c>
      <c r="B1560" s="243" t="s">
        <v>27</v>
      </c>
      <c r="C1560" s="485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7</v>
      </c>
      <c r="B1561" s="243" t="s">
        <v>418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9</v>
      </c>
      <c r="B1562" s="243" t="s">
        <v>67</v>
      </c>
      <c r="C1562" s="487"/>
      <c r="D1562" s="478"/>
      <c r="E1562" s="252"/>
      <c r="F1562" s="488"/>
      <c r="G1562" s="255"/>
    </row>
    <row r="1563" s="58" customFormat="true" ht="8.25" hidden="true" customHeight="true" outlineLevel="0" collapsed="false">
      <c r="A1563" s="242" t="s">
        <v>458</v>
      </c>
      <c r="B1563" s="243" t="s">
        <v>459</v>
      </c>
      <c r="C1563" s="487"/>
      <c r="D1563" s="478"/>
      <c r="E1563" s="252"/>
      <c r="F1563" s="488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7"/>
      <c r="D1564" s="478"/>
      <c r="E1564" s="252"/>
      <c r="F1564" s="488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7"/>
      <c r="D1565" s="486" t="n">
        <v>30</v>
      </c>
      <c r="E1565" s="252"/>
      <c r="F1565" s="488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7"/>
      <c r="D1566" s="478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7"/>
      <c r="D1567" s="478"/>
      <c r="E1567" s="252"/>
      <c r="F1567" s="244"/>
      <c r="G1567" s="255"/>
    </row>
    <row r="1568" s="58" customFormat="true" ht="17.25" hidden="true" customHeight="true" outlineLevel="0" collapsed="false">
      <c r="A1568" s="242" t="s">
        <v>416</v>
      </c>
      <c r="B1568" s="243" t="s">
        <v>27</v>
      </c>
      <c r="C1568" s="487"/>
      <c r="D1568" s="478"/>
      <c r="E1568" s="252"/>
      <c r="F1568" s="244"/>
      <c r="G1568" s="255"/>
    </row>
    <row r="1569" s="58" customFormat="true" ht="15" hidden="true" customHeight="true" outlineLevel="0" collapsed="false">
      <c r="A1569" s="400" t="s">
        <v>191</v>
      </c>
      <c r="B1569" s="449" t="s">
        <v>192</v>
      </c>
      <c r="C1569" s="517" t="n">
        <f aca="false">C1571+C1608</f>
        <v>0</v>
      </c>
      <c r="D1569" s="486" t="n">
        <f aca="false">D1571</f>
        <v>0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22</v>
      </c>
      <c r="B1570" s="243" t="s">
        <v>121</v>
      </c>
      <c r="C1570" s="487"/>
      <c r="D1570" s="478"/>
      <c r="E1570" s="252"/>
      <c r="F1570" s="244"/>
      <c r="G1570" s="255"/>
    </row>
    <row r="1571" s="58" customFormat="true" ht="18" hidden="true" customHeight="true" outlineLevel="0" collapsed="false">
      <c r="A1571" s="242" t="s">
        <v>460</v>
      </c>
      <c r="B1571" s="243" t="s">
        <v>461</v>
      </c>
      <c r="C1571" s="518"/>
      <c r="D1571" s="490"/>
      <c r="E1571" s="252"/>
      <c r="F1571" s="488"/>
      <c r="G1571" s="241"/>
    </row>
    <row r="1572" s="58" customFormat="true" ht="0.75" hidden="true" customHeight="true" outlineLevel="0" collapsed="false">
      <c r="A1572" s="242" t="s">
        <v>420</v>
      </c>
      <c r="B1572" s="243" t="s">
        <v>421</v>
      </c>
      <c r="C1572" s="485"/>
      <c r="D1572" s="486"/>
      <c r="E1572" s="252"/>
      <c r="F1572" s="255"/>
      <c r="G1572" s="255"/>
    </row>
    <row r="1573" s="58" customFormat="true" ht="23.25" hidden="true" customHeight="true" outlineLevel="0" collapsed="false">
      <c r="A1573" s="242" t="s">
        <v>422</v>
      </c>
      <c r="B1573" s="243" t="s">
        <v>121</v>
      </c>
      <c r="C1573" s="487"/>
      <c r="D1573" s="478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3</v>
      </c>
      <c r="C1574" s="485"/>
      <c r="D1574" s="486"/>
      <c r="E1574" s="252"/>
      <c r="F1574" s="488"/>
      <c r="G1574" s="24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7"/>
      <c r="D1575" s="478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5"/>
      <c r="D1576" s="486"/>
      <c r="E1576" s="252"/>
      <c r="F1576" s="488"/>
      <c r="G1576" s="24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7"/>
      <c r="D1578" s="478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4</v>
      </c>
      <c r="C1579" s="485"/>
      <c r="D1579" s="486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7"/>
      <c r="D1580" s="478"/>
      <c r="E1580" s="252"/>
      <c r="F1580" s="244"/>
      <c r="G1580" s="255"/>
    </row>
    <row r="1581" s="58" customFormat="true" ht="23.25" hidden="true" customHeight="true" outlineLevel="0" collapsed="false">
      <c r="A1581" s="242" t="s">
        <v>422</v>
      </c>
      <c r="B1581" s="243" t="s">
        <v>121</v>
      </c>
      <c r="C1581" s="487"/>
      <c r="D1581" s="478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7"/>
      <c r="D1582" s="478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7"/>
      <c r="D1583" s="478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5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7"/>
      <c r="D1585" s="478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1</v>
      </c>
      <c r="C1586" s="487"/>
      <c r="D1586" s="478"/>
      <c r="E1586" s="252"/>
      <c r="F1586" s="244"/>
      <c r="G1586" s="241" t="n">
        <f aca="false">G1587+G1590</f>
        <v>0</v>
      </c>
    </row>
    <row r="1587" s="58" customFormat="true" ht="16.5" hidden="true" customHeight="true" outlineLevel="0" collapsed="false">
      <c r="A1587" s="242" t="s">
        <v>412</v>
      </c>
      <c r="B1587" s="243" t="s">
        <v>395</v>
      </c>
      <c r="C1587" s="487"/>
      <c r="D1587" s="478"/>
      <c r="E1587" s="252"/>
      <c r="F1587" s="244"/>
      <c r="G1587" s="255"/>
    </row>
    <row r="1588" s="58" customFormat="true" ht="2.25" hidden="true" customHeight="true" outlineLevel="0" collapsed="false">
      <c r="A1588" s="400" t="s">
        <v>426</v>
      </c>
      <c r="B1588" s="449" t="s">
        <v>462</v>
      </c>
      <c r="C1588" s="487"/>
      <c r="D1588" s="478"/>
      <c r="E1588" s="252"/>
      <c r="F1588" s="244"/>
      <c r="G1588" s="241"/>
    </row>
    <row r="1589" s="58" customFormat="true" ht="17.25" hidden="true" customHeight="true" outlineLevel="0" collapsed="false">
      <c r="A1589" s="242" t="s">
        <v>412</v>
      </c>
      <c r="B1589" s="243" t="s">
        <v>395</v>
      </c>
      <c r="C1589" s="487"/>
      <c r="D1589" s="478"/>
      <c r="E1589" s="252"/>
      <c r="F1589" s="244"/>
      <c r="G1589" s="255"/>
    </row>
    <row r="1590" s="58" customFormat="true" ht="16.5" hidden="true" customHeight="true" outlineLevel="0" collapsed="false">
      <c r="A1590" s="242" t="s">
        <v>428</v>
      </c>
      <c r="B1590" s="243" t="s">
        <v>429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2"/>
      <c r="F1591" s="244"/>
      <c r="G1591" s="24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7"/>
      <c r="D1592" s="478"/>
      <c r="E1592" s="252"/>
      <c r="F1592" s="244"/>
      <c r="G1592" s="241"/>
    </row>
    <row r="1593" s="58" customFormat="true" ht="17.25" hidden="true" customHeight="true" outlineLevel="0" collapsed="false">
      <c r="A1593" s="242" t="s">
        <v>448</v>
      </c>
      <c r="B1593" s="243" t="s">
        <v>47</v>
      </c>
      <c r="C1593" s="487"/>
      <c r="D1593" s="478"/>
      <c r="E1593" s="252"/>
      <c r="F1593" s="244"/>
      <c r="G1593" s="241"/>
    </row>
    <row r="1594" s="58" customFormat="true" ht="17.25" hidden="true" customHeight="true" outlineLevel="0" collapsed="false">
      <c r="A1594" s="242" t="s">
        <v>463</v>
      </c>
      <c r="B1594" s="243" t="s">
        <v>183</v>
      </c>
      <c r="C1594" s="487"/>
      <c r="D1594" s="478"/>
      <c r="E1594" s="252"/>
      <c r="F1594" s="244"/>
      <c r="G1594" s="241"/>
    </row>
    <row r="1595" s="58" customFormat="true" ht="17.25" hidden="true" customHeight="true" outlineLevel="0" collapsed="false">
      <c r="A1595" s="242" t="s">
        <v>464</v>
      </c>
      <c r="B1595" s="243" t="s">
        <v>51</v>
      </c>
      <c r="C1595" s="487"/>
      <c r="D1595" s="478"/>
      <c r="E1595" s="252"/>
      <c r="F1595" s="244"/>
      <c r="G1595" s="241"/>
    </row>
    <row r="1596" s="58" customFormat="true" ht="17.25" hidden="true" customHeight="true" outlineLevel="0" collapsed="false">
      <c r="A1596" s="242" t="s">
        <v>465</v>
      </c>
      <c r="B1596" s="243" t="s">
        <v>184</v>
      </c>
      <c r="C1596" s="487"/>
      <c r="D1596" s="478"/>
      <c r="E1596" s="252"/>
      <c r="F1596" s="244"/>
      <c r="G1596" s="241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242" t="s">
        <v>430</v>
      </c>
      <c r="B1598" s="243" t="s">
        <v>433</v>
      </c>
      <c r="C1598" s="487"/>
      <c r="D1598" s="478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7"/>
      <c r="D1599" s="478"/>
      <c r="E1599" s="252"/>
      <c r="F1599" s="244"/>
      <c r="G1599" s="241"/>
    </row>
    <row r="1600" s="58" customFormat="true" ht="17.25" hidden="true" customHeight="true" outlineLevel="0" collapsed="false">
      <c r="A1600" s="242" t="s">
        <v>412</v>
      </c>
      <c r="B1600" s="243" t="s">
        <v>395</v>
      </c>
      <c r="C1600" s="487"/>
      <c r="D1600" s="478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7"/>
      <c r="D1601" s="478"/>
      <c r="E1601" s="252"/>
      <c r="F1601" s="241"/>
      <c r="G1601" s="241"/>
    </row>
    <row r="1602" s="58" customFormat="true" ht="17.25" hidden="true" customHeight="true" outlineLevel="0" collapsed="false">
      <c r="A1602" s="242" t="s">
        <v>412</v>
      </c>
      <c r="B1602" s="243" t="s">
        <v>395</v>
      </c>
      <c r="C1602" s="487"/>
      <c r="D1602" s="478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32</v>
      </c>
      <c r="C1603" s="487"/>
      <c r="D1603" s="478"/>
      <c r="E1603" s="252"/>
      <c r="F1603" s="241"/>
      <c r="G1603" s="241"/>
    </row>
    <row r="1604" s="58" customFormat="true" ht="18" hidden="tru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7"/>
      <c r="D1605" s="478"/>
      <c r="E1605" s="252"/>
      <c r="F1605" s="241"/>
      <c r="G1605" s="241"/>
    </row>
    <row r="1606" s="58" customFormat="true" ht="17.25" hidden="true" customHeight="true" outlineLevel="0" collapsed="false">
      <c r="A1606" s="242" t="s">
        <v>430</v>
      </c>
      <c r="B1606" s="243" t="s">
        <v>433</v>
      </c>
      <c r="C1606" s="487"/>
      <c r="D1606" s="478"/>
      <c r="E1606" s="252"/>
      <c r="F1606" s="244"/>
      <c r="G1606" s="255"/>
    </row>
    <row r="1607" s="58" customFormat="true" ht="17.25" hidden="true" customHeight="true" outlineLevel="0" collapsed="false">
      <c r="A1607" s="242" t="s">
        <v>434</v>
      </c>
      <c r="B1607" s="243" t="s">
        <v>435</v>
      </c>
      <c r="C1607" s="487"/>
      <c r="D1607" s="478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7"/>
      <c r="D1608" s="478"/>
      <c r="E1608" s="252"/>
      <c r="F1608" s="244"/>
      <c r="G1608" s="255"/>
    </row>
    <row r="1609" s="58" customFormat="true" ht="21" hidden="true" customHeight="true" outlineLevel="0" collapsed="false">
      <c r="A1609" s="400" t="s">
        <v>17</v>
      </c>
      <c r="B1609" s="449" t="s">
        <v>18</v>
      </c>
      <c r="C1609" s="485" t="n">
        <f aca="false">C1612+C1614</f>
        <v>0</v>
      </c>
      <c r="D1609" s="486" t="n">
        <f aca="false">D1615+D1614+D1612</f>
        <v>0</v>
      </c>
      <c r="E1609" s="252"/>
      <c r="F1609" s="244"/>
      <c r="G1609" s="519"/>
    </row>
    <row r="1610" s="58" customFormat="true" ht="1.5" hidden="true" customHeight="true" outlineLevel="0" collapsed="false">
      <c r="A1610" s="242" t="s">
        <v>436</v>
      </c>
      <c r="B1610" s="243" t="s">
        <v>19</v>
      </c>
      <c r="C1610" s="487"/>
      <c r="D1610" s="478"/>
      <c r="E1610" s="252"/>
      <c r="F1610" s="244"/>
      <c r="G1610" s="255"/>
    </row>
    <row r="1611" s="58" customFormat="true" ht="17.25" hidden="true" customHeight="true" outlineLevel="0" collapsed="false">
      <c r="A1611" s="242" t="s">
        <v>437</v>
      </c>
      <c r="B1611" s="243" t="s">
        <v>438</v>
      </c>
      <c r="C1611" s="487"/>
      <c r="D1611" s="478"/>
      <c r="E1611" s="252"/>
      <c r="F1611" s="244"/>
      <c r="G1611" s="255"/>
    </row>
    <row r="1612" s="58" customFormat="true" ht="16.5" hidden="true" customHeight="true" outlineLevel="0" collapsed="false">
      <c r="A1612" s="242" t="s">
        <v>415</v>
      </c>
      <c r="B1612" s="243" t="s">
        <v>400</v>
      </c>
      <c r="C1612" s="487"/>
      <c r="D1612" s="478"/>
      <c r="E1612" s="252"/>
      <c r="F1612" s="244"/>
      <c r="G1612" s="490"/>
    </row>
    <row r="1613" s="58" customFormat="true" ht="24" hidden="true" customHeight="true" outlineLevel="0" collapsed="false">
      <c r="A1613" s="242" t="s">
        <v>437</v>
      </c>
      <c r="B1613" s="243" t="s">
        <v>21</v>
      </c>
      <c r="C1613" s="487"/>
      <c r="D1613" s="478" t="n">
        <v>6</v>
      </c>
      <c r="E1613" s="252"/>
      <c r="F1613" s="244"/>
      <c r="G1613" s="255"/>
    </row>
    <row r="1614" s="58" customFormat="true" ht="20.25" hidden="true" customHeight="true" outlineLevel="0" collapsed="false">
      <c r="A1614" s="242" t="s">
        <v>403</v>
      </c>
      <c r="B1614" s="243" t="s">
        <v>372</v>
      </c>
      <c r="C1614" s="487"/>
      <c r="D1614" s="478"/>
      <c r="E1614" s="252"/>
      <c r="F1614" s="244"/>
      <c r="G1614" s="255"/>
    </row>
    <row r="1615" s="58" customFormat="true" ht="20.25" hidden="true" customHeight="true" outlineLevel="0" collapsed="false">
      <c r="A1615" s="242" t="s">
        <v>416</v>
      </c>
      <c r="B1615" s="243" t="s">
        <v>27</v>
      </c>
      <c r="C1615" s="487"/>
      <c r="D1615" s="478"/>
      <c r="E1615" s="252"/>
      <c r="F1615" s="244"/>
      <c r="G1615" s="255"/>
    </row>
    <row r="1616" s="58" customFormat="true" ht="17.25" hidden="false" customHeight="true" outlineLevel="0" collapsed="false">
      <c r="A1616" s="400" t="s">
        <v>271</v>
      </c>
      <c r="B1616" s="449" t="s">
        <v>272</v>
      </c>
      <c r="C1616" s="485" t="n">
        <f aca="false">C1617+C1619</f>
        <v>0</v>
      </c>
      <c r="D1616" s="486" t="n">
        <f aca="false">D1617+D1619+D1620+D1621+D1622</f>
        <v>0</v>
      </c>
      <c r="E1616" s="252"/>
      <c r="F1616" s="241"/>
      <c r="G1616" s="241" t="n">
        <v>673.8</v>
      </c>
    </row>
    <row r="1617" s="58" customFormat="true" ht="0.75" hidden="false" customHeight="true" outlineLevel="0" collapsed="false">
      <c r="A1617" s="242"/>
      <c r="B1617" s="243" t="s">
        <v>67</v>
      </c>
      <c r="C1617" s="487"/>
      <c r="D1617" s="478"/>
      <c r="E1617" s="252"/>
      <c r="F1617" s="244"/>
      <c r="G1617" s="255"/>
    </row>
    <row r="1618" s="58" customFormat="true" ht="17.25" hidden="true" customHeight="true" outlineLevel="0" collapsed="false">
      <c r="A1618" s="242" t="s">
        <v>437</v>
      </c>
      <c r="B1618" s="243" t="s">
        <v>21</v>
      </c>
      <c r="C1618" s="487"/>
      <c r="D1618" s="478"/>
      <c r="E1618" s="252"/>
      <c r="F1618" s="244"/>
      <c r="G1618" s="255"/>
    </row>
    <row r="1619" s="58" customFormat="true" ht="16.5" hidden="false" customHeight="true" outlineLevel="0" collapsed="false">
      <c r="A1619" s="242" t="s">
        <v>430</v>
      </c>
      <c r="B1619" s="243" t="s">
        <v>433</v>
      </c>
      <c r="C1619" s="487"/>
      <c r="D1619" s="478"/>
      <c r="E1619" s="252"/>
      <c r="F1619" s="244"/>
      <c r="G1619" s="255" t="n">
        <v>673.8</v>
      </c>
    </row>
    <row r="1620" s="58" customFormat="true" ht="13.5" hidden="true" customHeight="true" outlineLevel="0" collapsed="false">
      <c r="A1620" s="242"/>
      <c r="B1620" s="243"/>
      <c r="C1620" s="487"/>
      <c r="D1620" s="478"/>
      <c r="E1620" s="252"/>
      <c r="F1620" s="244"/>
      <c r="G1620" s="255"/>
    </row>
    <row r="1621" s="58" customFormat="true" ht="17.25" hidden="true" customHeight="true" outlineLevel="0" collapsed="false">
      <c r="A1621" s="242"/>
      <c r="B1621" s="243"/>
      <c r="C1621" s="487"/>
      <c r="D1621" s="478"/>
      <c r="E1621" s="252"/>
      <c r="F1621" s="244"/>
      <c r="G1621" s="255"/>
    </row>
    <row r="1622" s="58" customFormat="true" ht="17.25" hidden="true" customHeight="true" outlineLevel="0" collapsed="false">
      <c r="A1622" s="242"/>
      <c r="B1622" s="243"/>
      <c r="C1622" s="487"/>
      <c r="D1622" s="478"/>
      <c r="E1622" s="252"/>
      <c r="F1622" s="244"/>
      <c r="G1622" s="255"/>
    </row>
    <row r="1623" s="58" customFormat="true" ht="27" hidden="false" customHeight="true" outlineLevel="0" collapsed="false">
      <c r="A1623" s="400" t="s">
        <v>72</v>
      </c>
      <c r="B1623" s="449" t="s">
        <v>73</v>
      </c>
      <c r="C1623" s="485" t="n">
        <f aca="false">C1625+C1644+C1646+C1648+C1649+C1650+C1651+C1652+C1653+C1654</f>
        <v>-1172.145</v>
      </c>
      <c r="D1623" s="485" t="n">
        <v>4331.447</v>
      </c>
      <c r="E1623" s="252"/>
      <c r="F1623" s="244"/>
      <c r="G1623" s="241" t="n">
        <v>431.792</v>
      </c>
    </row>
    <row r="1624" s="58" customFormat="true" ht="16.5" hidden="true" customHeight="true" outlineLevel="0" collapsed="false">
      <c r="A1624" s="242" t="s">
        <v>403</v>
      </c>
      <c r="B1624" s="243" t="s">
        <v>372</v>
      </c>
      <c r="C1624" s="487"/>
      <c r="D1624" s="478"/>
      <c r="E1624" s="252"/>
      <c r="F1624" s="244"/>
      <c r="G1624" s="255"/>
    </row>
    <row r="1625" s="58" customFormat="true" ht="17.25" hidden="false" customHeight="true" outlineLevel="0" collapsed="false">
      <c r="A1625" s="242" t="s">
        <v>436</v>
      </c>
      <c r="B1625" s="243" t="s">
        <v>19</v>
      </c>
      <c r="C1625" s="487" t="n">
        <v>-711.202</v>
      </c>
      <c r="D1625" s="487" t="n">
        <v>2591.135</v>
      </c>
      <c r="E1625" s="252"/>
      <c r="F1625" s="244"/>
      <c r="G1625" s="255"/>
    </row>
    <row r="1626" s="58" customFormat="true" ht="17.25" hidden="true" customHeight="true" outlineLevel="0" collapsed="false">
      <c r="A1626" s="400" t="s">
        <v>413</v>
      </c>
      <c r="B1626" s="449" t="s">
        <v>414</v>
      </c>
      <c r="C1626" s="485"/>
      <c r="D1626" s="478"/>
      <c r="E1626" s="252"/>
      <c r="F1626" s="244"/>
      <c r="G1626" s="255"/>
    </row>
    <row r="1627" s="58" customFormat="true" ht="17.25" hidden="true" customHeight="true" outlineLevel="0" collapsed="false">
      <c r="A1627" s="242" t="s">
        <v>403</v>
      </c>
      <c r="B1627" s="243" t="s">
        <v>372</v>
      </c>
      <c r="C1627" s="487"/>
      <c r="D1627" s="478"/>
      <c r="E1627" s="252"/>
      <c r="F1627" s="244"/>
      <c r="G1627" s="255"/>
    </row>
    <row r="1628" s="58" customFormat="true" ht="43.5" hidden="true" customHeight="true" outlineLevel="0" collapsed="false">
      <c r="A1628" s="400" t="s">
        <v>266</v>
      </c>
      <c r="B1628" s="449" t="s">
        <v>425</v>
      </c>
      <c r="C1628" s="487"/>
      <c r="D1628" s="478"/>
      <c r="E1628" s="252"/>
      <c r="F1628" s="244"/>
      <c r="G1628" s="521" t="n">
        <f aca="false">G1629</f>
        <v>0</v>
      </c>
    </row>
    <row r="1629" s="58" customFormat="true" ht="4.5" hidden="true" customHeight="true" outlineLevel="0" collapsed="false">
      <c r="A1629" s="242" t="s">
        <v>422</v>
      </c>
      <c r="B1629" s="243" t="s">
        <v>121</v>
      </c>
      <c r="C1629" s="487"/>
      <c r="D1629" s="478"/>
      <c r="E1629" s="252"/>
      <c r="F1629" s="244"/>
      <c r="G1629" s="522"/>
    </row>
    <row r="1630" s="58" customFormat="true" ht="16.5" hidden="true" customHeight="true" outlineLevel="0" collapsed="false">
      <c r="A1630" s="400" t="s">
        <v>87</v>
      </c>
      <c r="B1630" s="449" t="s">
        <v>398</v>
      </c>
      <c r="C1630" s="485" t="n">
        <f aca="false">C1631</f>
        <v>0</v>
      </c>
      <c r="D1630" s="478"/>
      <c r="E1630" s="252"/>
      <c r="F1630" s="241"/>
      <c r="G1630" s="241"/>
    </row>
    <row r="1631" s="58" customFormat="true" ht="0.75" hidden="true" customHeight="true" outlineLevel="0" collapsed="false">
      <c r="A1631" s="242" t="s">
        <v>403</v>
      </c>
      <c r="B1631" s="243" t="s">
        <v>372</v>
      </c>
      <c r="C1631" s="487"/>
      <c r="D1631" s="478"/>
      <c r="E1631" s="252"/>
      <c r="F1631" s="241"/>
      <c r="G1631" s="255"/>
    </row>
    <row r="1632" s="58" customFormat="true" ht="18" hidden="true" customHeight="true" outlineLevel="0" collapsed="false">
      <c r="A1632" s="242" t="s">
        <v>430</v>
      </c>
      <c r="B1632" s="243" t="s">
        <v>433</v>
      </c>
      <c r="C1632" s="487"/>
      <c r="D1632" s="478"/>
      <c r="E1632" s="252"/>
      <c r="F1632" s="244"/>
      <c r="G1632" s="255"/>
    </row>
    <row r="1633" s="58" customFormat="true" ht="18.75" hidden="true" customHeight="true" outlineLevel="0" collapsed="false">
      <c r="A1633" s="242" t="s">
        <v>434</v>
      </c>
      <c r="B1633" s="243" t="s">
        <v>435</v>
      </c>
      <c r="C1633" s="487"/>
      <c r="D1633" s="478"/>
      <c r="E1633" s="252"/>
      <c r="F1633" s="244"/>
      <c r="G1633" s="255"/>
    </row>
    <row r="1634" s="58" customFormat="true" ht="18" hidden="true" customHeight="true" outlineLevel="0" collapsed="false">
      <c r="A1634" s="400"/>
      <c r="B1634" s="449"/>
      <c r="C1634" s="485"/>
      <c r="D1634" s="485"/>
      <c r="E1634" s="252"/>
      <c r="F1634" s="244"/>
      <c r="G1634" s="241"/>
    </row>
    <row r="1635" s="58" customFormat="true" ht="15.75" hidden="true" customHeight="true" outlineLevel="0" collapsed="false">
      <c r="A1635" s="242"/>
      <c r="B1635" s="243"/>
      <c r="C1635" s="487"/>
      <c r="D1635" s="478"/>
      <c r="E1635" s="252"/>
      <c r="F1635" s="244"/>
      <c r="G1635" s="255"/>
    </row>
    <row r="1636" s="58" customFormat="true" ht="18" hidden="true" customHeight="true" outlineLevel="0" collapsed="false">
      <c r="A1636" s="242"/>
      <c r="B1636" s="243"/>
      <c r="C1636" s="487"/>
      <c r="D1636" s="478"/>
      <c r="E1636" s="252"/>
      <c r="F1636" s="244"/>
      <c r="G1636" s="255"/>
    </row>
    <row r="1637" s="58" customFormat="true" ht="18" hidden="true" customHeight="true" outlineLevel="0" collapsed="false">
      <c r="A1637" s="242" t="s">
        <v>465</v>
      </c>
      <c r="B1637" s="243" t="s">
        <v>184</v>
      </c>
      <c r="C1637" s="487"/>
      <c r="D1637" s="478"/>
      <c r="E1637" s="252"/>
      <c r="F1637" s="244"/>
      <c r="G1637" s="255"/>
    </row>
    <row r="1638" s="58" customFormat="true" ht="18" hidden="true" customHeight="true" outlineLevel="0" collapsed="false">
      <c r="A1638" s="242" t="s">
        <v>430</v>
      </c>
      <c r="B1638" s="243" t="s">
        <v>433</v>
      </c>
      <c r="C1638" s="487"/>
      <c r="D1638" s="478"/>
      <c r="E1638" s="252"/>
      <c r="F1638" s="244"/>
      <c r="G1638" s="255"/>
    </row>
    <row r="1639" s="58" customFormat="true" ht="18" hidden="true" customHeight="true" outlineLevel="0" collapsed="false">
      <c r="A1639" s="242" t="s">
        <v>434</v>
      </c>
      <c r="B1639" s="243" t="s">
        <v>435</v>
      </c>
      <c r="C1639" s="487"/>
      <c r="D1639" s="478"/>
      <c r="E1639" s="252"/>
      <c r="F1639" s="244"/>
      <c r="G1639" s="255"/>
    </row>
    <row r="1640" s="58" customFormat="true" ht="76.5" hidden="true" customHeight="true" outlineLevel="0" collapsed="false">
      <c r="A1640" s="400" t="s">
        <v>466</v>
      </c>
      <c r="B1640" s="449" t="s">
        <v>467</v>
      </c>
      <c r="C1640" s="485" t="n">
        <f aca="false">C1641</f>
        <v>0</v>
      </c>
      <c r="D1640" s="478"/>
      <c r="E1640" s="252"/>
      <c r="F1640" s="241"/>
      <c r="G1640" s="241"/>
    </row>
    <row r="1641" s="58" customFormat="true" ht="22.5" hidden="true" customHeight="true" outlineLevel="0" collapsed="false">
      <c r="A1641" s="242" t="s">
        <v>468</v>
      </c>
      <c r="B1641" s="243" t="s">
        <v>290</v>
      </c>
      <c r="C1641" s="487"/>
      <c r="D1641" s="478"/>
      <c r="E1641" s="252"/>
      <c r="F1641" s="255"/>
      <c r="G1641" s="255"/>
    </row>
    <row r="1642" s="58" customFormat="true" ht="21" hidden="true" customHeight="true" outlineLevel="0" collapsed="false">
      <c r="A1642" s="242" t="s">
        <v>412</v>
      </c>
      <c r="B1642" s="243" t="s">
        <v>395</v>
      </c>
      <c r="C1642" s="487"/>
      <c r="D1642" s="478"/>
      <c r="E1642" s="252"/>
      <c r="F1642" s="255"/>
      <c r="G1642" s="255"/>
    </row>
    <row r="1643" s="58" customFormat="true" ht="45.75" hidden="true" customHeight="true" outlineLevel="0" collapsed="false">
      <c r="A1643" s="400" t="s">
        <v>266</v>
      </c>
      <c r="B1643" s="449" t="s">
        <v>425</v>
      </c>
      <c r="C1643" s="487"/>
      <c r="D1643" s="486"/>
      <c r="E1643" s="252"/>
      <c r="F1643" s="241"/>
      <c r="G1643" s="241" t="n">
        <f aca="false">G1644</f>
        <v>0</v>
      </c>
    </row>
    <row r="1644" s="58" customFormat="true" ht="18.75" hidden="false" customHeight="true" outlineLevel="0" collapsed="false">
      <c r="A1644" s="242" t="s">
        <v>437</v>
      </c>
      <c r="B1644" s="243" t="s">
        <v>438</v>
      </c>
      <c r="C1644" s="487" t="n">
        <v>-258.164</v>
      </c>
      <c r="D1644" s="478" t="n">
        <v>945.143</v>
      </c>
      <c r="E1644" s="252"/>
      <c r="F1644" s="244"/>
      <c r="G1644" s="255"/>
    </row>
    <row r="1645" s="58" customFormat="true" ht="21" hidden="true" customHeight="true" outlineLevel="0" collapsed="false">
      <c r="A1645" s="400" t="s">
        <v>393</v>
      </c>
      <c r="B1645" s="449" t="s">
        <v>394</v>
      </c>
      <c r="C1645" s="487"/>
      <c r="D1645" s="478"/>
      <c r="E1645" s="252"/>
      <c r="F1645" s="241"/>
      <c r="G1645" s="241"/>
    </row>
    <row r="1646" s="58" customFormat="true" ht="21" hidden="false" customHeight="true" outlineLevel="0" collapsed="false">
      <c r="A1646" s="242" t="s">
        <v>415</v>
      </c>
      <c r="B1646" s="243" t="s">
        <v>33</v>
      </c>
      <c r="C1646" s="487" t="n">
        <v>-2.629</v>
      </c>
      <c r="D1646" s="478" t="n">
        <v>4.975</v>
      </c>
      <c r="E1646" s="252"/>
      <c r="F1646" s="255"/>
      <c r="G1646" s="241"/>
    </row>
    <row r="1647" s="58" customFormat="true" ht="21" hidden="false" customHeight="true" outlineLevel="0" collapsed="false">
      <c r="A1647" s="242" t="s">
        <v>480</v>
      </c>
      <c r="B1647" s="243" t="s">
        <v>374</v>
      </c>
      <c r="C1647" s="487"/>
      <c r="D1647" s="478" t="n">
        <v>4.5</v>
      </c>
      <c r="E1647" s="252"/>
      <c r="F1647" s="255"/>
      <c r="G1647" s="241"/>
    </row>
    <row r="1648" s="58" customFormat="true" ht="19.5" hidden="false" customHeight="true" outlineLevel="0" collapsed="false">
      <c r="A1648" s="242" t="s">
        <v>481</v>
      </c>
      <c r="B1648" s="243" t="s">
        <v>23</v>
      </c>
      <c r="C1648" s="487" t="n">
        <v>-31.109</v>
      </c>
      <c r="D1648" s="478" t="n">
        <v>334.582</v>
      </c>
      <c r="E1648" s="252"/>
      <c r="F1648" s="244"/>
      <c r="G1648" s="255" t="n">
        <v>431.792</v>
      </c>
    </row>
    <row r="1649" s="58" customFormat="true" ht="18.75" hidden="false" customHeight="true" outlineLevel="0" collapsed="false">
      <c r="A1649" s="242" t="s">
        <v>403</v>
      </c>
      <c r="B1649" s="243" t="s">
        <v>372</v>
      </c>
      <c r="C1649" s="487" t="n">
        <v>-7.283</v>
      </c>
      <c r="D1649" s="478" t="n">
        <v>33.235</v>
      </c>
      <c r="E1649" s="252"/>
      <c r="F1649" s="524"/>
      <c r="G1649" s="525"/>
    </row>
    <row r="1650" s="58" customFormat="true" ht="19.5" hidden="false" customHeight="true" outlineLevel="0" collapsed="false">
      <c r="A1650" s="242" t="s">
        <v>448</v>
      </c>
      <c r="B1650" s="243" t="s">
        <v>47</v>
      </c>
      <c r="C1650" s="487" t="n">
        <v>-103.502</v>
      </c>
      <c r="D1650" s="478" t="n">
        <v>201.034</v>
      </c>
      <c r="E1650" s="252"/>
      <c r="F1650" s="244"/>
      <c r="G1650" s="255"/>
    </row>
    <row r="1651" s="58" customFormat="true" ht="20.25" hidden="false" customHeight="true" outlineLevel="0" collapsed="false">
      <c r="A1651" s="242" t="s">
        <v>463</v>
      </c>
      <c r="B1651" s="243" t="s">
        <v>183</v>
      </c>
      <c r="C1651" s="487" t="n">
        <v>-19.082</v>
      </c>
      <c r="D1651" s="478" t="n">
        <v>70.53</v>
      </c>
      <c r="E1651" s="252"/>
      <c r="F1651" s="244"/>
      <c r="G1651" s="255"/>
    </row>
    <row r="1652" s="58" customFormat="true" ht="20.25" hidden="false" customHeight="true" outlineLevel="0" collapsed="false">
      <c r="A1652" s="242" t="s">
        <v>464</v>
      </c>
      <c r="B1652" s="243" t="s">
        <v>51</v>
      </c>
      <c r="C1652" s="487" t="n">
        <v>-26.744</v>
      </c>
      <c r="D1652" s="478" t="n">
        <v>97.748</v>
      </c>
      <c r="E1652" s="252"/>
      <c r="F1652" s="244"/>
      <c r="G1652" s="255"/>
    </row>
    <row r="1653" s="58" customFormat="true" ht="21" hidden="false" customHeight="true" outlineLevel="0" collapsed="false">
      <c r="A1653" s="242" t="s">
        <v>465</v>
      </c>
      <c r="B1653" s="243" t="s">
        <v>184</v>
      </c>
      <c r="C1653" s="487" t="n">
        <v>-7.711</v>
      </c>
      <c r="D1653" s="478" t="n">
        <v>41.486</v>
      </c>
      <c r="E1653" s="252"/>
      <c r="F1653" s="244"/>
      <c r="G1653" s="241" t="n">
        <f aca="false">G1654</f>
        <v>0</v>
      </c>
    </row>
    <row r="1654" s="58" customFormat="true" ht="20.25" hidden="false" customHeight="true" outlineLevel="0" collapsed="false">
      <c r="A1654" s="242" t="s">
        <v>417</v>
      </c>
      <c r="B1654" s="243" t="s">
        <v>418</v>
      </c>
      <c r="C1654" s="487" t="n">
        <v>-4.719</v>
      </c>
      <c r="D1654" s="478" t="n">
        <v>7.079</v>
      </c>
      <c r="E1654" s="252"/>
      <c r="F1654" s="244"/>
      <c r="G1654" s="255"/>
    </row>
    <row r="1655" s="58" customFormat="true" ht="29.25" hidden="false" customHeight="true" outlineLevel="0" collapsed="false">
      <c r="A1655" s="400" t="s">
        <v>138</v>
      </c>
      <c r="B1655" s="449" t="s">
        <v>421</v>
      </c>
      <c r="C1655" s="487"/>
      <c r="D1655" s="478"/>
      <c r="E1655" s="252"/>
      <c r="F1655" s="244"/>
      <c r="G1655" s="241" t="n">
        <f aca="false">G1656</f>
        <v>265</v>
      </c>
    </row>
    <row r="1656" s="58" customFormat="true" ht="21" hidden="false" customHeight="true" outlineLevel="0" collapsed="false">
      <c r="A1656" s="242" t="s">
        <v>428</v>
      </c>
      <c r="B1656" s="243" t="s">
        <v>421</v>
      </c>
      <c r="C1656" s="487"/>
      <c r="D1656" s="478"/>
      <c r="E1656" s="252"/>
      <c r="F1656" s="244"/>
      <c r="G1656" s="255" t="n">
        <v>265</v>
      </c>
    </row>
    <row r="1657" s="58" customFormat="true" ht="21" hidden="false" customHeight="true" outlineLevel="0" collapsed="false">
      <c r="A1657" s="400" t="s">
        <v>110</v>
      </c>
      <c r="B1657" s="449" t="s">
        <v>111</v>
      </c>
      <c r="C1657" s="485" t="n">
        <v>-126.524</v>
      </c>
      <c r="D1657" s="486" t="n">
        <v>480</v>
      </c>
      <c r="E1657" s="252"/>
      <c r="F1657" s="488"/>
      <c r="G1657" s="241"/>
    </row>
    <row r="1658" s="58" customFormat="true" ht="21" hidden="false" customHeight="true" outlineLevel="0" collapsed="false">
      <c r="A1658" s="242" t="s">
        <v>436</v>
      </c>
      <c r="B1658" s="243" t="s">
        <v>19</v>
      </c>
      <c r="C1658" s="487" t="n">
        <v>-78.359</v>
      </c>
      <c r="D1658" s="478" t="n">
        <v>328.989</v>
      </c>
      <c r="E1658" s="252"/>
      <c r="F1658" s="488"/>
      <c r="G1658" s="241"/>
    </row>
    <row r="1659" s="58" customFormat="true" ht="21" hidden="false" customHeight="true" outlineLevel="0" collapsed="false">
      <c r="A1659" s="242" t="s">
        <v>437</v>
      </c>
      <c r="B1659" s="243" t="s">
        <v>438</v>
      </c>
      <c r="C1659" s="487" t="n">
        <v>-28.445</v>
      </c>
      <c r="D1659" s="478" t="n">
        <v>116.562</v>
      </c>
      <c r="E1659" s="252"/>
      <c r="F1659" s="488"/>
      <c r="G1659" s="241"/>
    </row>
    <row r="1660" s="58" customFormat="true" ht="20.25" hidden="false" customHeight="true" outlineLevel="0" collapsed="false">
      <c r="A1660" s="242" t="s">
        <v>415</v>
      </c>
      <c r="B1660" s="243" t="s">
        <v>33</v>
      </c>
      <c r="C1660" s="487" t="n">
        <v>-5.121</v>
      </c>
      <c r="D1660" s="478" t="n">
        <v>3.49</v>
      </c>
      <c r="E1660" s="252"/>
      <c r="F1660" s="488"/>
      <c r="G1660" s="241"/>
    </row>
    <row r="1661" s="58" customFormat="true" ht="21" hidden="false" customHeight="true" outlineLevel="0" collapsed="false">
      <c r="A1661" s="242" t="s">
        <v>416</v>
      </c>
      <c r="B1661" s="243" t="s">
        <v>27</v>
      </c>
      <c r="C1661" s="487" t="n">
        <v>-0.583</v>
      </c>
      <c r="D1661" s="478" t="n">
        <v>1</v>
      </c>
      <c r="E1661" s="252"/>
      <c r="F1661" s="488"/>
      <c r="G1661" s="241"/>
    </row>
    <row r="1662" s="58" customFormat="true" ht="21" hidden="false" customHeight="true" outlineLevel="0" collapsed="false">
      <c r="A1662" s="242" t="s">
        <v>403</v>
      </c>
      <c r="B1662" s="243" t="s">
        <v>372</v>
      </c>
      <c r="C1662" s="487" t="n">
        <v>4.901</v>
      </c>
      <c r="D1662" s="478" t="n">
        <v>6.003</v>
      </c>
      <c r="E1662" s="252"/>
      <c r="F1662" s="488"/>
      <c r="G1662" s="241"/>
    </row>
    <row r="1663" s="58" customFormat="true" ht="21" hidden="false" customHeight="true" outlineLevel="0" collapsed="false">
      <c r="A1663" s="242" t="s">
        <v>448</v>
      </c>
      <c r="B1663" s="243" t="s">
        <v>47</v>
      </c>
      <c r="C1663" s="487" t="n">
        <v>-7.37</v>
      </c>
      <c r="D1663" s="478" t="n">
        <v>14.8</v>
      </c>
      <c r="E1663" s="252"/>
      <c r="F1663" s="488"/>
      <c r="G1663" s="241"/>
    </row>
    <row r="1664" s="58" customFormat="true" ht="22.5" hidden="false" customHeight="true" outlineLevel="0" collapsed="false">
      <c r="A1664" s="242" t="s">
        <v>463</v>
      </c>
      <c r="B1664" s="243" t="s">
        <v>183</v>
      </c>
      <c r="C1664" s="487" t="n">
        <v>-0.188</v>
      </c>
      <c r="D1664" s="478" t="n">
        <v>1.185</v>
      </c>
      <c r="E1664" s="252"/>
      <c r="F1664" s="241" t="n">
        <f aca="false">F1675</f>
        <v>0</v>
      </c>
      <c r="G1664" s="241" t="n">
        <f aca="false">G1665</f>
        <v>0</v>
      </c>
    </row>
    <row r="1665" s="58" customFormat="true" ht="19.5" hidden="false" customHeight="true" outlineLevel="0" collapsed="false">
      <c r="A1665" s="242" t="s">
        <v>464</v>
      </c>
      <c r="B1665" s="243" t="s">
        <v>51</v>
      </c>
      <c r="C1665" s="487" t="n">
        <v>-1.557</v>
      </c>
      <c r="D1665" s="478" t="n">
        <v>7.971</v>
      </c>
      <c r="E1665" s="252"/>
      <c r="F1665" s="244"/>
      <c r="G1665" s="255"/>
    </row>
    <row r="1666" s="58" customFormat="true" ht="36" hidden="false" customHeight="true" outlineLevel="0" collapsed="false">
      <c r="A1666" s="400" t="s">
        <v>115</v>
      </c>
      <c r="B1666" s="449" t="s">
        <v>380</v>
      </c>
      <c r="C1666" s="485" t="n">
        <f aca="false">C1667+C1668+C1669+C1670+C1671+C1672+C1673+C1674+C1675</f>
        <v>-267.264</v>
      </c>
      <c r="D1666" s="486" t="n">
        <v>922.946</v>
      </c>
      <c r="E1666" s="252"/>
      <c r="F1666" s="488"/>
      <c r="G1666" s="241"/>
    </row>
    <row r="1667" s="58" customFormat="true" ht="19.5" hidden="false" customHeight="true" outlineLevel="0" collapsed="false">
      <c r="A1667" s="242" t="s">
        <v>436</v>
      </c>
      <c r="B1667" s="243" t="s">
        <v>19</v>
      </c>
      <c r="C1667" s="487" t="n">
        <v>-136.232</v>
      </c>
      <c r="D1667" s="478" t="n">
        <v>578.141</v>
      </c>
      <c r="E1667" s="252"/>
      <c r="F1667" s="244"/>
      <c r="G1667" s="255"/>
    </row>
    <row r="1668" s="58" customFormat="true" ht="19.5" hidden="false" customHeight="true" outlineLevel="0" collapsed="false">
      <c r="A1668" s="242" t="s">
        <v>437</v>
      </c>
      <c r="B1668" s="243" t="s">
        <v>438</v>
      </c>
      <c r="C1668" s="487" t="n">
        <v>-49.453</v>
      </c>
      <c r="D1668" s="478" t="n">
        <v>221.321</v>
      </c>
      <c r="E1668" s="252"/>
      <c r="F1668" s="244"/>
      <c r="G1668" s="255"/>
    </row>
    <row r="1669" s="58" customFormat="true" ht="19.5" hidden="false" customHeight="true" outlineLevel="0" collapsed="false">
      <c r="A1669" s="242" t="s">
        <v>415</v>
      </c>
      <c r="B1669" s="243" t="s">
        <v>33</v>
      </c>
      <c r="C1669" s="487" t="n">
        <v>-11.532</v>
      </c>
      <c r="D1669" s="478" t="n">
        <v>16.951</v>
      </c>
      <c r="E1669" s="252"/>
      <c r="F1669" s="244"/>
      <c r="G1669" s="255"/>
    </row>
    <row r="1670" s="58" customFormat="true" ht="19.5" hidden="false" customHeight="true" outlineLevel="0" collapsed="false">
      <c r="A1670" s="242" t="s">
        <v>416</v>
      </c>
      <c r="B1670" s="243" t="s">
        <v>27</v>
      </c>
      <c r="C1670" s="487" t="n">
        <v>-0.39</v>
      </c>
      <c r="D1670" s="478"/>
      <c r="E1670" s="252"/>
      <c r="F1670" s="244"/>
      <c r="G1670" s="255"/>
    </row>
    <row r="1671" s="58" customFormat="true" ht="19.5" hidden="false" customHeight="true" outlineLevel="0" collapsed="false">
      <c r="A1671" s="242" t="s">
        <v>403</v>
      </c>
      <c r="B1671" s="243" t="s">
        <v>372</v>
      </c>
      <c r="C1671" s="487" t="n">
        <v>-14.973</v>
      </c>
      <c r="D1671" s="478" t="n">
        <v>17.011</v>
      </c>
      <c r="E1671" s="252"/>
      <c r="F1671" s="244"/>
      <c r="G1671" s="255"/>
    </row>
    <row r="1672" s="58" customFormat="true" ht="19.5" hidden="false" customHeight="true" outlineLevel="0" collapsed="false">
      <c r="A1672" s="242" t="s">
        <v>448</v>
      </c>
      <c r="B1672" s="243" t="s">
        <v>47</v>
      </c>
      <c r="C1672" s="487" t="n">
        <v>-40.445</v>
      </c>
      <c r="D1672" s="478" t="n">
        <v>55.717</v>
      </c>
      <c r="E1672" s="252"/>
      <c r="F1672" s="244"/>
      <c r="G1672" s="255"/>
    </row>
    <row r="1673" s="58" customFormat="true" ht="19.5" hidden="false" customHeight="true" outlineLevel="0" collapsed="false">
      <c r="A1673" s="242" t="s">
        <v>463</v>
      </c>
      <c r="B1673" s="243" t="s">
        <v>183</v>
      </c>
      <c r="C1673" s="487" t="n">
        <v>-0.772</v>
      </c>
      <c r="D1673" s="478" t="n">
        <v>2.457</v>
      </c>
      <c r="E1673" s="252"/>
      <c r="F1673" s="244"/>
      <c r="G1673" s="255"/>
    </row>
    <row r="1674" s="58" customFormat="true" ht="19.5" hidden="false" customHeight="true" outlineLevel="0" collapsed="false">
      <c r="A1674" s="242" t="s">
        <v>464</v>
      </c>
      <c r="B1674" s="243" t="s">
        <v>51</v>
      </c>
      <c r="C1674" s="487" t="n">
        <v>-11.104</v>
      </c>
      <c r="D1674" s="478" t="n">
        <v>27.803</v>
      </c>
      <c r="E1674" s="252"/>
      <c r="F1674" s="244"/>
      <c r="G1674" s="255"/>
    </row>
    <row r="1675" s="58" customFormat="true" ht="17.25" hidden="false" customHeight="true" outlineLevel="0" collapsed="false">
      <c r="A1675" s="242" t="s">
        <v>417</v>
      </c>
      <c r="B1675" s="243" t="s">
        <v>418</v>
      </c>
      <c r="C1675" s="487" t="n">
        <v>-2.363</v>
      </c>
      <c r="D1675" s="478" t="n">
        <v>3.545</v>
      </c>
      <c r="E1675" s="252"/>
      <c r="F1675" s="244"/>
      <c r="G1675" s="255"/>
    </row>
    <row r="1676" s="58" customFormat="true" ht="17.25" hidden="false" customHeight="true" outlineLevel="0" collapsed="false">
      <c r="A1676" s="400" t="s">
        <v>410</v>
      </c>
      <c r="B1676" s="449" t="s">
        <v>411</v>
      </c>
      <c r="C1676" s="485" t="n">
        <v>-17</v>
      </c>
      <c r="D1676" s="486" t="n">
        <v>17</v>
      </c>
      <c r="E1676" s="252"/>
      <c r="F1676" s="488"/>
      <c r="G1676" s="241"/>
    </row>
    <row r="1677" s="58" customFormat="true" ht="17.25" hidden="false" customHeight="true" outlineLevel="0" collapsed="false">
      <c r="A1677" s="242" t="s">
        <v>403</v>
      </c>
      <c r="B1677" s="243" t="s">
        <v>372</v>
      </c>
      <c r="C1677" s="487" t="n">
        <v>-17</v>
      </c>
      <c r="D1677" s="478"/>
      <c r="E1677" s="252"/>
      <c r="F1677" s="244"/>
      <c r="G1677" s="255"/>
    </row>
    <row r="1678" s="58" customFormat="true" ht="27.75" hidden="false" customHeight="true" outlineLevel="0" collapsed="false">
      <c r="A1678" s="242" t="s">
        <v>422</v>
      </c>
      <c r="B1678" s="243" t="s">
        <v>121</v>
      </c>
      <c r="C1678" s="487"/>
      <c r="D1678" s="478" t="n">
        <v>17</v>
      </c>
      <c r="E1678" s="252"/>
      <c r="F1678" s="244"/>
      <c r="G1678" s="255"/>
    </row>
    <row r="1679" s="494" customFormat="true" ht="17.25" hidden="false" customHeight="true" outlineLevel="0" collapsed="false">
      <c r="A1679" s="491"/>
      <c r="B1679" s="492" t="s">
        <v>439</v>
      </c>
      <c r="C1679" s="91" t="n">
        <f aca="false">C740</f>
        <v>-1582.933</v>
      </c>
      <c r="D1679" s="91" t="n">
        <f aca="false">D740</f>
        <v>5751.393</v>
      </c>
      <c r="E1679" s="493" t="e">
        <f aca="false">E740</f>
        <v>#VALUE!</v>
      </c>
      <c r="F1679" s="91" t="n">
        <f aca="false">F740</f>
        <v>0</v>
      </c>
      <c r="G1679" s="91" t="n">
        <f aca="false">G740</f>
        <v>1370.592</v>
      </c>
    </row>
    <row r="1680" s="499" customFormat="true" ht="15" hidden="true" customHeight="false" outlineLevel="0" collapsed="false">
      <c r="A1680" s="495"/>
      <c r="B1680" s="496"/>
      <c r="C1680" s="497"/>
      <c r="D1680" s="497"/>
      <c r="E1680" s="40"/>
      <c r="F1680" s="498"/>
      <c r="G1680" s="498"/>
    </row>
    <row r="1681" customFormat="false" ht="12.75" hidden="false" customHeight="false" outlineLevel="0" collapsed="false">
      <c r="A1681" s="500"/>
      <c r="B1681" s="501"/>
      <c r="C1681" s="18"/>
      <c r="D1681" s="502"/>
      <c r="F1681" s="18"/>
      <c r="G1681" s="18"/>
    </row>
    <row r="1682" customFormat="false" ht="12.75" hidden="true" customHeight="false" outlineLevel="0" collapsed="false">
      <c r="D1682" s="4"/>
    </row>
    <row r="1683" customFormat="false" ht="12.75" hidden="true" customHeight="false" outlineLevel="0" collapsed="false">
      <c r="D1683" s="4"/>
    </row>
    <row r="1684" customFormat="false" ht="12.75" hidden="true" customHeight="false" outlineLevel="0" collapsed="false">
      <c r="D1684" s="4"/>
    </row>
    <row r="1685" customFormat="false" ht="12.75" hidden="true" customHeight="false" outlineLevel="0" collapsed="false">
      <c r="D1685" s="4"/>
    </row>
    <row r="1686" customFormat="false" ht="15" hidden="true" customHeight="false" outlineLevel="0" collapsed="false">
      <c r="B1686" s="503"/>
      <c r="C1686" s="504"/>
      <c r="D1686" s="4"/>
    </row>
    <row r="1687" customFormat="false" ht="15.75" hidden="false" customHeight="false" outlineLevel="0" collapsed="false">
      <c r="A1687" s="505" t="s">
        <v>440</v>
      </c>
      <c r="B1687" s="506" t="s">
        <v>441</v>
      </c>
      <c r="C1687" s="506"/>
      <c r="D1687" s="506" t="s">
        <v>442</v>
      </c>
      <c r="E1687" s="507"/>
      <c r="F1687" s="22"/>
      <c r="G1687" s="18"/>
    </row>
    <row r="1688" customFormat="false" ht="12.75" hidden="false" customHeight="false" outlineLevel="0" collapsed="false">
      <c r="A1688" s="500"/>
      <c r="B1688" s="508"/>
      <c r="C1688" s="509"/>
      <c r="D1688" s="502"/>
      <c r="F1688" s="18"/>
      <c r="G1688" s="18"/>
    </row>
    <row r="1689" customFormat="false" ht="12.75" hidden="true" customHeight="false" outlineLevel="0" collapsed="false">
      <c r="C1689" s="510" t="n">
        <v>-857.062</v>
      </c>
      <c r="D1689" s="511"/>
      <c r="E1689" s="3"/>
      <c r="F1689" s="4" t="n">
        <f aca="false">C1679+D1679-C1708</f>
        <v>867.268999999999</v>
      </c>
    </row>
    <row r="1690" customFormat="false" ht="15" hidden="true" customHeight="false" outlineLevel="0" collapsed="false">
      <c r="B1690" s="503"/>
      <c r="C1690" s="512" t="n">
        <f aca="false">12.6+175.953</f>
        <v>188.553</v>
      </c>
      <c r="D1690" s="511"/>
      <c r="E1690" s="3"/>
      <c r="F1690" s="4" t="n">
        <f aca="false">+F1689</f>
        <v>867.268999999999</v>
      </c>
    </row>
    <row r="1691" customFormat="false" ht="12.75" hidden="true" customHeight="false" outlineLevel="0" collapsed="false">
      <c r="C1691" s="512" t="n">
        <v>1553.3</v>
      </c>
      <c r="D1691" s="511"/>
      <c r="E1691" s="3"/>
    </row>
    <row r="1692" customFormat="false" ht="15.75" hidden="true" customHeight="false" outlineLevel="0" collapsed="false">
      <c r="B1692" s="513"/>
      <c r="C1692" s="514" t="n">
        <v>-80.5</v>
      </c>
      <c r="D1692" s="511"/>
      <c r="E1692" s="3"/>
    </row>
    <row r="1693" customFormat="false" ht="12.75" hidden="true" customHeight="false" outlineLevel="0" collapsed="false">
      <c r="C1693" s="512" t="n">
        <v>150</v>
      </c>
      <c r="D1693" s="511"/>
      <c r="E1693" s="3"/>
    </row>
    <row r="1694" customFormat="false" ht="12.75" hidden="true" customHeight="false" outlineLevel="0" collapsed="false">
      <c r="C1694" s="512" t="n">
        <v>560.5</v>
      </c>
      <c r="D1694" s="511"/>
      <c r="E1694" s="3"/>
    </row>
    <row r="1695" customFormat="false" ht="12.75" hidden="true" customHeight="false" outlineLevel="0" collapsed="false">
      <c r="C1695" s="512" t="n">
        <v>857.1</v>
      </c>
      <c r="D1695" s="511"/>
      <c r="E1695" s="3"/>
    </row>
    <row r="1696" customFormat="false" ht="12.75" hidden="true" customHeight="false" outlineLevel="0" collapsed="false">
      <c r="C1696" s="512" t="n">
        <v>184.2</v>
      </c>
      <c r="D1696" s="511"/>
      <c r="E1696" s="3"/>
    </row>
    <row r="1697" customFormat="false" ht="12.75" hidden="true" customHeight="false" outlineLevel="0" collapsed="false">
      <c r="C1697" s="512" t="n">
        <v>745.1</v>
      </c>
      <c r="D1697" s="511"/>
      <c r="E1697" s="3"/>
    </row>
    <row r="1698" customFormat="false" ht="12.75" hidden="true" customHeight="false" outlineLevel="0" collapsed="false">
      <c r="C1698" s="512"/>
      <c r="D1698" s="511"/>
      <c r="E1698" s="3"/>
    </row>
    <row r="1699" customFormat="false" ht="12.75" hidden="true" customHeight="false" outlineLevel="0" collapsed="false">
      <c r="C1699" s="512"/>
      <c r="D1699" s="511"/>
      <c r="E1699" s="3"/>
    </row>
    <row r="1700" customFormat="false" ht="12.75" hidden="true" customHeight="false" outlineLevel="0" collapsed="false">
      <c r="C1700" s="512"/>
      <c r="D1700" s="511"/>
      <c r="E1700" s="3"/>
    </row>
    <row r="1701" customFormat="false" ht="12.75" hidden="true" customHeight="false" outlineLevel="0" collapsed="false">
      <c r="C1701" s="512"/>
      <c r="D1701" s="511"/>
      <c r="E1701" s="3"/>
    </row>
    <row r="1702" customFormat="false" ht="12.75" hidden="true" customHeight="false" outlineLevel="0" collapsed="false">
      <c r="C1702" s="512"/>
      <c r="D1702" s="511"/>
      <c r="E1702" s="3"/>
    </row>
    <row r="1703" customFormat="false" ht="12.75" hidden="true" customHeight="false" outlineLevel="0" collapsed="false">
      <c r="C1703" s="512"/>
      <c r="D1703" s="511"/>
      <c r="E1703" s="3" t="s">
        <v>443</v>
      </c>
    </row>
    <row r="1704" customFormat="false" ht="12.75" hidden="true" customHeight="false" outlineLevel="0" collapsed="false">
      <c r="C1704" s="512"/>
      <c r="D1704" s="511"/>
      <c r="E1704" s="3"/>
    </row>
    <row r="1705" customFormat="false" ht="12.75" hidden="true" customHeight="false" outlineLevel="0" collapsed="false">
      <c r="C1705" s="512"/>
      <c r="D1705" s="511"/>
      <c r="E1705" s="3"/>
    </row>
    <row r="1706" customFormat="false" ht="12.75" hidden="true" customHeight="false" outlineLevel="0" collapsed="false">
      <c r="C1706" s="512"/>
      <c r="D1706" s="511"/>
      <c r="E1706" s="3"/>
    </row>
    <row r="1707" customFormat="false" ht="12.75" hidden="true" customHeight="false" outlineLevel="0" collapsed="false">
      <c r="C1707" s="512"/>
      <c r="D1707" s="511"/>
      <c r="E1707" s="3"/>
    </row>
    <row r="1708" customFormat="false" ht="12.75" hidden="true" customHeight="false" outlineLevel="0" collapsed="false">
      <c r="B1708" s="515" t="s">
        <v>444</v>
      </c>
      <c r="C1708" s="512" t="n">
        <f aca="false">SUBTOTAL(9,C1689:C1707)</f>
        <v>3301.191</v>
      </c>
      <c r="D1708" s="512"/>
    </row>
    <row r="1709" customFormat="false" ht="12.75" hidden="true" customHeight="false" outlineLevel="0" collapsed="false"/>
    <row r="1710" customFormat="false" ht="12.75" hidden="false" customHeight="false" outlineLevel="0" collapsed="false">
      <c r="B1710" s="2" t="s">
        <v>445</v>
      </c>
    </row>
    <row r="1711" customFormat="false" ht="12.75" hidden="false" customHeight="false" outlineLevel="0" collapsed="false">
      <c r="F1711" s="3" t="n">
        <v>0</v>
      </c>
    </row>
  </sheetData>
  <autoFilter ref="D23:E1679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5-05-26T08:24:35Z</cp:lastPrinted>
  <dcterms:modified xsi:type="dcterms:W3CDTF">2015-05-27T08:08:40Z</dcterms:modified>
  <cp:revision>0</cp:revision>
  <dc:subject/>
  <dc:title/>
</cp:coreProperties>
</file>