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3)" sheetId="4" state="visible" r:id="rId5"/>
  </sheets>
  <definedNames>
    <definedName function="false" hidden="false" localSheetId="3" name="_xlnm.Print_Area" vbProcedure="false">'Додаток 3 (13)'!$A$1:$G$1709</definedName>
    <definedName function="false" hidden="false" localSheetId="3" name="_xlnm.Print_Titles" vbProcedure="false">'Додаток 3 (13)'!$22:$23</definedName>
    <definedName function="false" hidden="true" localSheetId="3" name="_xlnm._FilterDatabase" vbProcedure="false">'Додаток 3 (13)'!$D$23:$E$1679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70</xdr:row>
                <xdr:rowOff>12</xdr:rowOff>
              </xdr:from>
              <xdr:to>
                <xdr:col>8</xdr:col>
                <xdr:colOff>55</xdr:colOff>
                <xdr:row>2278</xdr:row>
                <xdr:rowOff>13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91</xdr:row>
                <xdr:rowOff>14</xdr:rowOff>
              </xdr:from>
              <xdr:to>
                <xdr:col>8</xdr:col>
                <xdr:colOff>13</xdr:colOff>
                <xdr:row>230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5" uniqueCount="471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3 </t>
  </si>
  <si>
    <t xml:space="preserve">до рішення виконавчого комітету  Щастинської міської ради</t>
  </si>
  <si>
    <t xml:space="preserve">  від    24.03.2015   № 8</t>
  </si>
  <si>
    <t xml:space="preserve">коштів міського бюджету на 2015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2220</t>
  </si>
  <si>
    <t xml:space="preserve">22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1688" activeCellId="0" sqref="B16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5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23+C1657+C1666+C1676</f>
        <v>-1582.933</v>
      </c>
      <c r="D740" s="91" t="n">
        <f aca="false">D1623+D1657+D1666+D1676</f>
        <v>5751.393</v>
      </c>
      <c r="E740" s="93" t="e">
        <f aca="false">E1679</f>
        <v>#VALUE!</v>
      </c>
      <c r="F740" s="94" t="n">
        <f aca="false">F1616</f>
        <v>0</v>
      </c>
      <c r="G740" s="91" t="n">
        <f aca="false">G1616+G1655+G1648</f>
        <v>1370.592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464" t="s">
        <v>416</v>
      </c>
      <c r="B1615" s="520" t="s">
        <v>27</v>
      </c>
      <c r="C1615" s="521"/>
      <c r="D1615" s="522"/>
      <c r="E1615" s="252"/>
      <c r="F1615" s="472"/>
      <c r="G1615" s="469"/>
    </row>
    <row r="1616" s="58" customFormat="true" ht="17.25" hidden="false" customHeight="true" outlineLevel="0" collapsed="false">
      <c r="A1616" s="523" t="s">
        <v>271</v>
      </c>
      <c r="B1616" s="524" t="s">
        <v>272</v>
      </c>
      <c r="C1616" s="525" t="n">
        <f aca="false">C1617+C1619</f>
        <v>0</v>
      </c>
      <c r="D1616" s="526" t="n">
        <f aca="false">D1617+D1619+D1620+D1621+D1622</f>
        <v>0</v>
      </c>
      <c r="E1616" s="252"/>
      <c r="F1616" s="527"/>
      <c r="G1616" s="528" t="n">
        <v>673.8</v>
      </c>
    </row>
    <row r="1617" s="58" customFormat="true" ht="0.75" hidden="false" customHeight="true" outlineLevel="0" collapsed="false">
      <c r="A1617" s="529"/>
      <c r="B1617" s="530" t="s">
        <v>67</v>
      </c>
      <c r="C1617" s="531"/>
      <c r="D1617" s="532"/>
      <c r="E1617" s="252"/>
      <c r="F1617" s="533"/>
      <c r="G1617" s="534"/>
    </row>
    <row r="1618" s="58" customFormat="true" ht="17.25" hidden="true" customHeight="true" outlineLevel="0" collapsed="false">
      <c r="A1618" s="535" t="s">
        <v>437</v>
      </c>
      <c r="B1618" s="268" t="s">
        <v>21</v>
      </c>
      <c r="C1618" s="536"/>
      <c r="D1618" s="537"/>
      <c r="E1618" s="252"/>
      <c r="F1618" s="538"/>
      <c r="G1618" s="539"/>
    </row>
    <row r="1619" s="58" customFormat="true" ht="16.5" hidden="false" customHeight="true" outlineLevel="0" collapsed="false">
      <c r="A1619" s="540" t="s">
        <v>430</v>
      </c>
      <c r="B1619" s="541" t="s">
        <v>433</v>
      </c>
      <c r="C1619" s="542"/>
      <c r="D1619" s="543"/>
      <c r="E1619" s="252"/>
      <c r="F1619" s="249"/>
      <c r="G1619" s="270" t="n">
        <v>673.8</v>
      </c>
    </row>
    <row r="1620" s="58" customFormat="true" ht="13.5" hidden="true" customHeight="true" outlineLevel="0" collapsed="false">
      <c r="A1620" s="544"/>
      <c r="B1620" s="545"/>
      <c r="C1620" s="546"/>
      <c r="D1620" s="547"/>
      <c r="E1620" s="252"/>
      <c r="F1620" s="548"/>
      <c r="G1620" s="549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17.25" hidden="true" customHeight="true" outlineLevel="0" collapsed="false">
      <c r="A1622" s="464"/>
      <c r="B1622" s="520"/>
      <c r="C1622" s="521"/>
      <c r="D1622" s="522"/>
      <c r="E1622" s="252"/>
      <c r="F1622" s="472"/>
      <c r="G1622" s="469"/>
    </row>
    <row r="1623" s="58" customFormat="true" ht="27" hidden="false" customHeight="true" outlineLevel="0" collapsed="false">
      <c r="A1623" s="550" t="s">
        <v>72</v>
      </c>
      <c r="B1623" s="551" t="s">
        <v>73</v>
      </c>
      <c r="C1623" s="552" t="n">
        <f aca="false">C1625+C1644+C1646+C1648+C1649+C1650+C1651+C1652+C1653+C1654</f>
        <v>-1172.145</v>
      </c>
      <c r="D1623" s="553" t="n">
        <v>4331.447</v>
      </c>
      <c r="E1623" s="252"/>
      <c r="F1623" s="249"/>
      <c r="G1623" s="554" t="n">
        <v>431.792</v>
      </c>
    </row>
    <row r="1624" s="58" customFormat="true" ht="16.5" hidden="true" customHeight="true" outlineLevel="0" collapsed="false">
      <c r="A1624" s="535" t="s">
        <v>403</v>
      </c>
      <c r="B1624" s="268" t="s">
        <v>372</v>
      </c>
      <c r="C1624" s="536"/>
      <c r="D1624" s="537"/>
      <c r="E1624" s="252"/>
      <c r="F1624" s="538"/>
      <c r="G1624" s="539"/>
    </row>
    <row r="1625" s="58" customFormat="true" ht="17.25" hidden="false" customHeight="true" outlineLevel="0" collapsed="false">
      <c r="A1625" s="540" t="s">
        <v>436</v>
      </c>
      <c r="B1625" s="541" t="s">
        <v>19</v>
      </c>
      <c r="C1625" s="542" t="n">
        <v>-711.202</v>
      </c>
      <c r="D1625" s="555" t="n">
        <v>2591.135</v>
      </c>
      <c r="E1625" s="252"/>
      <c r="F1625" s="249"/>
      <c r="G1625" s="270"/>
    </row>
    <row r="1626" s="58" customFormat="true" ht="17.25" hidden="true" customHeight="true" outlineLevel="0" collapsed="false">
      <c r="A1626" s="273" t="s">
        <v>413</v>
      </c>
      <c r="B1626" s="556" t="s">
        <v>414</v>
      </c>
      <c r="C1626" s="557"/>
      <c r="D1626" s="547"/>
      <c r="E1626" s="252"/>
      <c r="F1626" s="548"/>
      <c r="G1626" s="549"/>
    </row>
    <row r="1627" s="58" customFormat="true" ht="17.25" hidden="true" customHeight="true" outlineLevel="0" collapsed="false">
      <c r="A1627" s="242" t="s">
        <v>403</v>
      </c>
      <c r="B1627" s="243" t="s">
        <v>372</v>
      </c>
      <c r="C1627" s="487"/>
      <c r="D1627" s="478"/>
      <c r="E1627" s="252"/>
      <c r="F1627" s="244"/>
      <c r="G1627" s="255"/>
    </row>
    <row r="1628" s="58" customFormat="true" ht="43.5" hidden="true" customHeight="true" outlineLevel="0" collapsed="false">
      <c r="A1628" s="400" t="s">
        <v>266</v>
      </c>
      <c r="B1628" s="449" t="s">
        <v>425</v>
      </c>
      <c r="C1628" s="487"/>
      <c r="D1628" s="478"/>
      <c r="E1628" s="252"/>
      <c r="F1628" s="244"/>
      <c r="G1628" s="558" t="n">
        <f aca="false">G1629</f>
        <v>0</v>
      </c>
    </row>
    <row r="1629" s="58" customFormat="true" ht="4.5" hidden="true" customHeight="true" outlineLevel="0" collapsed="false">
      <c r="A1629" s="242" t="s">
        <v>422</v>
      </c>
      <c r="B1629" s="243" t="s">
        <v>121</v>
      </c>
      <c r="C1629" s="487"/>
      <c r="D1629" s="478"/>
      <c r="E1629" s="252"/>
      <c r="F1629" s="244"/>
      <c r="G1629" s="559"/>
    </row>
    <row r="1630" s="58" customFormat="true" ht="16.5" hidden="true" customHeight="true" outlineLevel="0" collapsed="false">
      <c r="A1630" s="400" t="s">
        <v>87</v>
      </c>
      <c r="B1630" s="449" t="s">
        <v>398</v>
      </c>
      <c r="C1630" s="485" t="n">
        <f aca="false">C1631</f>
        <v>0</v>
      </c>
      <c r="D1630" s="478"/>
      <c r="E1630" s="252"/>
      <c r="F1630" s="241"/>
      <c r="G1630" s="241"/>
    </row>
    <row r="1631" s="58" customFormat="true" ht="0.75" hidden="true" customHeight="true" outlineLevel="0" collapsed="false">
      <c r="A1631" s="242" t="s">
        <v>403</v>
      </c>
      <c r="B1631" s="243" t="s">
        <v>372</v>
      </c>
      <c r="C1631" s="487"/>
      <c r="D1631" s="478"/>
      <c r="E1631" s="252"/>
      <c r="F1631" s="241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/>
    </row>
    <row r="1633" s="58" customFormat="true" ht="18.75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/>
    </row>
    <row r="1634" s="58" customFormat="true" ht="18" hidden="true" customHeight="true" outlineLevel="0" collapsed="false">
      <c r="A1634" s="400"/>
      <c r="B1634" s="449"/>
      <c r="C1634" s="485"/>
      <c r="D1634" s="485"/>
      <c r="E1634" s="252"/>
      <c r="F1634" s="244"/>
      <c r="G1634" s="241"/>
    </row>
    <row r="1635" s="58" customFormat="true" ht="15.75" hidden="true" customHeight="true" outlineLevel="0" collapsed="false">
      <c r="A1635" s="242"/>
      <c r="B1635" s="243"/>
      <c r="C1635" s="487"/>
      <c r="D1635" s="478"/>
      <c r="E1635" s="252"/>
      <c r="F1635" s="244"/>
      <c r="G1635" s="255"/>
    </row>
    <row r="1636" s="58" customFormat="true" ht="18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 t="s">
        <v>465</v>
      </c>
      <c r="B1637" s="243" t="s">
        <v>184</v>
      </c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30</v>
      </c>
      <c r="B1638" s="243" t="s">
        <v>433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4</v>
      </c>
      <c r="B1639" s="243" t="s">
        <v>435</v>
      </c>
      <c r="C1639" s="487"/>
      <c r="D1639" s="478"/>
      <c r="E1639" s="252"/>
      <c r="F1639" s="244"/>
      <c r="G1639" s="255"/>
    </row>
    <row r="1640" s="58" customFormat="true" ht="76.5" hidden="true" customHeight="true" outlineLevel="0" collapsed="false">
      <c r="A1640" s="400" t="s">
        <v>466</v>
      </c>
      <c r="B1640" s="449" t="s">
        <v>467</v>
      </c>
      <c r="C1640" s="485" t="n">
        <f aca="false">C1641</f>
        <v>0</v>
      </c>
      <c r="D1640" s="478"/>
      <c r="E1640" s="252"/>
      <c r="F1640" s="241"/>
      <c r="G1640" s="241"/>
    </row>
    <row r="1641" s="58" customFormat="true" ht="22.5" hidden="true" customHeight="true" outlineLevel="0" collapsed="false">
      <c r="A1641" s="242" t="s">
        <v>468</v>
      </c>
      <c r="B1641" s="243" t="s">
        <v>290</v>
      </c>
      <c r="C1641" s="487"/>
      <c r="D1641" s="478"/>
      <c r="E1641" s="252"/>
      <c r="F1641" s="255"/>
      <c r="G1641" s="255"/>
    </row>
    <row r="1642" s="58" customFormat="true" ht="21" hidden="tru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55"/>
      <c r="G1642" s="255"/>
    </row>
    <row r="1643" s="58" customFormat="true" ht="45.75" hidden="true" customHeight="true" outlineLevel="0" collapsed="false">
      <c r="A1643" s="560" t="s">
        <v>266</v>
      </c>
      <c r="B1643" s="561" t="s">
        <v>425</v>
      </c>
      <c r="C1643" s="521"/>
      <c r="D1643" s="562"/>
      <c r="E1643" s="252"/>
      <c r="F1643" s="239"/>
      <c r="G1643" s="239" t="n">
        <f aca="false">G1644</f>
        <v>0</v>
      </c>
    </row>
    <row r="1644" s="58" customFormat="true" ht="18.75" hidden="false" customHeight="true" outlineLevel="0" collapsed="false">
      <c r="A1644" s="540" t="s">
        <v>437</v>
      </c>
      <c r="B1644" s="541" t="s">
        <v>438</v>
      </c>
      <c r="C1644" s="542" t="n">
        <v>-258.164</v>
      </c>
      <c r="D1644" s="543" t="n">
        <v>945.143</v>
      </c>
      <c r="E1644" s="252"/>
      <c r="F1644" s="249"/>
      <c r="G1644" s="270"/>
    </row>
    <row r="1645" s="58" customFormat="true" ht="21" hidden="true" customHeight="true" outlineLevel="0" collapsed="false">
      <c r="A1645" s="458" t="s">
        <v>393</v>
      </c>
      <c r="B1645" s="563" t="s">
        <v>394</v>
      </c>
      <c r="C1645" s="536"/>
      <c r="D1645" s="537"/>
      <c r="E1645" s="252"/>
      <c r="F1645" s="477"/>
      <c r="G1645" s="477"/>
    </row>
    <row r="1646" s="58" customFormat="true" ht="21" hidden="false" customHeight="true" outlineLevel="0" collapsed="false">
      <c r="A1646" s="564" t="s">
        <v>415</v>
      </c>
      <c r="B1646" s="565" t="s">
        <v>33</v>
      </c>
      <c r="C1646" s="566" t="n">
        <v>-2.629</v>
      </c>
      <c r="D1646" s="567" t="n">
        <v>4.975</v>
      </c>
      <c r="E1646" s="252"/>
      <c r="F1646" s="568"/>
      <c r="G1646" s="528"/>
    </row>
    <row r="1647" s="58" customFormat="true" ht="21" hidden="false" customHeight="true" outlineLevel="0" collapsed="false">
      <c r="A1647" s="569" t="s">
        <v>469</v>
      </c>
      <c r="B1647" s="570" t="s">
        <v>374</v>
      </c>
      <c r="C1647" s="571"/>
      <c r="D1647" s="572" t="n">
        <v>4.5</v>
      </c>
      <c r="E1647" s="252"/>
      <c r="F1647" s="573"/>
      <c r="G1647" s="574"/>
    </row>
    <row r="1648" s="58" customFormat="true" ht="19.5" hidden="false" customHeight="true" outlineLevel="0" collapsed="false">
      <c r="A1648" s="569" t="s">
        <v>470</v>
      </c>
      <c r="B1648" s="570" t="s">
        <v>23</v>
      </c>
      <c r="C1648" s="571" t="n">
        <v>-31.109</v>
      </c>
      <c r="D1648" s="572" t="n">
        <v>334.582</v>
      </c>
      <c r="E1648" s="252"/>
      <c r="F1648" s="575"/>
      <c r="G1648" s="576" t="n">
        <v>431.792</v>
      </c>
    </row>
    <row r="1649" s="58" customFormat="true" ht="18.75" hidden="false" customHeight="true" outlineLevel="0" collapsed="false">
      <c r="A1649" s="569" t="s">
        <v>403</v>
      </c>
      <c r="B1649" s="570" t="s">
        <v>372</v>
      </c>
      <c r="C1649" s="571" t="n">
        <v>-7.283</v>
      </c>
      <c r="D1649" s="572" t="n">
        <v>33.235</v>
      </c>
      <c r="E1649" s="252"/>
      <c r="F1649" s="577"/>
      <c r="G1649" s="578"/>
    </row>
    <row r="1650" s="58" customFormat="true" ht="19.5" hidden="false" customHeight="true" outlineLevel="0" collapsed="false">
      <c r="A1650" s="569" t="s">
        <v>448</v>
      </c>
      <c r="B1650" s="570" t="s">
        <v>47</v>
      </c>
      <c r="C1650" s="571" t="n">
        <v>-103.502</v>
      </c>
      <c r="D1650" s="572" t="n">
        <v>201.034</v>
      </c>
      <c r="E1650" s="252"/>
      <c r="F1650" s="575"/>
      <c r="G1650" s="576"/>
    </row>
    <row r="1651" s="58" customFormat="true" ht="20.25" hidden="false" customHeight="true" outlineLevel="0" collapsed="false">
      <c r="A1651" s="569" t="s">
        <v>463</v>
      </c>
      <c r="B1651" s="570" t="s">
        <v>183</v>
      </c>
      <c r="C1651" s="571" t="n">
        <v>-19.082</v>
      </c>
      <c r="D1651" s="572" t="n">
        <v>70.53</v>
      </c>
      <c r="E1651" s="252"/>
      <c r="F1651" s="575"/>
      <c r="G1651" s="576"/>
    </row>
    <row r="1652" s="58" customFormat="true" ht="20.25" hidden="false" customHeight="true" outlineLevel="0" collapsed="false">
      <c r="A1652" s="569" t="s">
        <v>464</v>
      </c>
      <c r="B1652" s="570" t="s">
        <v>51</v>
      </c>
      <c r="C1652" s="571" t="n">
        <v>-26.744</v>
      </c>
      <c r="D1652" s="572" t="n">
        <v>97.748</v>
      </c>
      <c r="E1652" s="252"/>
      <c r="F1652" s="575"/>
      <c r="G1652" s="576"/>
    </row>
    <row r="1653" s="58" customFormat="true" ht="21" hidden="false" customHeight="true" outlineLevel="0" collapsed="false">
      <c r="A1653" s="569" t="s">
        <v>465</v>
      </c>
      <c r="B1653" s="570" t="s">
        <v>184</v>
      </c>
      <c r="C1653" s="571" t="n">
        <v>-7.711</v>
      </c>
      <c r="D1653" s="572" t="n">
        <v>41.486</v>
      </c>
      <c r="E1653" s="252"/>
      <c r="F1653" s="575"/>
      <c r="G1653" s="574" t="n">
        <f aca="false">G1654</f>
        <v>0</v>
      </c>
    </row>
    <row r="1654" s="58" customFormat="true" ht="20.25" hidden="false" customHeight="true" outlineLevel="0" collapsed="false">
      <c r="A1654" s="579" t="s">
        <v>417</v>
      </c>
      <c r="B1654" s="580" t="s">
        <v>418</v>
      </c>
      <c r="C1654" s="581" t="n">
        <v>-4.719</v>
      </c>
      <c r="D1654" s="582" t="n">
        <v>7.079</v>
      </c>
      <c r="E1654" s="252"/>
      <c r="F1654" s="583"/>
      <c r="G1654" s="584"/>
    </row>
    <row r="1655" s="58" customFormat="true" ht="29.25" hidden="false" customHeight="true" outlineLevel="0" collapsed="false">
      <c r="A1655" s="550" t="s">
        <v>138</v>
      </c>
      <c r="B1655" s="551" t="s">
        <v>421</v>
      </c>
      <c r="C1655" s="542"/>
      <c r="D1655" s="543"/>
      <c r="E1655" s="252"/>
      <c r="F1655" s="249"/>
      <c r="G1655" s="554" t="n">
        <f aca="false">G1656</f>
        <v>265</v>
      </c>
    </row>
    <row r="1656" s="58" customFormat="true" ht="21" hidden="false" customHeight="true" outlineLevel="0" collapsed="false">
      <c r="A1656" s="585" t="s">
        <v>428</v>
      </c>
      <c r="B1656" s="586" t="s">
        <v>421</v>
      </c>
      <c r="C1656" s="587"/>
      <c r="D1656" s="588"/>
      <c r="E1656" s="252"/>
      <c r="F1656" s="589"/>
      <c r="G1656" s="590" t="n">
        <v>265</v>
      </c>
    </row>
    <row r="1657" s="58" customFormat="true" ht="21" hidden="false" customHeight="true" outlineLevel="0" collapsed="false">
      <c r="A1657" s="550" t="s">
        <v>110</v>
      </c>
      <c r="B1657" s="551" t="s">
        <v>111</v>
      </c>
      <c r="C1657" s="552" t="n">
        <v>-126.524</v>
      </c>
      <c r="D1657" s="591" t="n">
        <v>480</v>
      </c>
      <c r="E1657" s="252"/>
      <c r="F1657" s="592"/>
      <c r="G1657" s="554"/>
    </row>
    <row r="1658" s="58" customFormat="true" ht="21" hidden="false" customHeight="true" outlineLevel="0" collapsed="false">
      <c r="A1658" s="593" t="s">
        <v>436</v>
      </c>
      <c r="B1658" s="594" t="s">
        <v>19</v>
      </c>
      <c r="C1658" s="595" t="n">
        <v>-78.359</v>
      </c>
      <c r="D1658" s="596" t="n">
        <v>328.989</v>
      </c>
      <c r="E1658" s="252"/>
      <c r="F1658" s="597"/>
      <c r="G1658" s="598"/>
    </row>
    <row r="1659" s="58" customFormat="true" ht="21" hidden="false" customHeight="true" outlineLevel="0" collapsed="false">
      <c r="A1659" s="569" t="s">
        <v>437</v>
      </c>
      <c r="B1659" s="570" t="s">
        <v>438</v>
      </c>
      <c r="C1659" s="571" t="n">
        <v>-28.445</v>
      </c>
      <c r="D1659" s="572" t="n">
        <v>116.562</v>
      </c>
      <c r="E1659" s="252"/>
      <c r="F1659" s="599"/>
      <c r="G1659" s="574"/>
    </row>
    <row r="1660" s="58" customFormat="true" ht="20.25" hidden="false" customHeight="true" outlineLevel="0" collapsed="false">
      <c r="A1660" s="569" t="s">
        <v>415</v>
      </c>
      <c r="B1660" s="570" t="s">
        <v>33</v>
      </c>
      <c r="C1660" s="571" t="n">
        <v>-5.121</v>
      </c>
      <c r="D1660" s="572" t="n">
        <v>3.49</v>
      </c>
      <c r="E1660" s="252"/>
      <c r="F1660" s="599"/>
      <c r="G1660" s="574"/>
    </row>
    <row r="1661" s="58" customFormat="true" ht="21" hidden="false" customHeight="true" outlineLevel="0" collapsed="false">
      <c r="A1661" s="569" t="s">
        <v>416</v>
      </c>
      <c r="B1661" s="570" t="s">
        <v>27</v>
      </c>
      <c r="C1661" s="571" t="n">
        <v>-0.583</v>
      </c>
      <c r="D1661" s="572" t="n">
        <v>1</v>
      </c>
      <c r="E1661" s="252"/>
      <c r="F1661" s="599"/>
      <c r="G1661" s="574"/>
    </row>
    <row r="1662" s="58" customFormat="true" ht="21" hidden="false" customHeight="true" outlineLevel="0" collapsed="false">
      <c r="A1662" s="569" t="s">
        <v>403</v>
      </c>
      <c r="B1662" s="570" t="s">
        <v>372</v>
      </c>
      <c r="C1662" s="571" t="n">
        <v>4.901</v>
      </c>
      <c r="D1662" s="572" t="n">
        <v>6.003</v>
      </c>
      <c r="E1662" s="252"/>
      <c r="F1662" s="599"/>
      <c r="G1662" s="574"/>
    </row>
    <row r="1663" s="58" customFormat="true" ht="21" hidden="false" customHeight="true" outlineLevel="0" collapsed="false">
      <c r="A1663" s="569" t="s">
        <v>448</v>
      </c>
      <c r="B1663" s="570" t="s">
        <v>47</v>
      </c>
      <c r="C1663" s="571" t="n">
        <v>-7.37</v>
      </c>
      <c r="D1663" s="572" t="n">
        <v>14.8</v>
      </c>
      <c r="E1663" s="252"/>
      <c r="F1663" s="599"/>
      <c r="G1663" s="574"/>
    </row>
    <row r="1664" s="58" customFormat="true" ht="22.5" hidden="false" customHeight="true" outlineLevel="0" collapsed="false">
      <c r="A1664" s="569" t="s">
        <v>463</v>
      </c>
      <c r="B1664" s="570" t="s">
        <v>183</v>
      </c>
      <c r="C1664" s="571" t="n">
        <v>-0.188</v>
      </c>
      <c r="D1664" s="572" t="n">
        <v>1.185</v>
      </c>
      <c r="E1664" s="252"/>
      <c r="F1664" s="600" t="n">
        <f aca="false">F1675</f>
        <v>0</v>
      </c>
      <c r="G1664" s="574" t="n">
        <f aca="false">G1665</f>
        <v>0</v>
      </c>
    </row>
    <row r="1665" s="58" customFormat="true" ht="19.5" hidden="false" customHeight="true" outlineLevel="0" collapsed="false">
      <c r="A1665" s="579" t="s">
        <v>464</v>
      </c>
      <c r="B1665" s="580" t="s">
        <v>51</v>
      </c>
      <c r="C1665" s="581" t="n">
        <v>-1.557</v>
      </c>
      <c r="D1665" s="582" t="n">
        <v>7.971</v>
      </c>
      <c r="E1665" s="252"/>
      <c r="F1665" s="583"/>
      <c r="G1665" s="584"/>
    </row>
    <row r="1666" s="58" customFormat="true" ht="36" hidden="false" customHeight="true" outlineLevel="0" collapsed="false">
      <c r="A1666" s="550" t="s">
        <v>115</v>
      </c>
      <c r="B1666" s="551" t="s">
        <v>380</v>
      </c>
      <c r="C1666" s="552" t="n">
        <f aca="false">C1667+C1668+C1669+C1670+C1671+C1672+C1673+C1674+C1675</f>
        <v>-267.264</v>
      </c>
      <c r="D1666" s="591" t="n">
        <v>922.946</v>
      </c>
      <c r="E1666" s="252"/>
      <c r="F1666" s="592"/>
      <c r="G1666" s="554"/>
    </row>
    <row r="1667" s="58" customFormat="true" ht="19.5" hidden="false" customHeight="true" outlineLevel="0" collapsed="false">
      <c r="A1667" s="593" t="s">
        <v>436</v>
      </c>
      <c r="B1667" s="594" t="s">
        <v>19</v>
      </c>
      <c r="C1667" s="595" t="n">
        <v>-136.232</v>
      </c>
      <c r="D1667" s="596" t="n">
        <v>578.141</v>
      </c>
      <c r="E1667" s="252"/>
      <c r="F1667" s="601"/>
      <c r="G1667" s="286"/>
    </row>
    <row r="1668" s="58" customFormat="true" ht="19.5" hidden="false" customHeight="true" outlineLevel="0" collapsed="false">
      <c r="A1668" s="569" t="s">
        <v>437</v>
      </c>
      <c r="B1668" s="570" t="s">
        <v>438</v>
      </c>
      <c r="C1668" s="571" t="n">
        <v>-49.453</v>
      </c>
      <c r="D1668" s="572" t="n">
        <v>221.321</v>
      </c>
      <c r="E1668" s="252"/>
      <c r="F1668" s="575"/>
      <c r="G1668" s="576"/>
    </row>
    <row r="1669" s="58" customFormat="true" ht="19.5" hidden="false" customHeight="true" outlineLevel="0" collapsed="false">
      <c r="A1669" s="569" t="s">
        <v>415</v>
      </c>
      <c r="B1669" s="570" t="s">
        <v>33</v>
      </c>
      <c r="C1669" s="571" t="n">
        <v>-11.532</v>
      </c>
      <c r="D1669" s="572" t="n">
        <v>16.951</v>
      </c>
      <c r="E1669" s="252"/>
      <c r="F1669" s="575"/>
      <c r="G1669" s="576"/>
    </row>
    <row r="1670" s="58" customFormat="true" ht="19.5" hidden="false" customHeight="true" outlineLevel="0" collapsed="false">
      <c r="A1670" s="569" t="s">
        <v>416</v>
      </c>
      <c r="B1670" s="570" t="s">
        <v>27</v>
      </c>
      <c r="C1670" s="571" t="n">
        <v>-0.39</v>
      </c>
      <c r="D1670" s="572"/>
      <c r="E1670" s="252"/>
      <c r="F1670" s="575"/>
      <c r="G1670" s="576"/>
    </row>
    <row r="1671" s="58" customFormat="true" ht="19.5" hidden="false" customHeight="true" outlineLevel="0" collapsed="false">
      <c r="A1671" s="569" t="s">
        <v>403</v>
      </c>
      <c r="B1671" s="570" t="s">
        <v>372</v>
      </c>
      <c r="C1671" s="571" t="n">
        <v>-14.973</v>
      </c>
      <c r="D1671" s="572" t="n">
        <v>17.011</v>
      </c>
      <c r="E1671" s="252"/>
      <c r="F1671" s="575"/>
      <c r="G1671" s="576"/>
    </row>
    <row r="1672" s="58" customFormat="true" ht="19.5" hidden="false" customHeight="true" outlineLevel="0" collapsed="false">
      <c r="A1672" s="569" t="s">
        <v>448</v>
      </c>
      <c r="B1672" s="570" t="s">
        <v>47</v>
      </c>
      <c r="C1672" s="571" t="n">
        <v>-40.445</v>
      </c>
      <c r="D1672" s="572" t="n">
        <v>55.717</v>
      </c>
      <c r="E1672" s="252"/>
      <c r="F1672" s="575"/>
      <c r="G1672" s="576"/>
    </row>
    <row r="1673" s="58" customFormat="true" ht="19.5" hidden="false" customHeight="true" outlineLevel="0" collapsed="false">
      <c r="A1673" s="569" t="s">
        <v>463</v>
      </c>
      <c r="B1673" s="570" t="s">
        <v>183</v>
      </c>
      <c r="C1673" s="571" t="n">
        <v>-0.772</v>
      </c>
      <c r="D1673" s="572" t="n">
        <v>2.457</v>
      </c>
      <c r="E1673" s="252"/>
      <c r="F1673" s="575"/>
      <c r="G1673" s="576"/>
    </row>
    <row r="1674" s="58" customFormat="true" ht="19.5" hidden="false" customHeight="true" outlineLevel="0" collapsed="false">
      <c r="A1674" s="569" t="s">
        <v>464</v>
      </c>
      <c r="B1674" s="570" t="s">
        <v>51</v>
      </c>
      <c r="C1674" s="571" t="n">
        <v>-11.104</v>
      </c>
      <c r="D1674" s="572" t="n">
        <v>27.803</v>
      </c>
      <c r="E1674" s="252"/>
      <c r="F1674" s="575"/>
      <c r="G1674" s="576"/>
    </row>
    <row r="1675" s="58" customFormat="true" ht="17.25" hidden="false" customHeight="true" outlineLevel="0" collapsed="false">
      <c r="A1675" s="579" t="s">
        <v>417</v>
      </c>
      <c r="B1675" s="580" t="s">
        <v>418</v>
      </c>
      <c r="C1675" s="581" t="n">
        <v>-2.363</v>
      </c>
      <c r="D1675" s="582" t="n">
        <v>3.545</v>
      </c>
      <c r="E1675" s="252"/>
      <c r="F1675" s="583"/>
      <c r="G1675" s="584"/>
    </row>
    <row r="1676" s="58" customFormat="true" ht="17.25" hidden="false" customHeight="true" outlineLevel="0" collapsed="false">
      <c r="A1676" s="550" t="s">
        <v>410</v>
      </c>
      <c r="B1676" s="551" t="s">
        <v>411</v>
      </c>
      <c r="C1676" s="552" t="n">
        <v>-17</v>
      </c>
      <c r="D1676" s="591" t="n">
        <v>17</v>
      </c>
      <c r="E1676" s="252"/>
      <c r="F1676" s="592"/>
      <c r="G1676" s="554"/>
    </row>
    <row r="1677" s="58" customFormat="true" ht="17.25" hidden="false" customHeight="true" outlineLevel="0" collapsed="false">
      <c r="A1677" s="593" t="s">
        <v>403</v>
      </c>
      <c r="B1677" s="594" t="s">
        <v>372</v>
      </c>
      <c r="C1677" s="595" t="n">
        <v>-17</v>
      </c>
      <c r="D1677" s="596"/>
      <c r="E1677" s="252"/>
      <c r="F1677" s="601"/>
      <c r="G1677" s="286"/>
    </row>
    <row r="1678" s="58" customFormat="true" ht="27.75" hidden="false" customHeight="true" outlineLevel="0" collapsed="false">
      <c r="A1678" s="529" t="s">
        <v>422</v>
      </c>
      <c r="B1678" s="530" t="s">
        <v>121</v>
      </c>
      <c r="C1678" s="531"/>
      <c r="D1678" s="532" t="n">
        <v>17</v>
      </c>
      <c r="E1678" s="252"/>
      <c r="F1678" s="533"/>
      <c r="G1678" s="534"/>
    </row>
    <row r="1679" s="494" customFormat="true" ht="17.25" hidden="false" customHeight="true" outlineLevel="0" collapsed="false">
      <c r="A1679" s="602"/>
      <c r="B1679" s="603" t="s">
        <v>439</v>
      </c>
      <c r="C1679" s="604" t="n">
        <f aca="false">C740</f>
        <v>-1582.933</v>
      </c>
      <c r="D1679" s="604" t="n">
        <f aca="false">D740</f>
        <v>5751.393</v>
      </c>
      <c r="E1679" s="493" t="e">
        <f aca="false">E740</f>
        <v>#VALUE!</v>
      </c>
      <c r="F1679" s="604" t="n">
        <f aca="false">F740</f>
        <v>0</v>
      </c>
      <c r="G1679" s="604" t="n">
        <f aca="false">G740</f>
        <v>1370.592</v>
      </c>
    </row>
    <row r="1680" s="499" customFormat="true" ht="15" hidden="true" customHeight="false" outlineLevel="0" collapsed="false">
      <c r="A1680" s="495"/>
      <c r="B1680" s="496"/>
      <c r="C1680" s="497"/>
      <c r="D1680" s="497"/>
      <c r="E1680" s="40"/>
      <c r="F1680" s="498"/>
      <c r="G1680" s="498"/>
    </row>
    <row r="1681" customFormat="false" ht="12.75" hidden="false" customHeight="false" outlineLevel="0" collapsed="false">
      <c r="A1681" s="500"/>
      <c r="B1681" s="501"/>
      <c r="C1681" s="18"/>
      <c r="D1681" s="502"/>
      <c r="F1681" s="18"/>
      <c r="G1681" s="18"/>
    </row>
    <row r="1682" customFormat="false" ht="12.75" hidden="true" customHeight="false" outlineLevel="0" collapsed="false">
      <c r="D1682" s="4"/>
    </row>
    <row r="1683" customFormat="false" ht="12.75" hidden="true" customHeight="false" outlineLevel="0" collapsed="false">
      <c r="D1683" s="4"/>
    </row>
    <row r="1684" customFormat="false" ht="12.75" hidden="true" customHeight="false" outlineLevel="0" collapsed="false">
      <c r="D1684" s="4"/>
    </row>
    <row r="1685" customFormat="false" ht="12.75" hidden="true" customHeight="false" outlineLevel="0" collapsed="false">
      <c r="D1685" s="4"/>
    </row>
    <row r="1686" customFormat="false" ht="15" hidden="true" customHeight="false" outlineLevel="0" collapsed="false">
      <c r="B1686" s="503"/>
      <c r="C1686" s="504"/>
      <c r="D1686" s="4"/>
    </row>
    <row r="1687" customFormat="false" ht="15.75" hidden="false" customHeight="false" outlineLevel="0" collapsed="false">
      <c r="A1687" s="505" t="s">
        <v>440</v>
      </c>
      <c r="B1687" s="506" t="s">
        <v>441</v>
      </c>
      <c r="C1687" s="506"/>
      <c r="D1687" s="506" t="s">
        <v>442</v>
      </c>
      <c r="E1687" s="507"/>
      <c r="F1687" s="22"/>
      <c r="G1687" s="18"/>
    </row>
    <row r="1688" customFormat="false" ht="12.75" hidden="false" customHeight="false" outlineLevel="0" collapsed="false">
      <c r="A1688" s="500"/>
      <c r="B1688" s="508"/>
      <c r="C1688" s="509"/>
      <c r="D1688" s="502"/>
      <c r="F1688" s="18"/>
      <c r="G1688" s="18"/>
    </row>
    <row r="1689" customFormat="false" ht="12.75" hidden="true" customHeight="false" outlineLevel="0" collapsed="false">
      <c r="C1689" s="510" t="n">
        <v>-857.062</v>
      </c>
      <c r="D1689" s="511"/>
      <c r="E1689" s="3"/>
      <c r="F1689" s="4" t="n">
        <f aca="false">C1679+D1679-C1708</f>
        <v>867.268999999999</v>
      </c>
    </row>
    <row r="1690" customFormat="false" ht="15" hidden="true" customHeight="false" outlineLevel="0" collapsed="false">
      <c r="B1690" s="503"/>
      <c r="C1690" s="512" t="n">
        <f aca="false">12.6+175.953</f>
        <v>188.553</v>
      </c>
      <c r="D1690" s="511"/>
      <c r="E1690" s="3"/>
      <c r="F1690" s="4" t="n">
        <f aca="false">+F1689</f>
        <v>867.268999999999</v>
      </c>
    </row>
    <row r="1691" customFormat="false" ht="12.75" hidden="true" customHeight="false" outlineLevel="0" collapsed="false">
      <c r="C1691" s="512" t="n">
        <v>1553.3</v>
      </c>
      <c r="D1691" s="511"/>
      <c r="E1691" s="3"/>
    </row>
    <row r="1692" customFormat="false" ht="15.75" hidden="true" customHeight="false" outlineLevel="0" collapsed="false">
      <c r="B1692" s="513"/>
      <c r="C1692" s="514" t="n">
        <v>-80.5</v>
      </c>
      <c r="D1692" s="511"/>
      <c r="E1692" s="3"/>
    </row>
    <row r="1693" customFormat="false" ht="12.75" hidden="true" customHeight="false" outlineLevel="0" collapsed="false">
      <c r="C1693" s="512" t="n">
        <v>150</v>
      </c>
      <c r="D1693" s="511"/>
      <c r="E1693" s="3"/>
    </row>
    <row r="1694" customFormat="false" ht="12.75" hidden="true" customHeight="false" outlineLevel="0" collapsed="false">
      <c r="C1694" s="512" t="n">
        <v>560.5</v>
      </c>
      <c r="D1694" s="511"/>
      <c r="E1694" s="3"/>
    </row>
    <row r="1695" customFormat="false" ht="12.75" hidden="true" customHeight="false" outlineLevel="0" collapsed="false">
      <c r="C1695" s="512" t="n">
        <v>857.1</v>
      </c>
      <c r="D1695" s="511"/>
      <c r="E1695" s="3"/>
    </row>
    <row r="1696" customFormat="false" ht="12.75" hidden="true" customHeight="false" outlineLevel="0" collapsed="false">
      <c r="C1696" s="512" t="n">
        <v>184.2</v>
      </c>
      <c r="D1696" s="511"/>
      <c r="E1696" s="3"/>
    </row>
    <row r="1697" customFormat="false" ht="12.75" hidden="true" customHeight="false" outlineLevel="0" collapsed="false">
      <c r="C1697" s="512" t="n">
        <v>745.1</v>
      </c>
      <c r="D1697" s="511"/>
      <c r="E1697" s="3"/>
    </row>
    <row r="1698" customFormat="false" ht="12.75" hidden="true" customHeight="false" outlineLevel="0" collapsed="false">
      <c r="C1698" s="512"/>
      <c r="D1698" s="511"/>
      <c r="E1698" s="3"/>
    </row>
    <row r="1699" customFormat="false" ht="12.75" hidden="true" customHeight="false" outlineLevel="0" collapsed="false">
      <c r="C1699" s="512"/>
      <c r="D1699" s="511"/>
      <c r="E1699" s="3"/>
    </row>
    <row r="1700" customFormat="false" ht="12.75" hidden="true" customHeight="false" outlineLevel="0" collapsed="false">
      <c r="C1700" s="512"/>
      <c r="D1700" s="511"/>
      <c r="E1700" s="3"/>
    </row>
    <row r="1701" customFormat="false" ht="12.75" hidden="true" customHeight="false" outlineLevel="0" collapsed="false">
      <c r="C1701" s="512"/>
      <c r="D1701" s="511"/>
      <c r="E1701" s="3"/>
    </row>
    <row r="1702" customFormat="false" ht="12.75" hidden="true" customHeight="false" outlineLevel="0" collapsed="false">
      <c r="C1702" s="512"/>
      <c r="D1702" s="511"/>
      <c r="E1702" s="3"/>
    </row>
    <row r="1703" customFormat="false" ht="12.75" hidden="true" customHeight="false" outlineLevel="0" collapsed="false">
      <c r="C1703" s="512"/>
      <c r="D1703" s="511"/>
      <c r="E1703" s="3" t="s">
        <v>443</v>
      </c>
    </row>
    <row r="1704" customFormat="false" ht="12.75" hidden="true" customHeight="false" outlineLevel="0" collapsed="false">
      <c r="C1704" s="512"/>
      <c r="D1704" s="511"/>
      <c r="E1704" s="3"/>
    </row>
    <row r="1705" customFormat="false" ht="12.75" hidden="true" customHeight="false" outlineLevel="0" collapsed="false">
      <c r="C1705" s="512"/>
      <c r="D1705" s="511"/>
      <c r="E1705" s="3"/>
    </row>
    <row r="1706" customFormat="false" ht="12.75" hidden="true" customHeight="false" outlineLevel="0" collapsed="false">
      <c r="C1706" s="512"/>
      <c r="D1706" s="511"/>
      <c r="E1706" s="3"/>
    </row>
    <row r="1707" customFormat="false" ht="12.75" hidden="true" customHeight="false" outlineLevel="0" collapsed="false">
      <c r="C1707" s="512"/>
      <c r="D1707" s="511"/>
      <c r="E1707" s="3"/>
    </row>
    <row r="1708" customFormat="false" ht="12.75" hidden="true" customHeight="false" outlineLevel="0" collapsed="false">
      <c r="B1708" s="515" t="s">
        <v>444</v>
      </c>
      <c r="C1708" s="512" t="n">
        <f aca="false">SUBTOTAL(9,C1689:C1707)</f>
        <v>3301.191</v>
      </c>
      <c r="D1708" s="512"/>
    </row>
    <row r="1709" customFormat="false" ht="12.75" hidden="true" customHeight="false" outlineLevel="0" collapsed="false"/>
    <row r="1710" customFormat="false" ht="12.75" hidden="false" customHeight="false" outlineLevel="0" collapsed="false">
      <c r="B1710" s="2" t="s">
        <v>445</v>
      </c>
    </row>
    <row r="1711" customFormat="false" ht="12.75" hidden="false" customHeight="false" outlineLevel="0" collapsed="false">
      <c r="F1711" s="3" t="n">
        <v>0</v>
      </c>
    </row>
  </sheetData>
  <autoFilter ref="D23:E1679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5-03-31T05:52:29Z</cp:lastPrinted>
  <dcterms:modified xsi:type="dcterms:W3CDTF">2015-03-31T05:52:31Z</dcterms:modified>
  <cp:revision>0</cp:revision>
  <dc:subject/>
  <dc:title/>
</cp:coreProperties>
</file>