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3)" sheetId="4" state="visible" r:id="rId5"/>
  </sheets>
  <definedNames>
    <definedName function="false" hidden="false" localSheetId="3" name="_xlnm.Print_Area" vbProcedure="false">'Додаток 3 (13)'!$A$1:$G$1689</definedName>
    <definedName function="false" hidden="false" localSheetId="3" name="_xlnm.Print_Titles" vbProcedure="false">'Додаток 3 (13)'!$22:$23</definedName>
    <definedName function="false" hidden="true" localSheetId="3" name="_xlnm._FilterDatabase" vbProcedure="false">'Додаток 3 (13)'!$D$23:$E$1659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05</xdr:row>
                <xdr:rowOff>13</xdr:rowOff>
              </xdr:from>
              <xdr:to>
                <xdr:col>8</xdr:col>
                <xdr:colOff>55</xdr:colOff>
                <xdr:row>2313</xdr:row>
                <xdr:rowOff>14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6</xdr:row>
                <xdr:rowOff>15</xdr:rowOff>
              </xdr:from>
              <xdr:to>
                <xdr:col>8</xdr:col>
                <xdr:colOff>13</xdr:colOff>
                <xdr:row>23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3" uniqueCount="471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2 </t>
  </si>
  <si>
    <t xml:space="preserve">до рішення виконавчого комітету  Щастинської міської ради</t>
  </si>
  <si>
    <t xml:space="preserve">  від    08.12.2014   №  66</t>
  </si>
  <si>
    <t xml:space="preserve">коштів міського бюджету на 2014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Реконструкція та реставрація інших обєктів</t>
  </si>
  <si>
    <t xml:space="preserve">Капітальні  вкладе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9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5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4.25" hidden="false" customHeight="true" outlineLevel="0" collapsed="false">
      <c r="A740" s="89" t="s">
        <v>172</v>
      </c>
      <c r="B740" s="90" t="s">
        <v>173</v>
      </c>
      <c r="C740" s="91" t="n">
        <f aca="false">C1634</f>
        <v>0</v>
      </c>
      <c r="D740" s="92" t="n">
        <f aca="false">D1569+D1609+D1616+D1623+D1634</f>
        <v>0</v>
      </c>
      <c r="E740" s="93" t="e">
        <f aca="false">E1659</f>
        <v>#VALUE!</v>
      </c>
      <c r="F740" s="94" t="n">
        <f aca="false">F1616</f>
        <v>-501</v>
      </c>
      <c r="G740" s="91" t="n">
        <f aca="false">G1623</f>
        <v>501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17.25" hidden="false" customHeight="true" outlineLevel="0" collapsed="false">
      <c r="A1616" s="400" t="s">
        <v>271</v>
      </c>
      <c r="B1616" s="449" t="s">
        <v>272</v>
      </c>
      <c r="C1616" s="485" t="n">
        <f aca="false">C1617+C1619</f>
        <v>0</v>
      </c>
      <c r="D1616" s="486" t="n">
        <f aca="false">D1617+D1619+D1620+D1621+D1622</f>
        <v>0</v>
      </c>
      <c r="E1616" s="252"/>
      <c r="F1616" s="241" t="n">
        <v>-501</v>
      </c>
      <c r="G1616" s="255"/>
    </row>
    <row r="1617" s="58" customFormat="true" ht="15" hidden="false" customHeight="true" outlineLevel="0" collapsed="false">
      <c r="A1617" s="242" t="s">
        <v>419</v>
      </c>
      <c r="B1617" s="243" t="s">
        <v>67</v>
      </c>
      <c r="C1617" s="487"/>
      <c r="D1617" s="478"/>
      <c r="E1617" s="252"/>
      <c r="F1617" s="244" t="n">
        <v>-320</v>
      </c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6.5" hidden="false" customHeight="true" outlineLevel="0" collapsed="false">
      <c r="A1619" s="242" t="s">
        <v>434</v>
      </c>
      <c r="B1619" s="243" t="s">
        <v>435</v>
      </c>
      <c r="C1619" s="487"/>
      <c r="D1619" s="478"/>
      <c r="E1619" s="252"/>
      <c r="F1619" s="244" t="n">
        <v>-181</v>
      </c>
      <c r="G1619" s="255"/>
    </row>
    <row r="1620" s="58" customFormat="true" ht="13.5" hidden="true" customHeight="true" outlineLevel="0" collapsed="false">
      <c r="A1620" s="242"/>
      <c r="B1620" s="243"/>
      <c r="C1620" s="487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17.25" hidden="true" customHeight="true" outlineLevel="0" collapsed="false">
      <c r="A1622" s="242"/>
      <c r="B1622" s="243"/>
      <c r="C1622" s="487"/>
      <c r="D1622" s="478"/>
      <c r="E1622" s="252"/>
      <c r="F1622" s="244"/>
      <c r="G1622" s="255"/>
    </row>
    <row r="1623" s="58" customFormat="true" ht="27" hidden="false" customHeight="true" outlineLevel="0" collapsed="false">
      <c r="A1623" s="400" t="s">
        <v>138</v>
      </c>
      <c r="B1623" s="449" t="s">
        <v>421</v>
      </c>
      <c r="C1623" s="485" t="n">
        <f aca="false">C1624+C1625</f>
        <v>0</v>
      </c>
      <c r="D1623" s="485" t="n">
        <f aca="false">D1624+D1625</f>
        <v>0</v>
      </c>
      <c r="E1623" s="252"/>
      <c r="F1623" s="244"/>
      <c r="G1623" s="241" t="n">
        <v>501</v>
      </c>
    </row>
    <row r="1624" s="58" customFormat="true" ht="16.5" hidden="true" customHeight="true" outlineLevel="0" collapsed="false">
      <c r="A1624" s="242" t="s">
        <v>403</v>
      </c>
      <c r="B1624" s="243" t="s">
        <v>372</v>
      </c>
      <c r="C1624" s="487"/>
      <c r="D1624" s="478"/>
      <c r="E1624" s="252"/>
      <c r="F1624" s="244"/>
      <c r="G1624" s="255"/>
    </row>
    <row r="1625" s="58" customFormat="true" ht="15" hidden="false" customHeight="true" outlineLevel="0" collapsed="false">
      <c r="A1625" s="242" t="s">
        <v>412</v>
      </c>
      <c r="B1625" s="243" t="s">
        <v>395</v>
      </c>
      <c r="C1625" s="487"/>
      <c r="D1625" s="487"/>
      <c r="E1625" s="252"/>
      <c r="F1625" s="244"/>
      <c r="G1625" s="255" t="n">
        <v>501</v>
      </c>
    </row>
    <row r="1626" s="58" customFormat="true" ht="17.25" hidden="true" customHeight="true" outlineLevel="0" collapsed="false">
      <c r="A1626" s="400" t="s">
        <v>413</v>
      </c>
      <c r="B1626" s="449" t="s">
        <v>414</v>
      </c>
      <c r="C1626" s="485"/>
      <c r="D1626" s="478"/>
      <c r="E1626" s="252"/>
      <c r="F1626" s="244"/>
      <c r="G1626" s="255"/>
    </row>
    <row r="1627" s="58" customFormat="true" ht="17.25" hidden="true" customHeight="true" outlineLevel="0" collapsed="false">
      <c r="A1627" s="242" t="s">
        <v>403</v>
      </c>
      <c r="B1627" s="243" t="s">
        <v>372</v>
      </c>
      <c r="C1627" s="487"/>
      <c r="D1627" s="478"/>
      <c r="E1627" s="252"/>
      <c r="F1627" s="244"/>
      <c r="G1627" s="255"/>
    </row>
    <row r="1628" s="58" customFormat="true" ht="43.5" hidden="true" customHeight="true" outlineLevel="0" collapsed="false">
      <c r="A1628" s="400" t="s">
        <v>266</v>
      </c>
      <c r="B1628" s="449" t="s">
        <v>425</v>
      </c>
      <c r="C1628" s="487"/>
      <c r="D1628" s="478"/>
      <c r="E1628" s="252"/>
      <c r="F1628" s="244"/>
      <c r="G1628" s="520" t="n">
        <f aca="false">G1629</f>
        <v>0</v>
      </c>
    </row>
    <row r="1629" s="58" customFormat="true" ht="4.5" hidden="true" customHeight="true" outlineLevel="0" collapsed="false">
      <c r="A1629" s="242" t="s">
        <v>422</v>
      </c>
      <c r="B1629" s="243" t="s">
        <v>121</v>
      </c>
      <c r="C1629" s="487"/>
      <c r="D1629" s="478"/>
      <c r="E1629" s="252"/>
      <c r="F1629" s="244"/>
      <c r="G1629" s="521"/>
    </row>
    <row r="1630" s="58" customFormat="true" ht="16.5" hidden="true" customHeight="true" outlineLevel="0" collapsed="false">
      <c r="A1630" s="400" t="s">
        <v>87</v>
      </c>
      <c r="B1630" s="449" t="s">
        <v>398</v>
      </c>
      <c r="C1630" s="485" t="n">
        <f aca="false">C1631</f>
        <v>0</v>
      </c>
      <c r="D1630" s="478"/>
      <c r="E1630" s="252"/>
      <c r="F1630" s="241"/>
      <c r="G1630" s="241"/>
    </row>
    <row r="1631" s="58" customFormat="true" ht="0.75" hidden="true" customHeight="true" outlineLevel="0" collapsed="false">
      <c r="A1631" s="242" t="s">
        <v>403</v>
      </c>
      <c r="B1631" s="243" t="s">
        <v>372</v>
      </c>
      <c r="C1631" s="487"/>
      <c r="D1631" s="478"/>
      <c r="E1631" s="252"/>
      <c r="F1631" s="241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/>
    </row>
    <row r="1633" s="58" customFormat="true" ht="18.75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/>
    </row>
    <row r="1634" s="58" customFormat="true" ht="18" hidden="true" customHeight="true" outlineLevel="0" collapsed="false">
      <c r="A1634" s="400"/>
      <c r="B1634" s="449"/>
      <c r="C1634" s="485"/>
      <c r="D1634" s="485"/>
      <c r="E1634" s="252"/>
      <c r="F1634" s="244"/>
      <c r="G1634" s="241"/>
    </row>
    <row r="1635" s="58" customFormat="true" ht="15.75" hidden="true" customHeight="true" outlineLevel="0" collapsed="false">
      <c r="A1635" s="242"/>
      <c r="B1635" s="243"/>
      <c r="C1635" s="487"/>
      <c r="D1635" s="478"/>
      <c r="E1635" s="252"/>
      <c r="F1635" s="244"/>
      <c r="G1635" s="255"/>
    </row>
    <row r="1636" s="58" customFormat="true" ht="18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 t="s">
        <v>465</v>
      </c>
      <c r="B1637" s="243" t="s">
        <v>184</v>
      </c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30</v>
      </c>
      <c r="B1638" s="243" t="s">
        <v>433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4</v>
      </c>
      <c r="B1639" s="243" t="s">
        <v>435</v>
      </c>
      <c r="C1639" s="487"/>
      <c r="D1639" s="478"/>
      <c r="E1639" s="252"/>
      <c r="F1639" s="244"/>
      <c r="G1639" s="255"/>
    </row>
    <row r="1640" s="58" customFormat="true" ht="76.5" hidden="true" customHeight="true" outlineLevel="0" collapsed="false">
      <c r="A1640" s="400" t="s">
        <v>466</v>
      </c>
      <c r="B1640" s="449" t="s">
        <v>467</v>
      </c>
      <c r="C1640" s="485" t="n">
        <f aca="false">C1641</f>
        <v>0</v>
      </c>
      <c r="D1640" s="478"/>
      <c r="E1640" s="252"/>
      <c r="F1640" s="241"/>
      <c r="G1640" s="241"/>
    </row>
    <row r="1641" s="58" customFormat="true" ht="22.5" hidden="true" customHeight="true" outlineLevel="0" collapsed="false">
      <c r="A1641" s="242" t="s">
        <v>468</v>
      </c>
      <c r="B1641" s="243" t="s">
        <v>290</v>
      </c>
      <c r="C1641" s="487"/>
      <c r="D1641" s="478"/>
      <c r="E1641" s="252"/>
      <c r="F1641" s="255"/>
      <c r="G1641" s="255"/>
    </row>
    <row r="1642" s="58" customFormat="true" ht="21" hidden="tru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55"/>
      <c r="G1642" s="255"/>
    </row>
    <row r="1643" s="58" customFormat="true" ht="45.75" hidden="true" customHeight="true" outlineLevel="0" collapsed="false">
      <c r="A1643" s="400" t="s">
        <v>266</v>
      </c>
      <c r="B1643" s="449" t="s">
        <v>425</v>
      </c>
      <c r="C1643" s="487"/>
      <c r="D1643" s="486"/>
      <c r="E1643" s="252"/>
      <c r="F1643" s="241"/>
      <c r="G1643" s="241" t="n">
        <f aca="false">G1644</f>
        <v>0</v>
      </c>
    </row>
    <row r="1644" s="58" customFormat="true" ht="26.25" hidden="true" customHeight="true" outlineLevel="0" collapsed="false">
      <c r="A1644" s="242" t="s">
        <v>422</v>
      </c>
      <c r="B1644" s="243" t="s">
        <v>121</v>
      </c>
      <c r="C1644" s="487"/>
      <c r="D1644" s="478"/>
      <c r="E1644" s="252"/>
      <c r="F1644" s="244"/>
      <c r="G1644" s="255"/>
    </row>
    <row r="1645" s="58" customFormat="true" ht="30" hidden="true" customHeight="true" outlineLevel="0" collapsed="false">
      <c r="A1645" s="400" t="s">
        <v>393</v>
      </c>
      <c r="B1645" s="449" t="s">
        <v>394</v>
      </c>
      <c r="C1645" s="487"/>
      <c r="D1645" s="478"/>
      <c r="E1645" s="252"/>
      <c r="F1645" s="241"/>
      <c r="G1645" s="241"/>
    </row>
    <row r="1646" s="58" customFormat="true" ht="18.75" hidden="true" customHeight="true" outlineLevel="0" collapsed="false">
      <c r="A1646" s="242" t="s">
        <v>434</v>
      </c>
      <c r="B1646" s="243" t="s">
        <v>469</v>
      </c>
      <c r="C1646" s="487"/>
      <c r="D1646" s="478"/>
      <c r="E1646" s="252"/>
      <c r="F1646" s="255"/>
      <c r="G1646" s="241"/>
    </row>
    <row r="1647" s="58" customFormat="true" ht="21.75" hidden="true" customHeight="true" outlineLevel="0" collapsed="false">
      <c r="A1647" s="242"/>
      <c r="B1647" s="243"/>
      <c r="C1647" s="487"/>
      <c r="D1647" s="478"/>
      <c r="E1647" s="252"/>
      <c r="F1647" s="244"/>
      <c r="G1647" s="255"/>
    </row>
    <row r="1648" s="58" customFormat="true" ht="3.75" hidden="true" customHeight="true" outlineLevel="0" collapsed="false">
      <c r="A1648" s="400" t="s">
        <v>277</v>
      </c>
      <c r="B1648" s="449" t="s">
        <v>251</v>
      </c>
      <c r="C1648" s="487"/>
      <c r="D1648" s="478"/>
      <c r="E1648" s="252"/>
      <c r="F1648" s="244"/>
      <c r="G1648" s="241"/>
    </row>
    <row r="1649" s="58" customFormat="true" ht="24.75" hidden="true" customHeight="true" outlineLevel="0" collapsed="false">
      <c r="A1649" s="242"/>
      <c r="B1649" s="243" t="s">
        <v>395</v>
      </c>
      <c r="C1649" s="487"/>
      <c r="D1649" s="478"/>
      <c r="E1649" s="252"/>
      <c r="F1649" s="244"/>
      <c r="G1649" s="255"/>
    </row>
    <row r="1650" s="58" customFormat="true" ht="21" hidden="true" customHeight="true" outlineLevel="0" collapsed="false">
      <c r="A1650" s="242" t="s">
        <v>412</v>
      </c>
      <c r="B1650" s="243" t="s">
        <v>395</v>
      </c>
      <c r="C1650" s="487"/>
      <c r="D1650" s="478"/>
      <c r="E1650" s="252"/>
      <c r="F1650" s="244"/>
      <c r="G1650" s="255"/>
    </row>
    <row r="1651" s="58" customFormat="true" ht="24.75" hidden="true" customHeight="true" outlineLevel="0" collapsed="false">
      <c r="A1651" s="242" t="s">
        <v>422</v>
      </c>
      <c r="B1651" s="243" t="s">
        <v>121</v>
      </c>
      <c r="C1651" s="487"/>
      <c r="D1651" s="478"/>
      <c r="E1651" s="252"/>
      <c r="F1651" s="244"/>
      <c r="G1651" s="255" t="n">
        <v>399.62</v>
      </c>
    </row>
    <row r="1652" s="58" customFormat="true" ht="27.75" hidden="true" customHeight="true" outlineLevel="0" collapsed="false">
      <c r="A1652" s="400" t="s">
        <v>138</v>
      </c>
      <c r="B1652" s="449" t="s">
        <v>421</v>
      </c>
      <c r="C1652" s="485" t="n">
        <f aca="false">C1653</f>
        <v>0</v>
      </c>
      <c r="D1652" s="478"/>
      <c r="E1652" s="252"/>
      <c r="F1652" s="244"/>
      <c r="G1652" s="241" t="n">
        <f aca="false">G1653</f>
        <v>0</v>
      </c>
    </row>
    <row r="1653" s="58" customFormat="true" ht="18" hidden="true" customHeight="true" outlineLevel="0" collapsed="false">
      <c r="A1653" s="242" t="s">
        <v>428</v>
      </c>
      <c r="B1653" s="243" t="s">
        <v>429</v>
      </c>
      <c r="C1653" s="487"/>
      <c r="D1653" s="478"/>
      <c r="E1653" s="252"/>
      <c r="F1653" s="244"/>
      <c r="G1653" s="255"/>
    </row>
    <row r="1654" s="58" customFormat="true" ht="16.5" hidden="true" customHeight="true" outlineLevel="0" collapsed="false">
      <c r="A1654" s="400" t="s">
        <v>271</v>
      </c>
      <c r="B1654" s="449" t="s">
        <v>470</v>
      </c>
      <c r="C1654" s="487"/>
      <c r="D1654" s="478"/>
      <c r="E1654" s="252"/>
      <c r="F1654" s="244"/>
      <c r="G1654" s="241" t="n">
        <f aca="false">G1655</f>
        <v>0</v>
      </c>
    </row>
    <row r="1655" s="58" customFormat="true" ht="22.5" hidden="true" customHeight="true" outlineLevel="0" collapsed="false">
      <c r="A1655" s="242" t="s">
        <v>430</v>
      </c>
      <c r="B1655" s="243" t="s">
        <v>433</v>
      </c>
      <c r="C1655" s="487"/>
      <c r="D1655" s="478"/>
      <c r="E1655" s="252"/>
      <c r="F1655" s="244"/>
      <c r="G1655" s="255"/>
    </row>
    <row r="1656" s="58" customFormat="true" ht="27.75" hidden="true" customHeight="true" outlineLevel="0" collapsed="false">
      <c r="A1656" s="400" t="s">
        <v>393</v>
      </c>
      <c r="B1656" s="449" t="s">
        <v>394</v>
      </c>
      <c r="C1656" s="487"/>
      <c r="D1656" s="478"/>
      <c r="E1656" s="252"/>
      <c r="F1656" s="241" t="n">
        <f aca="false">F1658</f>
        <v>0</v>
      </c>
      <c r="G1656" s="241" t="n">
        <f aca="false">G1657</f>
        <v>0</v>
      </c>
    </row>
    <row r="1657" s="58" customFormat="true" ht="26.25" hidden="true" customHeight="true" outlineLevel="0" collapsed="false">
      <c r="A1657" s="242" t="s">
        <v>422</v>
      </c>
      <c r="B1657" s="243" t="s">
        <v>121</v>
      </c>
      <c r="C1657" s="487"/>
      <c r="D1657" s="478"/>
      <c r="E1657" s="252"/>
      <c r="F1657" s="244"/>
      <c r="G1657" s="255"/>
    </row>
    <row r="1658" s="58" customFormat="true" ht="22.5" hidden="true" customHeight="true" outlineLevel="0" collapsed="false">
      <c r="A1658" s="242" t="s">
        <v>412</v>
      </c>
      <c r="B1658" s="243" t="s">
        <v>395</v>
      </c>
      <c r="C1658" s="487"/>
      <c r="D1658" s="478"/>
      <c r="E1658" s="252"/>
      <c r="F1658" s="244"/>
      <c r="G1658" s="255"/>
    </row>
    <row r="1659" s="494" customFormat="true" ht="17.25" hidden="false" customHeight="true" outlineLevel="0" collapsed="false">
      <c r="A1659" s="491"/>
      <c r="B1659" s="492" t="s">
        <v>439</v>
      </c>
      <c r="C1659" s="91" t="n">
        <f aca="false">C740</f>
        <v>0</v>
      </c>
      <c r="D1659" s="91" t="n">
        <f aca="false">D740</f>
        <v>0</v>
      </c>
      <c r="E1659" s="493" t="e">
        <f aca="false">E740</f>
        <v>#VALUE!</v>
      </c>
      <c r="F1659" s="91" t="n">
        <f aca="false">F740</f>
        <v>-501</v>
      </c>
      <c r="G1659" s="91" t="n">
        <f aca="false">G740</f>
        <v>501</v>
      </c>
    </row>
    <row r="1660" s="499" customFormat="true" ht="15" hidden="true" customHeight="false" outlineLevel="0" collapsed="false">
      <c r="A1660" s="495"/>
      <c r="B1660" s="496"/>
      <c r="C1660" s="497"/>
      <c r="D1660" s="497"/>
      <c r="E1660" s="40"/>
      <c r="F1660" s="498"/>
      <c r="G1660" s="498"/>
    </row>
    <row r="1661" customFormat="false" ht="12.75" hidden="false" customHeight="false" outlineLevel="0" collapsed="false">
      <c r="A1661" s="500"/>
      <c r="B1661" s="501"/>
      <c r="C1661" s="18"/>
      <c r="D1661" s="502"/>
      <c r="F1661" s="18"/>
      <c r="G1661" s="18"/>
    </row>
    <row r="1662" customFormat="false" ht="12.75" hidden="true" customHeight="false" outlineLevel="0" collapsed="false">
      <c r="D1662" s="4"/>
    </row>
    <row r="1663" customFormat="false" ht="12.75" hidden="true" customHeight="false" outlineLevel="0" collapsed="false">
      <c r="D1663" s="4"/>
    </row>
    <row r="1664" customFormat="false" ht="12.75" hidden="true" customHeight="false" outlineLevel="0" collapsed="false">
      <c r="D1664" s="4"/>
    </row>
    <row r="1665" customFormat="false" ht="12.75" hidden="true" customHeight="false" outlineLevel="0" collapsed="false">
      <c r="D1665" s="4"/>
    </row>
    <row r="1666" customFormat="false" ht="15" hidden="true" customHeight="false" outlineLevel="0" collapsed="false">
      <c r="B1666" s="503"/>
      <c r="C1666" s="504"/>
      <c r="D1666" s="4"/>
    </row>
    <row r="1667" customFormat="false" ht="15.75" hidden="false" customHeight="false" outlineLevel="0" collapsed="false">
      <c r="A1667" s="505" t="s">
        <v>440</v>
      </c>
      <c r="B1667" s="506" t="s">
        <v>441</v>
      </c>
      <c r="C1667" s="506"/>
      <c r="D1667" s="506" t="s">
        <v>442</v>
      </c>
      <c r="E1667" s="507"/>
      <c r="F1667" s="22"/>
      <c r="G1667" s="18"/>
    </row>
    <row r="1668" customFormat="false" ht="12.75" hidden="false" customHeight="false" outlineLevel="0" collapsed="false">
      <c r="A1668" s="500"/>
      <c r="B1668" s="508"/>
      <c r="C1668" s="509"/>
      <c r="D1668" s="502"/>
      <c r="F1668" s="18"/>
      <c r="G1668" s="18"/>
    </row>
    <row r="1669" customFormat="false" ht="12.75" hidden="true" customHeight="false" outlineLevel="0" collapsed="false">
      <c r="C1669" s="510" t="n">
        <v>-857.062</v>
      </c>
      <c r="D1669" s="511"/>
      <c r="E1669" s="3"/>
      <c r="F1669" s="4" t="n">
        <f aca="false">C1659+D1659-C1688</f>
        <v>-3301.191</v>
      </c>
    </row>
    <row r="1670" customFormat="false" ht="15" hidden="true" customHeight="false" outlineLevel="0" collapsed="false">
      <c r="B1670" s="503"/>
      <c r="C1670" s="512" t="n">
        <f aca="false">12.6+175.953</f>
        <v>188.553</v>
      </c>
      <c r="D1670" s="511"/>
      <c r="E1670" s="3"/>
      <c r="F1670" s="4" t="n">
        <f aca="false">+F1669</f>
        <v>-3301.191</v>
      </c>
    </row>
    <row r="1671" customFormat="false" ht="12.75" hidden="true" customHeight="false" outlineLevel="0" collapsed="false">
      <c r="C1671" s="512" t="n">
        <v>1553.3</v>
      </c>
      <c r="D1671" s="511"/>
      <c r="E1671" s="3"/>
    </row>
    <row r="1672" customFormat="false" ht="15.75" hidden="true" customHeight="false" outlineLevel="0" collapsed="false">
      <c r="B1672" s="513"/>
      <c r="C1672" s="514" t="n">
        <v>-80.5</v>
      </c>
      <c r="D1672" s="511"/>
      <c r="E1672" s="3"/>
    </row>
    <row r="1673" customFormat="false" ht="12.75" hidden="true" customHeight="false" outlineLevel="0" collapsed="false">
      <c r="C1673" s="512" t="n">
        <v>150</v>
      </c>
      <c r="D1673" s="511"/>
      <c r="E1673" s="3"/>
    </row>
    <row r="1674" customFormat="false" ht="12.75" hidden="true" customHeight="false" outlineLevel="0" collapsed="false">
      <c r="C1674" s="512" t="n">
        <v>560.5</v>
      </c>
      <c r="D1674" s="511"/>
      <c r="E1674" s="3"/>
    </row>
    <row r="1675" customFormat="false" ht="12.75" hidden="true" customHeight="false" outlineLevel="0" collapsed="false">
      <c r="C1675" s="512" t="n">
        <v>857.1</v>
      </c>
      <c r="D1675" s="511"/>
      <c r="E1675" s="3"/>
    </row>
    <row r="1676" customFormat="false" ht="12.75" hidden="true" customHeight="false" outlineLevel="0" collapsed="false">
      <c r="C1676" s="512" t="n">
        <v>184.2</v>
      </c>
      <c r="D1676" s="511"/>
      <c r="E1676" s="3"/>
    </row>
    <row r="1677" customFormat="false" ht="12.75" hidden="true" customHeight="false" outlineLevel="0" collapsed="false">
      <c r="C1677" s="512" t="n">
        <v>745.1</v>
      </c>
      <c r="D1677" s="511"/>
      <c r="E1677" s="3"/>
    </row>
    <row r="1678" customFormat="false" ht="12.75" hidden="true" customHeight="false" outlineLevel="0" collapsed="false">
      <c r="C1678" s="512"/>
      <c r="D1678" s="511"/>
      <c r="E1678" s="3"/>
    </row>
    <row r="1679" customFormat="false" ht="12.75" hidden="true" customHeight="false" outlineLevel="0" collapsed="false">
      <c r="C1679" s="512"/>
      <c r="D1679" s="511"/>
      <c r="E1679" s="3"/>
    </row>
    <row r="1680" customFormat="false" ht="12.75" hidden="true" customHeight="false" outlineLevel="0" collapsed="false">
      <c r="C1680" s="512"/>
      <c r="D1680" s="511"/>
      <c r="E1680" s="3"/>
    </row>
    <row r="1681" customFormat="false" ht="12.75" hidden="true" customHeight="false" outlineLevel="0" collapsed="false">
      <c r="C1681" s="512"/>
      <c r="D1681" s="511"/>
      <c r="E1681" s="3"/>
    </row>
    <row r="1682" customFormat="false" ht="12.75" hidden="true" customHeight="false" outlineLevel="0" collapsed="false">
      <c r="C1682" s="512"/>
      <c r="D1682" s="511"/>
      <c r="E1682" s="3"/>
    </row>
    <row r="1683" customFormat="false" ht="12.75" hidden="true" customHeight="false" outlineLevel="0" collapsed="false">
      <c r="C1683" s="512"/>
      <c r="D1683" s="511"/>
      <c r="E1683" s="3" t="s">
        <v>443</v>
      </c>
    </row>
    <row r="1684" customFormat="false" ht="12.75" hidden="true" customHeight="false" outlineLevel="0" collapsed="false">
      <c r="C1684" s="512"/>
      <c r="D1684" s="511"/>
      <c r="E1684" s="3"/>
    </row>
    <row r="1685" customFormat="false" ht="12.75" hidden="true" customHeight="false" outlineLevel="0" collapsed="false">
      <c r="C1685" s="512"/>
      <c r="D1685" s="511"/>
      <c r="E1685" s="3"/>
    </row>
    <row r="1686" customFormat="false" ht="12.75" hidden="true" customHeight="false" outlineLevel="0" collapsed="false">
      <c r="C1686" s="512"/>
      <c r="D1686" s="511"/>
      <c r="E1686" s="3"/>
    </row>
    <row r="1687" customFormat="false" ht="12.75" hidden="true" customHeight="false" outlineLevel="0" collapsed="false">
      <c r="C1687" s="512"/>
      <c r="D1687" s="511"/>
      <c r="E1687" s="3"/>
    </row>
    <row r="1688" customFormat="false" ht="12.75" hidden="true" customHeight="false" outlineLevel="0" collapsed="false">
      <c r="B1688" s="515" t="s">
        <v>444</v>
      </c>
      <c r="C1688" s="512" t="n">
        <f aca="false">SUBTOTAL(9,C1669:C1687)</f>
        <v>3301.191</v>
      </c>
      <c r="D1688" s="512"/>
    </row>
    <row r="1689" customFormat="false" ht="12.75" hidden="true" customHeight="false" outlineLevel="0" collapsed="false"/>
    <row r="1690" customFormat="false" ht="12.75" hidden="false" customHeight="false" outlineLevel="0" collapsed="false">
      <c r="B1690" s="2" t="s">
        <v>445</v>
      </c>
    </row>
    <row r="1691" customFormat="false" ht="12.75" hidden="false" customHeight="false" outlineLevel="0" collapsed="false">
      <c r="F1691" s="3" t="n">
        <v>0</v>
      </c>
    </row>
  </sheetData>
  <autoFilter ref="D23:E1659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12-11T08:31:24Z</cp:lastPrinted>
  <dcterms:modified xsi:type="dcterms:W3CDTF">2014-12-11T08:31:26Z</dcterms:modified>
  <cp:revision>0</cp:revision>
  <dc:subject/>
  <dc:title/>
</cp:coreProperties>
</file>