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0)" sheetId="4" state="visible" r:id="rId5"/>
  </sheets>
  <definedNames>
    <definedName function="false" hidden="false" localSheetId="3" name="_xlnm.Print_Area" vbProcedure="false">'Додаток 3 (10)'!$A$1:$G$1676</definedName>
    <definedName function="false" hidden="false" localSheetId="3" name="_xlnm.Print_Titles" vbProcedure="false">'Додаток 3 (10)'!$22:$23</definedName>
    <definedName function="false" hidden="true" localSheetId="3" name="_xlnm._FilterDatabase" vbProcedure="false">'Додаток 3 (10)'!$D$23:$E$1646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91</xdr:row>
                <xdr:rowOff>4</xdr:rowOff>
              </xdr:from>
              <xdr:to>
                <xdr:col>8</xdr:col>
                <xdr:colOff>55</xdr:colOff>
                <xdr:row>2299</xdr:row>
                <xdr:rowOff>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12</xdr:row>
                <xdr:rowOff>6</xdr:rowOff>
              </xdr:from>
              <xdr:to>
                <xdr:col>8</xdr:col>
                <xdr:colOff>13</xdr:colOff>
                <xdr:row>23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2" uniqueCount="468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 рішення виконавчого комітета   Щастинської міської ради</t>
  </si>
  <si>
    <t xml:space="preserve">  від 06 .03.2014   №  28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Внески органів Автономної Республіки Крим та органів місцевого самоврядування у статутні капітали суб єктів підприємницької діяльності</t>
  </si>
  <si>
    <t xml:space="preserve">Капітальні  вкладення</t>
  </si>
  <si>
    <t xml:space="preserve">2230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  <numFmt numFmtId="172" formatCode="0.0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7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517" t="s">
        <v>450</v>
      </c>
      <c r="D7" s="517"/>
      <c r="E7" s="517"/>
      <c r="F7" s="517"/>
      <c r="G7" s="517"/>
    </row>
    <row r="8" customFormat="false" ht="13.5" hidden="false" customHeight="true" outlineLevel="0" collapsed="false">
      <c r="A8" s="5"/>
      <c r="C8" s="518" t="s">
        <v>453</v>
      </c>
      <c r="D8" s="518"/>
      <c r="E8" s="518"/>
      <c r="F8" s="518"/>
      <c r="G8" s="518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518" t="s">
        <v>454</v>
      </c>
      <c r="D10" s="518"/>
      <c r="E10" s="518"/>
      <c r="F10" s="518"/>
      <c r="G10" s="518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5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6.5" hidden="false" customHeight="true" outlineLevel="0" collapsed="false">
      <c r="A740" s="89" t="s">
        <v>172</v>
      </c>
      <c r="B740" s="90" t="s">
        <v>173</v>
      </c>
      <c r="C740" s="91"/>
      <c r="D740" s="92"/>
      <c r="E740" s="93" t="e">
        <f aca="false">E1646</f>
        <v>#VALUE!</v>
      </c>
      <c r="F740" s="94" t="n">
        <v>-682</v>
      </c>
      <c r="G740" s="91" t="n">
        <v>682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6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7</v>
      </c>
      <c r="B1563" s="243" t="s">
        <v>458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10</v>
      </c>
      <c r="B1569" s="449" t="s">
        <v>111</v>
      </c>
      <c r="C1569" s="519"/>
      <c r="D1569" s="486" t="n">
        <v>5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.75" hidden="true" customHeight="true" outlineLevel="0" collapsed="false">
      <c r="A1571" s="242" t="s">
        <v>415</v>
      </c>
      <c r="B1571" s="243" t="s">
        <v>400</v>
      </c>
      <c r="C1571" s="520"/>
      <c r="D1571" s="490" t="n">
        <v>5</v>
      </c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59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0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1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2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45" hidden="true" customHeight="true" outlineLevel="0" collapsed="false">
      <c r="A1608" s="400" t="s">
        <v>426</v>
      </c>
      <c r="B1608" s="449" t="s">
        <v>463</v>
      </c>
      <c r="C1608" s="485"/>
      <c r="D1608" s="486"/>
      <c r="E1608" s="252"/>
      <c r="F1608" s="244"/>
      <c r="G1608" s="521" t="n">
        <v>26</v>
      </c>
    </row>
    <row r="1609" s="58" customFormat="true" ht="1.5" hidden="true" customHeight="true" outlineLevel="0" collapsed="false">
      <c r="A1609" s="242" t="s">
        <v>436</v>
      </c>
      <c r="B1609" s="243" t="s">
        <v>19</v>
      </c>
      <c r="C1609" s="487"/>
      <c r="D1609" s="478"/>
      <c r="E1609" s="252"/>
      <c r="F1609" s="244"/>
      <c r="G1609" s="255"/>
    </row>
    <row r="1610" s="58" customFormat="true" ht="17.25" hidden="true" customHeight="true" outlineLevel="0" collapsed="false">
      <c r="A1610" s="242" t="s">
        <v>437</v>
      </c>
      <c r="B1610" s="243" t="s">
        <v>438</v>
      </c>
      <c r="C1610" s="487"/>
      <c r="D1610" s="478"/>
      <c r="E1610" s="252"/>
      <c r="F1610" s="244"/>
      <c r="G1610" s="255"/>
    </row>
    <row r="1611" s="58" customFormat="true" ht="20.25" hidden="true" customHeight="true" outlineLevel="0" collapsed="false">
      <c r="A1611" s="242" t="s">
        <v>412</v>
      </c>
      <c r="B1611" s="243" t="s">
        <v>395</v>
      </c>
      <c r="C1611" s="487"/>
      <c r="D1611" s="478"/>
      <c r="E1611" s="252"/>
      <c r="F1611" s="244"/>
      <c r="G1611" s="490" t="n">
        <v>26</v>
      </c>
    </row>
    <row r="1612" s="58" customFormat="true" ht="24" hidden="true" customHeight="true" outlineLevel="0" collapsed="false">
      <c r="A1612" s="242"/>
      <c r="B1612" s="243"/>
      <c r="C1612" s="487"/>
      <c r="D1612" s="478" t="n">
        <v>6</v>
      </c>
      <c r="E1612" s="252"/>
      <c r="F1612" s="244"/>
      <c r="G1612" s="255"/>
    </row>
    <row r="1613" s="58" customFormat="true" ht="33" hidden="true" customHeight="true" outlineLevel="0" collapsed="false">
      <c r="A1613" s="400" t="s">
        <v>115</v>
      </c>
      <c r="B1613" s="449" t="s">
        <v>380</v>
      </c>
      <c r="C1613" s="485"/>
      <c r="D1613" s="486" t="n">
        <f aca="false">D1614+D1616</f>
        <v>30.9</v>
      </c>
      <c r="E1613" s="252"/>
      <c r="F1613" s="244"/>
      <c r="G1613" s="255"/>
    </row>
    <row r="1614" s="58" customFormat="true" ht="15" hidden="true" customHeight="true" outlineLevel="0" collapsed="false">
      <c r="A1614" s="242" t="s">
        <v>415</v>
      </c>
      <c r="B1614" s="243" t="s">
        <v>400</v>
      </c>
      <c r="C1614" s="487"/>
      <c r="D1614" s="478" t="n">
        <v>14.2</v>
      </c>
      <c r="E1614" s="252"/>
      <c r="F1614" s="244"/>
      <c r="G1614" s="255"/>
    </row>
    <row r="1615" s="58" customFormat="true" ht="17.25" hidden="true" customHeight="true" outlineLevel="0" collapsed="false">
      <c r="A1615" s="242" t="s">
        <v>403</v>
      </c>
      <c r="B1615" s="243" t="s">
        <v>372</v>
      </c>
      <c r="C1615" s="487"/>
      <c r="D1615" s="478"/>
      <c r="E1615" s="252"/>
      <c r="F1615" s="244"/>
      <c r="G1615" s="255"/>
    </row>
    <row r="1616" s="58" customFormat="true" ht="17.25" hidden="true" customHeight="true" outlineLevel="0" collapsed="false">
      <c r="A1616" s="242" t="s">
        <v>403</v>
      </c>
      <c r="B1616" s="243" t="s">
        <v>372</v>
      </c>
      <c r="C1616" s="487"/>
      <c r="D1616" s="478" t="n">
        <v>16.7</v>
      </c>
      <c r="E1616" s="252"/>
      <c r="F1616" s="244"/>
      <c r="G1616" s="255"/>
    </row>
    <row r="1617" s="58" customFormat="true" ht="30.75" hidden="true" customHeight="true" outlineLevel="0" collapsed="false">
      <c r="A1617" s="400" t="s">
        <v>138</v>
      </c>
      <c r="B1617" s="449" t="s">
        <v>421</v>
      </c>
      <c r="C1617" s="487"/>
      <c r="D1617" s="478"/>
      <c r="E1617" s="252"/>
      <c r="F1617" s="244"/>
      <c r="G1617" s="241" t="n">
        <f aca="false">G1619+G1618</f>
        <v>26.856</v>
      </c>
    </row>
    <row r="1618" s="58" customFormat="true" ht="16.5" hidden="true" customHeight="true" outlineLevel="0" collapsed="false">
      <c r="A1618" s="242" t="s">
        <v>430</v>
      </c>
      <c r="B1618" s="243" t="s">
        <v>433</v>
      </c>
      <c r="C1618" s="487"/>
      <c r="D1618" s="478"/>
      <c r="E1618" s="252"/>
      <c r="F1618" s="244"/>
      <c r="G1618" s="255" t="n">
        <v>16</v>
      </c>
    </row>
    <row r="1619" s="58" customFormat="true" ht="18" hidden="true" customHeight="true" outlineLevel="0" collapsed="false">
      <c r="A1619" s="242" t="s">
        <v>412</v>
      </c>
      <c r="B1619" s="243" t="s">
        <v>395</v>
      </c>
      <c r="C1619" s="487"/>
      <c r="D1619" s="478"/>
      <c r="E1619" s="252"/>
      <c r="F1619" s="244"/>
      <c r="G1619" s="255" t="n">
        <v>10.856</v>
      </c>
    </row>
    <row r="1620" s="58" customFormat="true" ht="17.25" hidden="true" customHeight="true" outlineLevel="0" collapsed="false">
      <c r="A1620" s="400" t="s">
        <v>413</v>
      </c>
      <c r="B1620" s="449" t="s">
        <v>414</v>
      </c>
      <c r="C1620" s="485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 t="s">
        <v>403</v>
      </c>
      <c r="B1621" s="243" t="s">
        <v>372</v>
      </c>
      <c r="C1621" s="487"/>
      <c r="D1621" s="478"/>
      <c r="E1621" s="252"/>
      <c r="F1621" s="244"/>
      <c r="G1621" s="255"/>
    </row>
    <row r="1622" s="58" customFormat="true" ht="43.5" hidden="true" customHeight="true" outlineLevel="0" collapsed="false">
      <c r="A1622" s="400" t="s">
        <v>266</v>
      </c>
      <c r="B1622" s="449" t="s">
        <v>425</v>
      </c>
      <c r="C1622" s="487"/>
      <c r="D1622" s="478"/>
      <c r="E1622" s="252"/>
      <c r="F1622" s="244"/>
      <c r="G1622" s="522" t="n">
        <f aca="false">G1623</f>
        <v>0</v>
      </c>
    </row>
    <row r="1623" s="58" customFormat="true" ht="23.25" hidden="true" customHeight="true" outlineLevel="0" collapsed="false">
      <c r="A1623" s="242" t="s">
        <v>422</v>
      </c>
      <c r="B1623" s="243" t="s">
        <v>121</v>
      </c>
      <c r="C1623" s="487"/>
      <c r="D1623" s="478"/>
      <c r="E1623" s="252"/>
      <c r="F1623" s="244"/>
      <c r="G1623" s="523"/>
    </row>
    <row r="1624" s="58" customFormat="true" ht="16.5" hidden="true" customHeight="true" outlineLevel="0" collapsed="false">
      <c r="A1624" s="400" t="s">
        <v>271</v>
      </c>
      <c r="B1624" s="449" t="s">
        <v>464</v>
      </c>
      <c r="C1624" s="487"/>
      <c r="D1624" s="478"/>
      <c r="E1624" s="252"/>
      <c r="F1624" s="241"/>
      <c r="G1624" s="241" t="n">
        <v>955.383</v>
      </c>
    </row>
    <row r="1625" s="58" customFormat="true" ht="16.5" hidden="true" customHeight="true" outlineLevel="0" collapsed="false">
      <c r="A1625" s="242" t="s">
        <v>419</v>
      </c>
      <c r="B1625" s="243" t="s">
        <v>67</v>
      </c>
      <c r="C1625" s="487"/>
      <c r="D1625" s="478"/>
      <c r="E1625" s="252"/>
      <c r="F1625" s="241"/>
      <c r="G1625" s="255" t="n">
        <v>320</v>
      </c>
    </row>
    <row r="1626" s="58" customFormat="true" ht="16.5" hidden="true" customHeight="true" outlineLevel="0" collapsed="false">
      <c r="A1626" s="242" t="s">
        <v>430</v>
      </c>
      <c r="B1626" s="243" t="s">
        <v>433</v>
      </c>
      <c r="C1626" s="487"/>
      <c r="D1626" s="478"/>
      <c r="E1626" s="252"/>
      <c r="F1626" s="244"/>
      <c r="G1626" s="255" t="n">
        <v>31.217</v>
      </c>
    </row>
    <row r="1627" s="58" customFormat="true" ht="18" hidden="true" customHeight="true" outlineLevel="0" collapsed="false">
      <c r="A1627" s="242" t="s">
        <v>434</v>
      </c>
      <c r="B1627" s="243" t="s">
        <v>435</v>
      </c>
      <c r="C1627" s="487"/>
      <c r="D1627" s="478"/>
      <c r="E1627" s="252"/>
      <c r="F1627" s="244"/>
      <c r="G1627" s="255" t="n">
        <v>604.166</v>
      </c>
    </row>
    <row r="1628" s="58" customFormat="true" ht="18" hidden="true" customHeight="true" outlineLevel="0" collapsed="false">
      <c r="A1628" s="400" t="s">
        <v>72</v>
      </c>
      <c r="B1628" s="449" t="s">
        <v>73</v>
      </c>
      <c r="C1628" s="485"/>
      <c r="D1628" s="486" t="n">
        <f aca="false">D1629+D1631+D1632</f>
        <v>7.7</v>
      </c>
      <c r="E1628" s="252"/>
      <c r="F1628" s="244"/>
      <c r="G1628" s="241" t="n">
        <f aca="false">G1632+G1633+G1630</f>
        <v>301.283</v>
      </c>
    </row>
    <row r="1629" s="58" customFormat="true" ht="18" hidden="true" customHeight="true" outlineLevel="0" collapsed="false">
      <c r="A1629" s="242" t="s">
        <v>415</v>
      </c>
      <c r="B1629" s="243" t="s">
        <v>400</v>
      </c>
      <c r="C1629" s="487"/>
      <c r="D1629" s="478" t="n">
        <v>7.2</v>
      </c>
      <c r="E1629" s="252"/>
      <c r="F1629" s="244"/>
      <c r="G1629" s="255"/>
    </row>
    <row r="1630" s="58" customFormat="true" ht="18" hidden="true" customHeight="true" outlineLevel="0" collapsed="false">
      <c r="A1630" s="242" t="s">
        <v>465</v>
      </c>
      <c r="B1630" s="243" t="s">
        <v>23</v>
      </c>
      <c r="C1630" s="487"/>
      <c r="D1630" s="478"/>
      <c r="E1630" s="252"/>
      <c r="F1630" s="244"/>
      <c r="G1630" s="255" t="n">
        <v>0.4</v>
      </c>
    </row>
    <row r="1631" s="58" customFormat="true" ht="18" hidden="true" customHeight="true" outlineLevel="0" collapsed="false">
      <c r="A1631" s="242" t="s">
        <v>403</v>
      </c>
      <c r="B1631" s="243" t="s">
        <v>372</v>
      </c>
      <c r="C1631" s="487"/>
      <c r="D1631" s="478" t="n">
        <v>0.5</v>
      </c>
      <c r="E1631" s="252"/>
      <c r="F1631" s="244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 t="n">
        <v>285.883</v>
      </c>
    </row>
    <row r="1633" s="58" customFormat="true" ht="18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 t="n">
        <v>15</v>
      </c>
    </row>
    <row r="1634" s="58" customFormat="true" ht="47.25" hidden="true" customHeight="true" outlineLevel="0" collapsed="false">
      <c r="A1634" s="400" t="s">
        <v>266</v>
      </c>
      <c r="B1634" s="449" t="s">
        <v>425</v>
      </c>
      <c r="C1634" s="487"/>
      <c r="D1634" s="478"/>
      <c r="E1634" s="252"/>
      <c r="F1634" s="241" t="n">
        <f aca="false">F1635</f>
        <v>-8.595</v>
      </c>
      <c r="G1634" s="241" t="n">
        <f aca="false">G1635+G1636</f>
        <v>8.595</v>
      </c>
    </row>
    <row r="1635" s="58" customFormat="true" ht="26.25" hidden="true" customHeight="true" outlineLevel="0" collapsed="false">
      <c r="A1635" s="242" t="s">
        <v>422</v>
      </c>
      <c r="B1635" s="243" t="s">
        <v>121</v>
      </c>
      <c r="C1635" s="487"/>
      <c r="D1635" s="478"/>
      <c r="E1635" s="252"/>
      <c r="F1635" s="255" t="n">
        <v>-8.595</v>
      </c>
      <c r="G1635" s="255"/>
    </row>
    <row r="1636" s="58" customFormat="true" ht="21" hidden="true" customHeight="true" outlineLevel="0" collapsed="false">
      <c r="A1636" s="242" t="s">
        <v>412</v>
      </c>
      <c r="B1636" s="243" t="s">
        <v>395</v>
      </c>
      <c r="C1636" s="487"/>
      <c r="D1636" s="478"/>
      <c r="E1636" s="252"/>
      <c r="F1636" s="244"/>
      <c r="G1636" s="255" t="n">
        <v>8.595</v>
      </c>
    </row>
    <row r="1637" s="58" customFormat="true" ht="29.25" hidden="true" customHeight="true" outlineLevel="0" collapsed="false">
      <c r="A1637" s="400" t="s">
        <v>389</v>
      </c>
      <c r="B1637" s="449" t="s">
        <v>390</v>
      </c>
      <c r="C1637" s="487"/>
      <c r="D1637" s="486" t="n">
        <f aca="false">D1638</f>
        <v>2.7</v>
      </c>
      <c r="E1637" s="252"/>
      <c r="F1637" s="244"/>
      <c r="G1637" s="524"/>
    </row>
    <row r="1638" s="58" customFormat="true" ht="26.25" hidden="true" customHeight="true" outlineLevel="0" collapsed="false">
      <c r="A1638" s="242" t="s">
        <v>422</v>
      </c>
      <c r="B1638" s="243" t="s">
        <v>121</v>
      </c>
      <c r="C1638" s="487"/>
      <c r="D1638" s="478" t="n">
        <v>2.7</v>
      </c>
      <c r="E1638" s="252"/>
      <c r="F1638" s="244"/>
      <c r="G1638" s="524"/>
    </row>
    <row r="1639" s="58" customFormat="true" ht="30" hidden="false" customHeight="true" outlineLevel="0" collapsed="false">
      <c r="A1639" s="400" t="s">
        <v>393</v>
      </c>
      <c r="B1639" s="449" t="s">
        <v>394</v>
      </c>
      <c r="C1639" s="487"/>
      <c r="D1639" s="478"/>
      <c r="E1639" s="252"/>
      <c r="F1639" s="241" t="n">
        <f aca="false">F1641+F1640</f>
        <v>-682</v>
      </c>
      <c r="G1639" s="241" t="n">
        <f aca="false">G1641</f>
        <v>682</v>
      </c>
    </row>
    <row r="1640" s="58" customFormat="true" ht="30" hidden="false" customHeight="true" outlineLevel="0" collapsed="false">
      <c r="A1640" s="242" t="s">
        <v>422</v>
      </c>
      <c r="B1640" s="243" t="s">
        <v>121</v>
      </c>
      <c r="C1640" s="487"/>
      <c r="D1640" s="478"/>
      <c r="E1640" s="252"/>
      <c r="F1640" s="255" t="n">
        <v>-682</v>
      </c>
      <c r="G1640" s="241"/>
    </row>
    <row r="1641" s="58" customFormat="true" ht="18" hidden="false" customHeight="true" outlineLevel="0" collapsed="false">
      <c r="A1641" s="242" t="s">
        <v>412</v>
      </c>
      <c r="B1641" s="243" t="s">
        <v>395</v>
      </c>
      <c r="C1641" s="487"/>
      <c r="D1641" s="478"/>
      <c r="E1641" s="252"/>
      <c r="F1641" s="244"/>
      <c r="G1641" s="255" t="n">
        <v>682</v>
      </c>
    </row>
    <row r="1642" s="58" customFormat="true" ht="30.75" hidden="true" customHeight="true" outlineLevel="0" collapsed="false">
      <c r="A1642" s="400" t="s">
        <v>277</v>
      </c>
      <c r="B1642" s="449" t="s">
        <v>251</v>
      </c>
      <c r="C1642" s="487"/>
      <c r="D1642" s="478"/>
      <c r="E1642" s="252"/>
      <c r="F1642" s="244"/>
      <c r="G1642" s="241" t="n">
        <v>99</v>
      </c>
    </row>
    <row r="1643" s="58" customFormat="true" ht="24.75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44"/>
      <c r="G1643" s="255" t="n">
        <v>99</v>
      </c>
    </row>
    <row r="1644" s="58" customFormat="true" ht="22.5" hidden="true" customHeight="true" outlineLevel="0" collapsed="false">
      <c r="A1644" s="400" t="s">
        <v>410</v>
      </c>
      <c r="B1644" s="449" t="s">
        <v>411</v>
      </c>
      <c r="C1644" s="485" t="n">
        <f aca="false">C1645</f>
        <v>-3</v>
      </c>
      <c r="D1644" s="478"/>
      <c r="E1644" s="252"/>
      <c r="F1644" s="244"/>
      <c r="G1644" s="524"/>
    </row>
    <row r="1645" s="58" customFormat="true" ht="22.5" hidden="true" customHeight="true" outlineLevel="0" collapsed="false">
      <c r="A1645" s="242" t="s">
        <v>403</v>
      </c>
      <c r="B1645" s="243" t="s">
        <v>372</v>
      </c>
      <c r="C1645" s="487" t="n">
        <v>-3</v>
      </c>
      <c r="D1645" s="478"/>
      <c r="E1645" s="252"/>
      <c r="F1645" s="244"/>
      <c r="G1645" s="524"/>
    </row>
    <row r="1646" s="494" customFormat="true" ht="17.25" hidden="false" customHeight="true" outlineLevel="0" collapsed="false">
      <c r="A1646" s="491"/>
      <c r="B1646" s="492" t="s">
        <v>439</v>
      </c>
      <c r="C1646" s="91" t="n">
        <f aca="false">C740</f>
        <v>0</v>
      </c>
      <c r="D1646" s="91" t="n">
        <f aca="false">D740</f>
        <v>0</v>
      </c>
      <c r="E1646" s="493" t="e">
        <f aca="false">E740</f>
        <v>#VALUE!</v>
      </c>
      <c r="F1646" s="91" t="n">
        <f aca="false">F740</f>
        <v>-682</v>
      </c>
      <c r="G1646" s="91" t="n">
        <f aca="false">G740</f>
        <v>682</v>
      </c>
    </row>
    <row r="1647" s="499" customFormat="true" ht="15" hidden="true" customHeight="false" outlineLevel="0" collapsed="false">
      <c r="A1647" s="495"/>
      <c r="B1647" s="496"/>
      <c r="C1647" s="497"/>
      <c r="D1647" s="497"/>
      <c r="E1647" s="40"/>
      <c r="F1647" s="498"/>
      <c r="G1647" s="498"/>
    </row>
    <row r="1648" customFormat="false" ht="12.75" hidden="false" customHeight="false" outlineLevel="0" collapsed="false">
      <c r="A1648" s="500"/>
      <c r="B1648" s="501"/>
      <c r="C1648" s="18"/>
      <c r="D1648" s="502"/>
      <c r="F1648" s="18"/>
      <c r="G1648" s="18"/>
    </row>
    <row r="1649" customFormat="false" ht="12.75" hidden="true" customHeight="false" outlineLevel="0" collapsed="false">
      <c r="D1649" s="4"/>
    </row>
    <row r="1650" customFormat="false" ht="12.75" hidden="true" customHeight="false" outlineLevel="0" collapsed="false">
      <c r="D1650" s="4"/>
    </row>
    <row r="1651" customFormat="false" ht="12.75" hidden="true" customHeight="false" outlineLevel="0" collapsed="false">
      <c r="D1651" s="4"/>
    </row>
    <row r="1652" customFormat="false" ht="12.75" hidden="true" customHeight="false" outlineLevel="0" collapsed="false">
      <c r="D1652" s="4"/>
    </row>
    <row r="1653" customFormat="false" ht="15" hidden="true" customHeight="false" outlineLevel="0" collapsed="false">
      <c r="B1653" s="503"/>
      <c r="C1653" s="504"/>
      <c r="D1653" s="4"/>
    </row>
    <row r="1654" customFormat="false" ht="15.75" hidden="false" customHeight="false" outlineLevel="0" collapsed="false">
      <c r="A1654" s="505" t="s">
        <v>440</v>
      </c>
      <c r="B1654" s="506" t="s">
        <v>466</v>
      </c>
      <c r="C1654" s="506"/>
      <c r="D1654" s="506" t="s">
        <v>467</v>
      </c>
      <c r="E1654" s="507"/>
      <c r="F1654" s="22"/>
      <c r="G1654" s="18"/>
    </row>
    <row r="1655" customFormat="false" ht="12.75" hidden="false" customHeight="false" outlineLevel="0" collapsed="false">
      <c r="A1655" s="500"/>
      <c r="B1655" s="508"/>
      <c r="C1655" s="509"/>
      <c r="D1655" s="502"/>
      <c r="F1655" s="18"/>
      <c r="G1655" s="18"/>
    </row>
    <row r="1656" customFormat="false" ht="12.75" hidden="true" customHeight="false" outlineLevel="0" collapsed="false">
      <c r="C1656" s="510" t="n">
        <v>-857.062</v>
      </c>
      <c r="D1656" s="511"/>
      <c r="E1656" s="3"/>
      <c r="F1656" s="4" t="n">
        <f aca="false">C1646+D1646-C1675</f>
        <v>-3301.191</v>
      </c>
    </row>
    <row r="1657" customFormat="false" ht="15" hidden="true" customHeight="false" outlineLevel="0" collapsed="false">
      <c r="B1657" s="503"/>
      <c r="C1657" s="512" t="n">
        <f aca="false">12.6+175.953</f>
        <v>188.553</v>
      </c>
      <c r="D1657" s="511"/>
      <c r="E1657" s="3"/>
      <c r="F1657" s="4" t="n">
        <f aca="false">+F1656</f>
        <v>-3301.191</v>
      </c>
    </row>
    <row r="1658" customFormat="false" ht="12.75" hidden="true" customHeight="false" outlineLevel="0" collapsed="false">
      <c r="C1658" s="512" t="n">
        <v>1553.3</v>
      </c>
      <c r="D1658" s="511"/>
      <c r="E1658" s="3"/>
    </row>
    <row r="1659" customFormat="false" ht="15.75" hidden="true" customHeight="false" outlineLevel="0" collapsed="false">
      <c r="B1659" s="513"/>
      <c r="C1659" s="514" t="n">
        <v>-80.5</v>
      </c>
      <c r="D1659" s="511"/>
      <c r="E1659" s="3"/>
    </row>
    <row r="1660" customFormat="false" ht="12.75" hidden="true" customHeight="false" outlineLevel="0" collapsed="false">
      <c r="C1660" s="512" t="n">
        <v>150</v>
      </c>
      <c r="D1660" s="511"/>
      <c r="E1660" s="3"/>
    </row>
    <row r="1661" customFormat="false" ht="12.75" hidden="true" customHeight="false" outlineLevel="0" collapsed="false">
      <c r="C1661" s="512" t="n">
        <v>560.5</v>
      </c>
      <c r="D1661" s="511"/>
      <c r="E1661" s="3"/>
    </row>
    <row r="1662" customFormat="false" ht="12.75" hidden="true" customHeight="false" outlineLevel="0" collapsed="false">
      <c r="C1662" s="512" t="n">
        <v>857.1</v>
      </c>
      <c r="D1662" s="511"/>
      <c r="E1662" s="3"/>
    </row>
    <row r="1663" customFormat="false" ht="12.75" hidden="true" customHeight="false" outlineLevel="0" collapsed="false">
      <c r="C1663" s="512" t="n">
        <v>184.2</v>
      </c>
      <c r="D1663" s="511"/>
      <c r="E1663" s="3"/>
    </row>
    <row r="1664" customFormat="false" ht="12.75" hidden="true" customHeight="false" outlineLevel="0" collapsed="false">
      <c r="C1664" s="512" t="n">
        <v>745.1</v>
      </c>
      <c r="D1664" s="511"/>
      <c r="E1664" s="3"/>
    </row>
    <row r="1665" customFormat="false" ht="12.75" hidden="true" customHeight="false" outlineLevel="0" collapsed="false">
      <c r="C1665" s="512"/>
      <c r="D1665" s="511"/>
      <c r="E1665" s="3"/>
    </row>
    <row r="1666" customFormat="false" ht="12.75" hidden="true" customHeight="false" outlineLevel="0" collapsed="false">
      <c r="C1666" s="512"/>
      <c r="D1666" s="511"/>
      <c r="E1666" s="3"/>
    </row>
    <row r="1667" customFormat="false" ht="12.75" hidden="true" customHeight="false" outlineLevel="0" collapsed="false">
      <c r="C1667" s="512"/>
      <c r="D1667" s="511"/>
      <c r="E1667" s="3"/>
    </row>
    <row r="1668" customFormat="false" ht="12.75" hidden="true" customHeight="false" outlineLevel="0" collapsed="false">
      <c r="C1668" s="512"/>
      <c r="D1668" s="511"/>
      <c r="E1668" s="3"/>
    </row>
    <row r="1669" customFormat="false" ht="12.75" hidden="true" customHeight="false" outlineLevel="0" collapsed="false">
      <c r="C1669" s="512"/>
      <c r="D1669" s="511"/>
      <c r="E1669" s="3"/>
    </row>
    <row r="1670" customFormat="false" ht="12.75" hidden="true" customHeight="false" outlineLevel="0" collapsed="false">
      <c r="C1670" s="512"/>
      <c r="D1670" s="511"/>
      <c r="E1670" s="3" t="s">
        <v>443</v>
      </c>
    </row>
    <row r="1671" customFormat="false" ht="12.75" hidden="true" customHeight="false" outlineLevel="0" collapsed="false">
      <c r="C1671" s="512"/>
      <c r="D1671" s="511"/>
      <c r="E1671" s="3"/>
    </row>
    <row r="1672" customFormat="false" ht="12.75" hidden="true" customHeight="false" outlineLevel="0" collapsed="false">
      <c r="C1672" s="512"/>
      <c r="D1672" s="511"/>
      <c r="E1672" s="3"/>
    </row>
    <row r="1673" customFormat="false" ht="12.75" hidden="true" customHeight="false" outlineLevel="0" collapsed="false">
      <c r="C1673" s="512"/>
      <c r="D1673" s="511"/>
      <c r="E1673" s="3"/>
    </row>
    <row r="1674" customFormat="false" ht="12.75" hidden="true" customHeight="false" outlineLevel="0" collapsed="false">
      <c r="C1674" s="512"/>
      <c r="D1674" s="511"/>
      <c r="E1674" s="3"/>
    </row>
    <row r="1675" customFormat="false" ht="12.75" hidden="true" customHeight="false" outlineLevel="0" collapsed="false">
      <c r="B1675" s="515" t="s">
        <v>444</v>
      </c>
      <c r="C1675" s="512" t="n">
        <f aca="false">SUBTOTAL(9,C1656:C1674)</f>
        <v>3301.191</v>
      </c>
      <c r="D1675" s="512"/>
    </row>
    <row r="1676" customFormat="false" ht="12.75" hidden="true" customHeight="false" outlineLevel="0" collapsed="false"/>
    <row r="1677" customFormat="false" ht="12.75" hidden="false" customHeight="false" outlineLevel="0" collapsed="false">
      <c r="B1677" s="2" t="s">
        <v>445</v>
      </c>
    </row>
    <row r="1678" customFormat="false" ht="12.75" hidden="false" customHeight="false" outlineLevel="0" collapsed="false">
      <c r="F1678" s="3" t="n">
        <v>0</v>
      </c>
    </row>
  </sheetData>
  <autoFilter ref="D23:E1646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3-06T07:39:50Z</cp:lastPrinted>
  <dcterms:modified xsi:type="dcterms:W3CDTF">2014-03-12T07:54:57Z</dcterms:modified>
  <cp:revision>0</cp:revision>
  <dc:subject/>
  <dc:title/>
</cp:coreProperties>
</file>