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11)" sheetId="1" state="visible" r:id="rId2"/>
  </sheets>
  <definedNames>
    <definedName function="false" hidden="false" localSheetId="0" name="_xlnm.Print_Area" vbProcedure="false">'Додаток 3 (11)'!$A$1:$G$1673</definedName>
    <definedName function="false" hidden="false" localSheetId="0" name="_xlnm.Print_Titles" vbProcedure="false">'Додаток 3 (11)'!$22:$23</definedName>
    <definedName function="false" hidden="true" localSheetId="0" name="_xlnm._FilterDatabase" vbProcedure="false">'Додаток 3 (11)'!$D$23:$E$1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288</xdr:row>
                <xdr:rowOff>2</xdr:rowOff>
              </xdr:from>
              <xdr:to>
                <xdr:col>8</xdr:col>
                <xdr:colOff>55</xdr:colOff>
                <xdr:row>2296</xdr:row>
                <xdr:rowOff>3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XCDCLUB:
</t>
        </r>
        <r>
          <rPr>
            <sz val="8"/>
            <color rgb="FF000000"/>
            <rFont val="Tahoma"/>
            <family val="0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9</xdr:colOff>
                <xdr:row>2309</xdr:row>
                <xdr:rowOff>4</xdr:rowOff>
              </xdr:from>
              <xdr:to>
                <xdr:col>8</xdr:col>
                <xdr:colOff>13</xdr:colOff>
                <xdr:row>23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1" uniqueCount="452">
  <si>
    <t xml:space="preserve">Додаток  2</t>
  </si>
  <si>
    <t xml:space="preserve">до рішення виконавчого комітету   Щастинської міської ради</t>
  </si>
  <si>
    <t xml:space="preserve">  від 10.12.2013   № 138</t>
  </si>
  <si>
    <t xml:space="preserve">Зміни до  бюджетних призначень головному розпоряднику</t>
  </si>
  <si>
    <t xml:space="preserve">коштів міського бюджету на 2013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111</t>
  </si>
  <si>
    <t xml:space="preserve">2120</t>
  </si>
  <si>
    <t xml:space="preserve">Нарахування на оплату праці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Капітальний  ремонт житлового фонду (приміщень)</t>
  </si>
  <si>
    <t xml:space="preserve">2282</t>
  </si>
  <si>
    <t xml:space="preserve">Окремі заходи по реалізації державних (регіональних)програм, не віднесені до заходів розвитку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виконавчого комітету</t>
  </si>
  <si>
    <t xml:space="preserve">І.М.Писаренко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00000"/>
    <numFmt numFmtId="171" formatCode="0.00"/>
    <numFmt numFmtId="172" formatCode="0.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75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28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8.25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.75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4.2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7.25" hidden="false" customHeight="true" outlineLevel="0" collapsed="false">
      <c r="A740" s="89" t="s">
        <v>172</v>
      </c>
      <c r="B740" s="90" t="s">
        <v>173</v>
      </c>
      <c r="C740" s="91" t="n">
        <f aca="false">C1565+C1569+C1610+C1616+C1626+C1629+C1633</f>
        <v>-11.416</v>
      </c>
      <c r="D740" s="92" t="n">
        <f aca="false">D1569+D1610+D1616+D1629+D1639+D1633</f>
        <v>11.416</v>
      </c>
      <c r="E740" s="93" t="e">
        <f aca="false">E1643</f>
        <v>#VALUE!</v>
      </c>
      <c r="F740" s="94" t="n">
        <f aca="false">F1450+F1626</f>
        <v>0</v>
      </c>
      <c r="G740" s="95" t="n">
        <f aca="false">G1450+G1620+G1641</f>
        <v>0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0</v>
      </c>
      <c r="G1298" s="242" t="n">
        <f aca="false">G1450+G1453+G1461+G1449</f>
        <v>0</v>
      </c>
    </row>
    <row r="1299" s="58" customFormat="true" ht="18.75" hidden="true" customHeight="true" outlineLevel="0" collapsed="false">
      <c r="A1299" s="243" t="s">
        <v>36</v>
      </c>
      <c r="B1299" s="244" t="s">
        <v>372</v>
      </c>
      <c r="C1299" s="245"/>
      <c r="D1299" s="246"/>
      <c r="E1299" s="40"/>
      <c r="F1299" s="245" t="n">
        <v>-7</v>
      </c>
      <c r="G1299" s="247"/>
    </row>
    <row r="1300" s="58" customFormat="true" ht="3.75" hidden="true" customHeight="true" outlineLevel="0" collapsed="false">
      <c r="A1300" s="243" t="s">
        <v>124</v>
      </c>
      <c r="B1300" s="248" t="s">
        <v>19</v>
      </c>
      <c r="C1300" s="249" t="n">
        <f aca="false">C1312</f>
        <v>0</v>
      </c>
      <c r="D1300" s="250"/>
      <c r="E1300" s="40"/>
      <c r="F1300" s="251"/>
      <c r="G1300" s="251"/>
    </row>
    <row r="1301" s="58" customFormat="true" ht="18" hidden="true" customHeight="true" outlineLevel="0" collapsed="false">
      <c r="A1301" s="243" t="s">
        <v>20</v>
      </c>
      <c r="B1301" s="248" t="s">
        <v>21</v>
      </c>
      <c r="C1301" s="252"/>
      <c r="D1301" s="253"/>
      <c r="E1301" s="40"/>
      <c r="F1301" s="251"/>
      <c r="G1301" s="254"/>
    </row>
    <row r="1302" s="58" customFormat="true" ht="0.75" hidden="true" customHeight="true" outlineLevel="0" collapsed="false">
      <c r="A1302" s="243" t="s">
        <v>32</v>
      </c>
      <c r="B1302" s="255" t="s">
        <v>373</v>
      </c>
      <c r="C1302" s="256"/>
      <c r="D1302" s="253"/>
      <c r="E1302" s="40"/>
      <c r="F1302" s="247"/>
      <c r="G1302" s="254"/>
    </row>
    <row r="1303" s="58" customFormat="true" ht="20.25" hidden="true" customHeight="true" outlineLevel="0" collapsed="false">
      <c r="A1303" s="257" t="s">
        <v>34</v>
      </c>
      <c r="B1303" s="248" t="s">
        <v>374</v>
      </c>
      <c r="C1303" s="252"/>
      <c r="D1303" s="253"/>
      <c r="E1303" s="40"/>
      <c r="F1303" s="251"/>
      <c r="G1303" s="254"/>
    </row>
    <row r="1304" s="58" customFormat="true" ht="20.25" hidden="true" customHeight="true" outlineLevel="0" collapsed="false">
      <c r="A1304" s="243" t="s">
        <v>36</v>
      </c>
      <c r="B1304" s="244" t="s">
        <v>372</v>
      </c>
      <c r="C1304" s="249"/>
      <c r="D1304" s="253"/>
      <c r="E1304" s="40"/>
      <c r="F1304" s="258"/>
      <c r="G1304" s="251"/>
    </row>
    <row r="1305" s="58" customFormat="true" ht="20.25" hidden="true" customHeight="true" outlineLevel="0" collapsed="false">
      <c r="A1305" s="243" t="s">
        <v>38</v>
      </c>
      <c r="B1305" s="248" t="s">
        <v>203</v>
      </c>
      <c r="C1305" s="256"/>
      <c r="D1305" s="253"/>
      <c r="E1305" s="40"/>
      <c r="F1305" s="251"/>
      <c r="G1305" s="254"/>
    </row>
    <row r="1306" s="58" customFormat="true" ht="20.25" hidden="true" customHeight="true" outlineLevel="0" collapsed="false">
      <c r="A1306" s="243" t="s">
        <v>375</v>
      </c>
      <c r="B1306" s="259" t="s">
        <v>376</v>
      </c>
      <c r="C1306" s="256"/>
      <c r="D1306" s="253"/>
      <c r="E1306" s="40"/>
      <c r="F1306" s="245"/>
      <c r="G1306" s="245"/>
    </row>
    <row r="1307" s="58" customFormat="true" ht="16.5" hidden="true" customHeight="true" outlineLevel="0" collapsed="false">
      <c r="A1307" s="243" t="s">
        <v>36</v>
      </c>
      <c r="B1307" s="244" t="s">
        <v>372</v>
      </c>
      <c r="C1307" s="256"/>
      <c r="D1307" s="253"/>
      <c r="E1307" s="40"/>
      <c r="F1307" s="260"/>
      <c r="G1307" s="245"/>
    </row>
    <row r="1308" s="58" customFormat="true" ht="16.5" hidden="true" customHeight="true" outlineLevel="0" collapsed="false">
      <c r="A1308" s="243" t="s">
        <v>356</v>
      </c>
      <c r="B1308" s="244" t="s">
        <v>377</v>
      </c>
      <c r="C1308" s="256"/>
      <c r="D1308" s="253"/>
      <c r="E1308" s="40"/>
      <c r="F1308" s="260"/>
      <c r="G1308" s="245"/>
    </row>
    <row r="1309" s="58" customFormat="true" ht="29.25" hidden="true" customHeight="true" outlineLevel="0" collapsed="false">
      <c r="A1309" s="261"/>
      <c r="B1309" s="262"/>
      <c r="C1309" s="242"/>
      <c r="D1309" s="263" t="n">
        <f aca="false">D1310+D1410+D1409+D1406</f>
        <v>0</v>
      </c>
      <c r="E1309" s="40"/>
      <c r="F1309" s="264"/>
      <c r="G1309" s="265"/>
    </row>
    <row r="1310" s="58" customFormat="true" ht="0.75" hidden="true" customHeight="true" outlineLevel="0" collapsed="false">
      <c r="A1310" s="243" t="s">
        <v>32</v>
      </c>
      <c r="B1310" s="244" t="s">
        <v>378</v>
      </c>
      <c r="C1310" s="256"/>
      <c r="D1310" s="266"/>
      <c r="E1310" s="40"/>
      <c r="F1310" s="267"/>
      <c r="G1310" s="247"/>
    </row>
    <row r="1311" s="58" customFormat="true" ht="22.5" hidden="true" customHeight="true" outlineLevel="0" collapsed="false">
      <c r="A1311" s="268" t="s">
        <v>26</v>
      </c>
      <c r="B1311" s="269" t="s">
        <v>27</v>
      </c>
      <c r="C1311" s="270"/>
      <c r="D1311" s="271"/>
      <c r="E1311" s="40"/>
      <c r="F1311" s="272"/>
      <c r="G1311" s="273"/>
    </row>
    <row r="1312" s="58" customFormat="true" ht="19.5" hidden="true" customHeight="true" outlineLevel="0" collapsed="false">
      <c r="A1312" s="274" t="s">
        <v>87</v>
      </c>
      <c r="B1312" s="275" t="s">
        <v>203</v>
      </c>
      <c r="C1312" s="276"/>
      <c r="D1312" s="277" t="n">
        <f aca="false">D1313+D1326+D1327</f>
        <v>0</v>
      </c>
      <c r="E1312" s="40"/>
      <c r="F1312" s="278"/>
      <c r="G1312" s="279"/>
    </row>
    <row r="1313" s="58" customFormat="true" ht="24.75" hidden="true" customHeight="true" outlineLevel="0" collapsed="false">
      <c r="A1313" s="280" t="s">
        <v>32</v>
      </c>
      <c r="B1313" s="281" t="s">
        <v>378</v>
      </c>
      <c r="C1313" s="282"/>
      <c r="D1313" s="271"/>
      <c r="E1313" s="40"/>
      <c r="F1313" s="283"/>
      <c r="G1313" s="273"/>
    </row>
    <row r="1314" s="58" customFormat="true" ht="0.75" hidden="true" customHeight="true" outlineLevel="0" collapsed="false">
      <c r="A1314" s="284" t="s">
        <v>20</v>
      </c>
      <c r="B1314" s="285" t="s">
        <v>21</v>
      </c>
      <c r="C1314" s="286"/>
      <c r="D1314" s="287"/>
      <c r="E1314" s="40"/>
      <c r="F1314" s="288"/>
      <c r="G1314" s="289"/>
    </row>
    <row r="1315" s="58" customFormat="true" ht="28.5" hidden="true" customHeight="true" outlineLevel="0" collapsed="false">
      <c r="A1315" s="290" t="s">
        <v>32</v>
      </c>
      <c r="B1315" s="291" t="s">
        <v>378</v>
      </c>
      <c r="C1315" s="292"/>
      <c r="D1315" s="293"/>
      <c r="E1315" s="40"/>
      <c r="F1315" s="294"/>
      <c r="G1315" s="295"/>
    </row>
    <row r="1316" s="58" customFormat="true" ht="22.5" hidden="true" customHeight="true" outlineLevel="0" collapsed="false">
      <c r="A1316" s="290" t="s">
        <v>36</v>
      </c>
      <c r="B1316" s="291" t="s">
        <v>372</v>
      </c>
      <c r="C1316" s="292"/>
      <c r="D1316" s="293"/>
      <c r="E1316" s="40"/>
      <c r="F1316" s="294"/>
      <c r="G1316" s="295"/>
    </row>
    <row r="1317" s="58" customFormat="true" ht="18.75" hidden="true" customHeight="true" outlineLevel="0" collapsed="false">
      <c r="A1317" s="290" t="s">
        <v>38</v>
      </c>
      <c r="B1317" s="291" t="s">
        <v>203</v>
      </c>
      <c r="C1317" s="292"/>
      <c r="D1317" s="293"/>
      <c r="E1317" s="40"/>
      <c r="F1317" s="294"/>
      <c r="G1317" s="295"/>
    </row>
    <row r="1318" s="58" customFormat="true" ht="23.25" hidden="true" customHeight="true" outlineLevel="0" collapsed="false">
      <c r="A1318" s="290" t="s">
        <v>26</v>
      </c>
      <c r="B1318" s="291" t="s">
        <v>27</v>
      </c>
      <c r="C1318" s="292"/>
      <c r="D1318" s="293"/>
      <c r="E1318" s="40"/>
      <c r="F1318" s="294"/>
      <c r="G1318" s="295"/>
    </row>
    <row r="1319" s="58" customFormat="true" ht="18.75" hidden="true" customHeight="true" outlineLevel="0" collapsed="false">
      <c r="A1319" s="290" t="s">
        <v>46</v>
      </c>
      <c r="B1319" s="296" t="s">
        <v>47</v>
      </c>
      <c r="C1319" s="292"/>
      <c r="D1319" s="293"/>
      <c r="E1319" s="40"/>
      <c r="F1319" s="297"/>
      <c r="G1319" s="298"/>
    </row>
    <row r="1320" s="58" customFormat="true" ht="17.25" hidden="true" customHeight="true" outlineLevel="0" collapsed="false">
      <c r="A1320" s="290" t="s">
        <v>48</v>
      </c>
      <c r="B1320" s="291" t="s">
        <v>221</v>
      </c>
      <c r="C1320" s="292"/>
      <c r="D1320" s="293"/>
      <c r="E1320" s="40"/>
      <c r="F1320" s="297"/>
      <c r="G1320" s="298"/>
    </row>
    <row r="1321" s="58" customFormat="true" ht="19.5" hidden="true" customHeight="true" outlineLevel="0" collapsed="false">
      <c r="A1321" s="290" t="s">
        <v>54</v>
      </c>
      <c r="B1321" s="296" t="s">
        <v>379</v>
      </c>
      <c r="C1321" s="292"/>
      <c r="D1321" s="293"/>
      <c r="E1321" s="40"/>
      <c r="F1321" s="297"/>
      <c r="G1321" s="298"/>
    </row>
    <row r="1322" s="58" customFormat="true" ht="30" hidden="true" customHeight="true" outlineLevel="0" collapsed="false">
      <c r="A1322" s="299" t="s">
        <v>66</v>
      </c>
      <c r="B1322" s="300" t="s">
        <v>67</v>
      </c>
      <c r="C1322" s="301"/>
      <c r="D1322" s="302"/>
      <c r="E1322" s="40"/>
      <c r="F1322" s="303"/>
      <c r="G1322" s="304"/>
    </row>
    <row r="1323" s="58" customFormat="true" ht="0.75" hidden="true" customHeight="true" outlineLevel="0" collapsed="false">
      <c r="A1323" s="305" t="s">
        <v>52</v>
      </c>
      <c r="B1323" s="306" t="s">
        <v>184</v>
      </c>
      <c r="C1323" s="307"/>
      <c r="D1323" s="307"/>
      <c r="E1323" s="40"/>
      <c r="F1323" s="308"/>
      <c r="G1323" s="308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9"/>
    </row>
    <row r="1326" s="163" customFormat="true" ht="0.75" hidden="true" customHeight="true" outlineLevel="0" collapsed="false">
      <c r="A1326" s="310" t="s">
        <v>36</v>
      </c>
      <c r="B1326" s="281" t="s">
        <v>372</v>
      </c>
      <c r="C1326" s="311"/>
      <c r="D1326" s="311"/>
      <c r="E1326" s="40"/>
      <c r="F1326" s="312"/>
      <c r="G1326" s="313"/>
    </row>
    <row r="1327" s="57" customFormat="true" ht="19.5" hidden="true" customHeight="true" outlineLevel="0" collapsed="false">
      <c r="A1327" s="314"/>
      <c r="B1327" s="315"/>
      <c r="C1327" s="282"/>
      <c r="D1327" s="316"/>
      <c r="E1327" s="40"/>
      <c r="F1327" s="317"/>
      <c r="G1327" s="318"/>
    </row>
    <row r="1328" s="58" customFormat="true" ht="20.25" hidden="true" customHeight="true" outlineLevel="0" collapsed="false">
      <c r="A1328" s="319"/>
      <c r="B1328" s="315"/>
      <c r="C1328" s="282"/>
      <c r="D1328" s="320"/>
      <c r="E1328" s="40"/>
      <c r="F1328" s="321"/>
      <c r="G1328" s="322"/>
    </row>
    <row r="1329" s="330" customFormat="true" ht="1.5" hidden="true" customHeight="true" outlineLevel="0" collapsed="false">
      <c r="A1329" s="323" t="s">
        <v>64</v>
      </c>
      <c r="B1329" s="324" t="s">
        <v>101</v>
      </c>
      <c r="C1329" s="325"/>
      <c r="D1329" s="326"/>
      <c r="E1329" s="327"/>
      <c r="F1329" s="328"/>
      <c r="G1329" s="329"/>
    </row>
    <row r="1330" s="338" customFormat="true" ht="17.25" hidden="true" customHeight="true" outlineLevel="0" collapsed="false">
      <c r="A1330" s="331" t="s">
        <v>110</v>
      </c>
      <c r="B1330" s="332" t="s">
        <v>111</v>
      </c>
      <c r="C1330" s="333"/>
      <c r="D1330" s="334"/>
      <c r="E1330" s="335" t="n">
        <f aca="false">SUM(E1331+E1332)</f>
        <v>0</v>
      </c>
      <c r="F1330" s="336" t="n">
        <f aca="false">SUM(F1331+F1332)</f>
        <v>0</v>
      </c>
      <c r="G1330" s="337" t="n">
        <f aca="false">SUM(G1331+G1332)</f>
        <v>0</v>
      </c>
    </row>
    <row r="1331" s="345" customFormat="true" ht="16.5" hidden="true" customHeight="true" outlineLevel="0" collapsed="false">
      <c r="A1331" s="339" t="s">
        <v>124</v>
      </c>
      <c r="B1331" s="340" t="s">
        <v>19</v>
      </c>
      <c r="C1331" s="341"/>
      <c r="D1331" s="342"/>
      <c r="E1331" s="40"/>
      <c r="F1331" s="343"/>
      <c r="G1331" s="344"/>
    </row>
    <row r="1332" s="58" customFormat="true" ht="15" hidden="true" customHeight="true" outlineLevel="0" collapsed="false">
      <c r="A1332" s="346" t="s">
        <v>20</v>
      </c>
      <c r="B1332" s="291" t="s">
        <v>21</v>
      </c>
      <c r="C1332" s="292"/>
      <c r="D1332" s="293"/>
      <c r="E1332" s="40"/>
      <c r="F1332" s="347"/>
      <c r="G1332" s="348"/>
    </row>
    <row r="1333" s="58" customFormat="true" ht="28.5" hidden="true" customHeight="true" outlineLevel="0" collapsed="false">
      <c r="A1333" s="349" t="s">
        <v>32</v>
      </c>
      <c r="B1333" s="291" t="s">
        <v>378</v>
      </c>
      <c r="C1333" s="350"/>
      <c r="D1333" s="351"/>
      <c r="E1333" s="40"/>
      <c r="F1333" s="352"/>
      <c r="G1333" s="353"/>
    </row>
    <row r="1334" s="58" customFormat="true" ht="18" hidden="true" customHeight="true" outlineLevel="0" collapsed="false">
      <c r="A1334" s="354" t="s">
        <v>36</v>
      </c>
      <c r="B1334" s="296" t="s">
        <v>372</v>
      </c>
      <c r="C1334" s="355"/>
      <c r="D1334" s="356"/>
      <c r="E1334" s="40"/>
      <c r="F1334" s="357"/>
      <c r="G1334" s="358"/>
    </row>
    <row r="1335" s="58" customFormat="true" ht="18" hidden="true" customHeight="true" outlineLevel="0" collapsed="false">
      <c r="A1335" s="331" t="s">
        <v>87</v>
      </c>
      <c r="B1335" s="275" t="s">
        <v>203</v>
      </c>
      <c r="C1335" s="333"/>
      <c r="D1335" s="334"/>
      <c r="E1335" s="40"/>
      <c r="F1335" s="359"/>
      <c r="G1335" s="360"/>
    </row>
    <row r="1336" s="58" customFormat="true" ht="27.75" hidden="true" customHeight="true" outlineLevel="0" collapsed="false">
      <c r="A1336" s="339" t="s">
        <v>32</v>
      </c>
      <c r="B1336" s="285" t="s">
        <v>378</v>
      </c>
      <c r="C1336" s="361"/>
      <c r="D1336" s="362"/>
      <c r="E1336" s="40"/>
      <c r="F1336" s="363"/>
      <c r="G1336" s="364"/>
    </row>
    <row r="1337" s="58" customFormat="true" ht="18" hidden="true" customHeight="true" outlineLevel="0" collapsed="false">
      <c r="A1337" s="354" t="s">
        <v>36</v>
      </c>
      <c r="B1337" s="296" t="s">
        <v>372</v>
      </c>
      <c r="C1337" s="355"/>
      <c r="D1337" s="356"/>
      <c r="E1337" s="40"/>
      <c r="F1337" s="357"/>
      <c r="G1337" s="358"/>
    </row>
    <row r="1338" s="58" customFormat="true" ht="18" hidden="true" customHeight="true" outlineLevel="0" collapsed="false">
      <c r="A1338" s="331" t="s">
        <v>72</v>
      </c>
      <c r="B1338" s="275" t="s">
        <v>73</v>
      </c>
      <c r="C1338" s="333"/>
      <c r="D1338" s="334"/>
      <c r="E1338" s="40"/>
      <c r="F1338" s="359"/>
      <c r="G1338" s="360"/>
    </row>
    <row r="1339" s="58" customFormat="true" ht="18" hidden="true" customHeight="true" outlineLevel="0" collapsed="false">
      <c r="A1339" s="339" t="s">
        <v>124</v>
      </c>
      <c r="B1339" s="340" t="s">
        <v>19</v>
      </c>
      <c r="C1339" s="361"/>
      <c r="D1339" s="362"/>
      <c r="E1339" s="40"/>
      <c r="F1339" s="363"/>
      <c r="G1339" s="364"/>
    </row>
    <row r="1340" s="58" customFormat="true" ht="18" hidden="true" customHeight="true" outlineLevel="0" collapsed="false">
      <c r="A1340" s="349" t="s">
        <v>20</v>
      </c>
      <c r="B1340" s="291" t="s">
        <v>21</v>
      </c>
      <c r="C1340" s="350"/>
      <c r="D1340" s="365"/>
      <c r="E1340" s="40"/>
      <c r="F1340" s="352"/>
      <c r="G1340" s="353"/>
    </row>
    <row r="1341" s="58" customFormat="true" ht="27" hidden="true" customHeight="true" outlineLevel="0" collapsed="false">
      <c r="A1341" s="349" t="s">
        <v>32</v>
      </c>
      <c r="B1341" s="291" t="s">
        <v>378</v>
      </c>
      <c r="C1341" s="350"/>
      <c r="D1341" s="351"/>
      <c r="E1341" s="40"/>
      <c r="F1341" s="352"/>
      <c r="G1341" s="353"/>
    </row>
    <row r="1342" s="58" customFormat="true" ht="18" hidden="true" customHeight="true" outlineLevel="0" collapsed="false">
      <c r="A1342" s="349" t="s">
        <v>36</v>
      </c>
      <c r="B1342" s="291" t="s">
        <v>372</v>
      </c>
      <c r="C1342" s="350"/>
      <c r="D1342" s="365"/>
      <c r="E1342" s="40"/>
      <c r="F1342" s="352"/>
      <c r="G1342" s="353"/>
    </row>
    <row r="1343" s="58" customFormat="true" ht="18" hidden="true" customHeight="true" outlineLevel="0" collapsed="false">
      <c r="A1343" s="354" t="s">
        <v>38</v>
      </c>
      <c r="B1343" s="296" t="s">
        <v>203</v>
      </c>
      <c r="C1343" s="355"/>
      <c r="D1343" s="356"/>
      <c r="E1343" s="40"/>
      <c r="F1343" s="357"/>
      <c r="G1343" s="358"/>
    </row>
    <row r="1344" s="58" customFormat="true" ht="30.75" hidden="true" customHeight="false" outlineLevel="0" collapsed="false">
      <c r="A1344" s="331" t="s">
        <v>115</v>
      </c>
      <c r="B1344" s="275" t="s">
        <v>380</v>
      </c>
      <c r="C1344" s="333" t="e">
        <f aca="false">C1407+C1408+C1409+#REF!+C1417</f>
        <v>#REF!</v>
      </c>
      <c r="D1344" s="334" t="n">
        <f aca="false">D1407+D1408+D1409+D1410+D1417</f>
        <v>0</v>
      </c>
      <c r="E1344" s="40"/>
      <c r="F1344" s="336"/>
      <c r="G1344" s="337"/>
      <c r="I1344" s="366"/>
    </row>
    <row r="1345" s="345" customFormat="true" ht="29.25" hidden="true" customHeight="true" outlineLevel="0" collapsed="false">
      <c r="A1345" s="339" t="s">
        <v>32</v>
      </c>
      <c r="B1345" s="340" t="s">
        <v>378</v>
      </c>
      <c r="C1345" s="367" t="n">
        <f aca="false">SUM(C1348,C1349)</f>
        <v>0</v>
      </c>
      <c r="D1345" s="368"/>
      <c r="E1345" s="327" t="n">
        <f aca="false">SUM(E1346+E1348)</f>
        <v>0</v>
      </c>
      <c r="F1345" s="369"/>
      <c r="G1345" s="370" t="n">
        <v>1712.843</v>
      </c>
    </row>
    <row r="1346" s="345" customFormat="true" ht="17.25" hidden="true" customHeight="true" outlineLevel="0" collapsed="false">
      <c r="A1346" s="371" t="s">
        <v>36</v>
      </c>
      <c r="B1346" s="372" t="s">
        <v>372</v>
      </c>
      <c r="C1346" s="373" t="n">
        <f aca="false">SUM(C1348,C1350)</f>
        <v>0</v>
      </c>
      <c r="D1346" s="374"/>
      <c r="E1346" s="40"/>
      <c r="F1346" s="292" t="n">
        <v>-1712.843</v>
      </c>
      <c r="G1346" s="235"/>
    </row>
    <row r="1347" s="58" customFormat="true" ht="13.5" hidden="true" customHeight="true" outlineLevel="0" collapsed="false">
      <c r="A1347" s="305" t="s">
        <v>50</v>
      </c>
      <c r="B1347" s="63" t="s">
        <v>51</v>
      </c>
      <c r="C1347" s="125"/>
      <c r="D1347" s="235"/>
      <c r="E1347" s="40"/>
      <c r="F1347" s="375" t="n">
        <v>-1734.243</v>
      </c>
      <c r="G1347" s="375" t="n">
        <v>1734.243</v>
      </c>
    </row>
    <row r="1348" s="58" customFormat="true" ht="14.25" hidden="true" customHeight="true" outlineLevel="0" collapsed="false">
      <c r="A1348" s="376" t="s">
        <v>46</v>
      </c>
      <c r="B1348" s="291" t="s">
        <v>47</v>
      </c>
      <c r="C1348" s="377"/>
      <c r="D1348" s="377"/>
      <c r="E1348" s="40"/>
      <c r="F1348" s="378"/>
      <c r="G1348" s="378"/>
    </row>
    <row r="1349" s="345" customFormat="true" ht="12.75" hidden="true" customHeight="true" outlineLevel="0" collapsed="false">
      <c r="A1349" s="379" t="s">
        <v>20</v>
      </c>
      <c r="B1349" s="380" t="s">
        <v>21</v>
      </c>
      <c r="C1349" s="377"/>
      <c r="D1349" s="377"/>
      <c r="E1349" s="40"/>
      <c r="F1349" s="381"/>
      <c r="G1349" s="381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2" t="n">
        <f aca="false">SUM(C1352+C1353)</f>
        <v>0</v>
      </c>
      <c r="D1351" s="382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3" t="s">
        <v>383</v>
      </c>
      <c r="B1362" s="151" t="s">
        <v>187</v>
      </c>
      <c r="C1362" s="384" t="n">
        <f aca="false">SUM(C1363)</f>
        <v>0</v>
      </c>
      <c r="D1362" s="384" t="n">
        <f aca="false">SUM(D1363)</f>
        <v>0</v>
      </c>
      <c r="E1362" s="40"/>
      <c r="F1362" s="385"/>
      <c r="G1362" s="385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6"/>
      <c r="G1363" s="386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7" t="s">
        <v>386</v>
      </c>
      <c r="C1367" s="47"/>
      <c r="D1367" s="388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7" t="s">
        <v>387</v>
      </c>
      <c r="C1368" s="47"/>
      <c r="D1368" s="388"/>
      <c r="E1368" s="40"/>
      <c r="F1368" s="389"/>
      <c r="G1368" s="389"/>
    </row>
    <row r="1369" s="58" customFormat="true" ht="12.75" hidden="true" customHeight="true" outlineLevel="0" collapsed="false">
      <c r="A1369" s="48" t="s">
        <v>22</v>
      </c>
      <c r="B1369" s="387" t="s">
        <v>23</v>
      </c>
      <c r="C1369" s="47"/>
      <c r="D1369" s="388"/>
      <c r="E1369" s="40"/>
      <c r="F1369" s="389"/>
      <c r="G1369" s="389"/>
    </row>
    <row r="1370" s="58" customFormat="true" ht="14.25" hidden="true" customHeight="true" outlineLevel="0" collapsed="false">
      <c r="A1370" s="48" t="s">
        <v>36</v>
      </c>
      <c r="B1370" s="387" t="s">
        <v>372</v>
      </c>
      <c r="C1370" s="47"/>
      <c r="D1370" s="388"/>
      <c r="E1370" s="40"/>
      <c r="F1370" s="389"/>
      <c r="G1370" s="389"/>
    </row>
    <row r="1371" s="58" customFormat="true" ht="20.25" hidden="true" customHeight="true" outlineLevel="0" collapsed="false">
      <c r="A1371" s="390" t="s">
        <v>50</v>
      </c>
      <c r="B1371" s="291" t="s">
        <v>51</v>
      </c>
      <c r="C1371" s="47"/>
      <c r="D1371" s="388"/>
      <c r="E1371" s="40"/>
      <c r="F1371" s="121"/>
      <c r="G1371" s="121"/>
    </row>
    <row r="1372" s="58" customFormat="true" ht="21" hidden="true" customHeight="true" outlineLevel="0" collapsed="false">
      <c r="A1372" s="391" t="s">
        <v>54</v>
      </c>
      <c r="B1372" s="291" t="s">
        <v>379</v>
      </c>
      <c r="C1372" s="47"/>
      <c r="D1372" s="388"/>
      <c r="E1372" s="40"/>
      <c r="F1372" s="121"/>
      <c r="G1372" s="121"/>
    </row>
    <row r="1373" s="58" customFormat="true" ht="27.75" hidden="true" customHeight="true" outlineLevel="0" collapsed="false">
      <c r="A1373" s="392" t="s">
        <v>66</v>
      </c>
      <c r="B1373" s="291" t="s">
        <v>67</v>
      </c>
      <c r="C1373" s="47"/>
      <c r="D1373" s="388"/>
      <c r="E1373" s="40"/>
      <c r="F1373" s="121"/>
      <c r="G1373" s="121"/>
    </row>
    <row r="1374" s="58" customFormat="true" ht="21" hidden="true" customHeight="true" outlineLevel="0" collapsed="false">
      <c r="A1374" s="393" t="s">
        <v>189</v>
      </c>
      <c r="B1374" s="394" t="s">
        <v>388</v>
      </c>
      <c r="C1374" s="47"/>
      <c r="D1374" s="395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4" t="s">
        <v>390</v>
      </c>
      <c r="C1375" s="47"/>
      <c r="D1375" s="388"/>
      <c r="E1375" s="40"/>
      <c r="F1375" s="121"/>
      <c r="G1375" s="121"/>
    </row>
    <row r="1376" s="58" customFormat="true" ht="27.75" hidden="true" customHeight="true" outlineLevel="0" collapsed="false">
      <c r="A1376" s="396" t="s">
        <v>60</v>
      </c>
      <c r="B1376" s="397" t="s">
        <v>391</v>
      </c>
      <c r="C1376" s="47"/>
      <c r="D1376" s="388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8" t="s">
        <v>181</v>
      </c>
      <c r="B1378" s="399" t="s">
        <v>249</v>
      </c>
      <c r="C1378" s="400" t="n">
        <f aca="false">SUM(C1380)+C1386</f>
        <v>0</v>
      </c>
      <c r="D1378" s="400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5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1" t="s">
        <v>110</v>
      </c>
      <c r="B1380" s="402" t="s">
        <v>111</v>
      </c>
      <c r="C1380" s="403" t="n">
        <f aca="false">SUM(C1381+C1382+C1383+C1385)</f>
        <v>0</v>
      </c>
      <c r="D1380" s="400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5" t="s">
        <v>124</v>
      </c>
      <c r="B1381" s="63" t="s">
        <v>19</v>
      </c>
      <c r="C1381" s="234"/>
      <c r="D1381" s="404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4"/>
      <c r="E1382" s="40"/>
      <c r="F1382" s="117"/>
      <c r="G1382" s="117"/>
    </row>
    <row r="1383" s="57" customFormat="true" ht="16.5" hidden="true" customHeight="true" outlineLevel="0" collapsed="false">
      <c r="A1383" s="376" t="s">
        <v>46</v>
      </c>
      <c r="B1383" s="291" t="s">
        <v>47</v>
      </c>
      <c r="C1383" s="405"/>
      <c r="D1383" s="406"/>
      <c r="E1383" s="40"/>
      <c r="F1383" s="121"/>
      <c r="G1383" s="121"/>
    </row>
    <row r="1384" s="58" customFormat="true" ht="0.75" hidden="true" customHeight="true" outlineLevel="0" collapsed="false">
      <c r="A1384" s="305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7" t="s">
        <v>46</v>
      </c>
      <c r="B1385" s="387" t="s">
        <v>47</v>
      </c>
      <c r="C1385" s="406"/>
      <c r="D1385" s="408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9" t="s">
        <v>115</v>
      </c>
      <c r="B1386" s="394" t="s">
        <v>380</v>
      </c>
      <c r="C1386" s="395" t="n">
        <f aca="false">SUM(C1387+C1388)</f>
        <v>0</v>
      </c>
      <c r="D1386" s="395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7" t="s">
        <v>47</v>
      </c>
      <c r="C1387" s="410"/>
      <c r="D1387" s="411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7" t="s">
        <v>379</v>
      </c>
      <c r="C1388" s="47"/>
      <c r="D1388" s="388"/>
      <c r="E1388" s="40"/>
      <c r="F1388" s="121"/>
      <c r="G1388" s="121"/>
    </row>
    <row r="1389" s="219" customFormat="true" ht="0.75" hidden="true" customHeight="true" outlineLevel="0" collapsed="false">
      <c r="A1389" s="412" t="s">
        <v>264</v>
      </c>
      <c r="B1389" s="413" t="s">
        <v>363</v>
      </c>
      <c r="C1389" s="81"/>
      <c r="D1389" s="408"/>
      <c r="E1389" s="40"/>
      <c r="F1389" s="218"/>
      <c r="G1389" s="218"/>
    </row>
    <row r="1390" s="57" customFormat="true" ht="15.75" hidden="true" customHeight="true" outlineLevel="0" collapsed="false">
      <c r="A1390" s="414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90" t="s">
        <v>48</v>
      </c>
      <c r="B1392" s="291" t="s">
        <v>221</v>
      </c>
      <c r="C1392" s="47"/>
      <c r="D1392" s="292"/>
      <c r="E1392" s="40"/>
      <c r="F1392" s="121"/>
      <c r="G1392" s="121"/>
    </row>
    <row r="1393" s="58" customFormat="true" ht="16.5" hidden="true" customHeight="true" outlineLevel="0" collapsed="false">
      <c r="A1393" s="391" t="s">
        <v>54</v>
      </c>
      <c r="B1393" s="291" t="s">
        <v>379</v>
      </c>
      <c r="C1393" s="47"/>
      <c r="D1393" s="292"/>
      <c r="E1393" s="40"/>
      <c r="F1393" s="121"/>
      <c r="G1393" s="121"/>
    </row>
    <row r="1394" s="345" customFormat="true" ht="17.25" hidden="true" customHeight="true" outlineLevel="0" collapsed="false">
      <c r="A1394" s="415" t="s">
        <v>275</v>
      </c>
      <c r="B1394" s="416" t="s">
        <v>276</v>
      </c>
      <c r="C1394" s="327" t="n">
        <f aca="false">SUM(C1395,C1398)</f>
        <v>0</v>
      </c>
      <c r="D1394" s="327" t="n">
        <f aca="false">SUM(D1395,D1398)</f>
        <v>0</v>
      </c>
      <c r="E1394" s="40"/>
      <c r="F1394" s="373" t="n">
        <f aca="false">F1400</f>
        <v>0</v>
      </c>
      <c r="G1394" s="373" t="n">
        <f aca="false">G1399</f>
        <v>0</v>
      </c>
    </row>
    <row r="1395" s="345" customFormat="true" ht="27" hidden="true" customHeight="true" outlineLevel="0" collapsed="false">
      <c r="A1395" s="417" t="s">
        <v>393</v>
      </c>
      <c r="B1395" s="418" t="s">
        <v>394</v>
      </c>
      <c r="C1395" s="327" t="n">
        <f aca="false">SUM(C1396,C1400)</f>
        <v>0</v>
      </c>
      <c r="D1395" s="327" t="n">
        <f aca="false">SUM(D1396,D1400)</f>
        <v>0</v>
      </c>
      <c r="E1395" s="40"/>
      <c r="F1395" s="373" t="n">
        <f aca="false">F1396+F1397</f>
        <v>0</v>
      </c>
      <c r="G1395" s="373" t="n">
        <f aca="false">G1396+G1397</f>
        <v>0</v>
      </c>
    </row>
    <row r="1396" s="58" customFormat="true" ht="33" hidden="true" customHeight="true" outlineLevel="0" collapsed="false">
      <c r="A1396" s="419" t="s">
        <v>70</v>
      </c>
      <c r="B1396" s="397" t="s">
        <v>395</v>
      </c>
      <c r="C1396" s="235"/>
      <c r="D1396" s="125"/>
      <c r="E1396" s="40"/>
      <c r="F1396" s="84"/>
      <c r="G1396" s="420"/>
    </row>
    <row r="1397" s="345" customFormat="true" ht="0.75" hidden="true" customHeight="true" outlineLevel="0" collapsed="false">
      <c r="A1397" s="421" t="s">
        <v>356</v>
      </c>
      <c r="B1397" s="422" t="s">
        <v>357</v>
      </c>
      <c r="C1397" s="423"/>
      <c r="D1397" s="423"/>
      <c r="E1397" s="40"/>
      <c r="F1397" s="424"/>
      <c r="G1397" s="424"/>
    </row>
    <row r="1398" s="330" customFormat="true" ht="20.25" hidden="true" customHeight="true" outlineLevel="0" collapsed="false">
      <c r="A1398" s="425" t="s">
        <v>362</v>
      </c>
      <c r="B1398" s="426" t="s">
        <v>250</v>
      </c>
      <c r="C1398" s="427"/>
      <c r="D1398" s="427"/>
      <c r="E1398" s="40"/>
      <c r="F1398" s="373" t="n">
        <f aca="false">SUM(F1400)</f>
        <v>0</v>
      </c>
      <c r="G1398" s="373" t="n">
        <f aca="false">SUM(G1399)</f>
        <v>0</v>
      </c>
    </row>
    <row r="1399" s="330" customFormat="true" ht="27" hidden="true" customHeight="true" outlineLevel="0" collapsed="false">
      <c r="A1399" s="354" t="s">
        <v>60</v>
      </c>
      <c r="B1399" s="422" t="s">
        <v>391</v>
      </c>
      <c r="C1399" s="427"/>
      <c r="D1399" s="427"/>
      <c r="E1399" s="40"/>
      <c r="F1399" s="427"/>
      <c r="G1399" s="373"/>
    </row>
    <row r="1400" s="338" customFormat="true" ht="29.25" hidden="true" customHeight="true" outlineLevel="0" collapsed="false">
      <c r="A1400" s="371" t="s">
        <v>70</v>
      </c>
      <c r="B1400" s="422" t="s">
        <v>395</v>
      </c>
      <c r="C1400" s="427"/>
      <c r="D1400" s="427"/>
      <c r="E1400" s="40"/>
      <c r="F1400" s="428"/>
      <c r="G1400" s="374"/>
    </row>
    <row r="1401" s="345" customFormat="true" ht="1.5" hidden="true" customHeight="true" outlineLevel="0" collapsed="false">
      <c r="A1401" s="429" t="s">
        <v>60</v>
      </c>
      <c r="B1401" s="397" t="s">
        <v>391</v>
      </c>
      <c r="C1401" s="423"/>
      <c r="D1401" s="423"/>
      <c r="E1401" s="40"/>
      <c r="F1401" s="423"/>
      <c r="G1401" s="424"/>
    </row>
    <row r="1402" s="163" customFormat="true" ht="13.5" hidden="true" customHeight="false" outlineLevel="0" collapsed="false">
      <c r="A1402" s="430" t="s">
        <v>275</v>
      </c>
      <c r="B1402" s="161" t="s">
        <v>276</v>
      </c>
      <c r="C1402" s="431"/>
      <c r="D1402" s="431"/>
      <c r="E1402" s="40"/>
      <c r="F1402" s="431"/>
      <c r="G1402" s="432" t="n">
        <f aca="false">SUM(G1403)</f>
        <v>0</v>
      </c>
    </row>
    <row r="1403" s="57" customFormat="true" ht="13.5" hidden="true" customHeight="false" outlineLevel="0" collapsed="false">
      <c r="A1403" s="433" t="s">
        <v>362</v>
      </c>
      <c r="B1403" s="79" t="s">
        <v>250</v>
      </c>
      <c r="C1403" s="234"/>
      <c r="D1403" s="234"/>
      <c r="E1403" s="40"/>
      <c r="F1403" s="234"/>
      <c r="G1403" s="386"/>
    </row>
    <row r="1404" s="58" customFormat="true" ht="23.25" hidden="true" customHeight="false" outlineLevel="0" collapsed="false">
      <c r="A1404" s="407" t="s">
        <v>198</v>
      </c>
      <c r="B1404" s="63" t="s">
        <v>396</v>
      </c>
      <c r="C1404" s="235"/>
      <c r="D1404" s="235"/>
      <c r="E1404" s="40"/>
      <c r="F1404" s="235"/>
      <c r="G1404" s="389"/>
    </row>
    <row r="1405" s="57" customFormat="true" ht="22.5" hidden="true" customHeight="true" outlineLevel="0" collapsed="false">
      <c r="A1405" s="433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4" t="s">
        <v>36</v>
      </c>
      <c r="B1406" s="244" t="s">
        <v>372</v>
      </c>
      <c r="C1406" s="435"/>
      <c r="D1406" s="266"/>
      <c r="E1406" s="40"/>
      <c r="F1406" s="111"/>
      <c r="G1406" s="309"/>
    </row>
    <row r="1407" s="58" customFormat="true" ht="21.75" hidden="true" customHeight="true" outlineLevel="0" collapsed="false">
      <c r="A1407" s="436" t="s">
        <v>38</v>
      </c>
      <c r="B1407" s="244" t="s">
        <v>398</v>
      </c>
      <c r="C1407" s="437"/>
      <c r="D1407" s="438"/>
      <c r="E1407" s="40"/>
      <c r="F1407" s="439"/>
      <c r="G1407" s="440"/>
    </row>
    <row r="1408" s="58" customFormat="true" ht="20.25" hidden="true" customHeight="true" outlineLevel="0" collapsed="false">
      <c r="A1408" s="441" t="s">
        <v>54</v>
      </c>
      <c r="B1408" s="442" t="s">
        <v>379</v>
      </c>
      <c r="C1408" s="311"/>
      <c r="D1408" s="443"/>
      <c r="E1408" s="40"/>
      <c r="F1408" s="444"/>
      <c r="G1408" s="445"/>
    </row>
    <row r="1409" s="58" customFormat="true" ht="22.5" hidden="true" customHeight="true" outlineLevel="0" collapsed="false">
      <c r="A1409" s="290" t="s">
        <v>198</v>
      </c>
      <c r="B1409" s="446" t="s">
        <v>399</v>
      </c>
      <c r="C1409" s="311"/>
      <c r="D1409" s="443"/>
      <c r="E1409" s="40"/>
      <c r="F1409" s="447"/>
      <c r="G1409" s="445"/>
    </row>
    <row r="1410" s="58" customFormat="true" ht="19.5" hidden="true" customHeight="true" outlineLevel="0" collapsed="false">
      <c r="A1410" s="243"/>
      <c r="B1410" s="244"/>
      <c r="C1410" s="448"/>
      <c r="D1410" s="245"/>
      <c r="E1410" s="40"/>
      <c r="F1410" s="449"/>
      <c r="G1410" s="245"/>
      <c r="I1410" s="366"/>
    </row>
    <row r="1411" s="58" customFormat="true" ht="22.5" hidden="true" customHeight="true" outlineLevel="0" collapsed="false">
      <c r="A1411" s="401"/>
      <c r="B1411" s="450"/>
      <c r="C1411" s="242"/>
      <c r="D1411" s="263" t="n">
        <f aca="false">D1413</f>
        <v>0</v>
      </c>
      <c r="E1411" s="40"/>
      <c r="F1411" s="242"/>
      <c r="G1411" s="263"/>
      <c r="I1411" s="366"/>
    </row>
    <row r="1412" s="58" customFormat="true" ht="16.5" hidden="true" customHeight="true" outlineLevel="0" collapsed="false">
      <c r="A1412" s="243"/>
      <c r="B1412" s="281"/>
      <c r="C1412" s="451"/>
      <c r="D1412" s="452"/>
      <c r="E1412" s="40"/>
      <c r="F1412" s="452"/>
      <c r="G1412" s="453"/>
      <c r="I1412" s="366"/>
    </row>
    <row r="1413" s="58" customFormat="true" ht="16.5" hidden="true" customHeight="true" outlineLevel="0" collapsed="false">
      <c r="A1413" s="243"/>
      <c r="B1413" s="244"/>
      <c r="C1413" s="245"/>
      <c r="D1413" s="246"/>
      <c r="E1413" s="40"/>
      <c r="F1413" s="454"/>
      <c r="G1413" s="256"/>
      <c r="I1413" s="366"/>
    </row>
    <row r="1414" s="58" customFormat="true" ht="21" hidden="true" customHeight="true" outlineLevel="0" collapsed="false">
      <c r="A1414" s="455"/>
      <c r="B1414" s="446"/>
      <c r="C1414" s="451"/>
      <c r="D1414" s="452"/>
      <c r="E1414" s="40"/>
      <c r="F1414" s="454"/>
      <c r="G1414" s="242"/>
      <c r="I1414" s="366"/>
    </row>
    <row r="1415" s="58" customFormat="true" ht="1.5" hidden="true" customHeight="true" outlineLevel="0" collapsed="false">
      <c r="A1415" s="401" t="s">
        <v>115</v>
      </c>
      <c r="B1415" s="450" t="s">
        <v>380</v>
      </c>
      <c r="C1415" s="245"/>
      <c r="D1415" s="263" t="n">
        <f aca="false">D1417+D1421+D1422+D1423+D1424+D1425+D1426+D1427+D1428+D1429+D1430</f>
        <v>0</v>
      </c>
      <c r="E1415" s="40"/>
      <c r="F1415" s="454"/>
      <c r="G1415" s="242" t="n">
        <f aca="false">G1430</f>
        <v>0</v>
      </c>
      <c r="I1415" s="366"/>
    </row>
    <row r="1416" s="58" customFormat="true" ht="45" hidden="true" customHeight="true" outlineLevel="0" collapsed="false">
      <c r="A1416" s="274"/>
      <c r="B1416" s="456"/>
      <c r="C1416" s="370"/>
      <c r="D1416" s="457"/>
      <c r="E1416" s="40"/>
      <c r="F1416" s="457"/>
      <c r="G1416" s="458"/>
      <c r="I1416" s="366"/>
    </row>
    <row r="1417" s="58" customFormat="true" ht="16.5" hidden="true" customHeight="true" outlineLevel="0" collapsed="false">
      <c r="A1417" s="243" t="s">
        <v>124</v>
      </c>
      <c r="B1417" s="244" t="s">
        <v>19</v>
      </c>
      <c r="C1417" s="245"/>
      <c r="D1417" s="246"/>
      <c r="E1417" s="40"/>
      <c r="F1417" s="454"/>
      <c r="G1417" s="245"/>
    </row>
    <row r="1418" s="58" customFormat="true" ht="16.5" hidden="true" customHeight="false" outlineLevel="0" collapsed="false">
      <c r="A1418" s="459"/>
      <c r="B1418" s="460"/>
      <c r="C1418" s="461"/>
      <c r="D1418" s="458"/>
      <c r="E1418" s="40"/>
      <c r="F1418" s="462"/>
      <c r="G1418" s="463"/>
    </row>
    <row r="1419" s="58" customFormat="true" ht="16.5" hidden="true" customHeight="true" outlineLevel="0" collapsed="false">
      <c r="A1419" s="401"/>
      <c r="B1419" s="275"/>
      <c r="C1419" s="454"/>
      <c r="D1419" s="452"/>
      <c r="E1419" s="40"/>
      <c r="F1419" s="464"/>
      <c r="G1419" s="242"/>
    </row>
    <row r="1420" s="58" customFormat="true" ht="15" hidden="true" customHeight="true" outlineLevel="0" collapsed="false">
      <c r="A1420" s="465"/>
      <c r="B1420" s="466"/>
      <c r="C1420" s="467"/>
      <c r="D1420" s="468"/>
      <c r="E1420" s="40"/>
      <c r="F1420" s="469"/>
      <c r="G1420" s="470"/>
    </row>
    <row r="1421" s="58" customFormat="true" ht="15.75" hidden="true" customHeight="true" outlineLevel="0" collapsed="false">
      <c r="A1421" s="471" t="s">
        <v>20</v>
      </c>
      <c r="B1421" s="472" t="s">
        <v>21</v>
      </c>
      <c r="C1421" s="473"/>
      <c r="D1421" s="474"/>
      <c r="E1421" s="40"/>
      <c r="F1421" s="473"/>
      <c r="G1421" s="246"/>
    </row>
    <row r="1422" s="58" customFormat="true" ht="15.75" hidden="true" customHeight="true" outlineLevel="0" collapsed="false">
      <c r="A1422" s="243" t="s">
        <v>32</v>
      </c>
      <c r="B1422" s="244" t="s">
        <v>400</v>
      </c>
      <c r="C1422" s="245"/>
      <c r="D1422" s="246"/>
      <c r="E1422" s="40"/>
      <c r="F1422" s="245"/>
      <c r="G1422" s="245"/>
    </row>
    <row r="1423" s="58" customFormat="true" ht="15.75" hidden="true" customHeight="true" outlineLevel="0" collapsed="false">
      <c r="A1423" s="243" t="s">
        <v>36</v>
      </c>
      <c r="B1423" s="244" t="s">
        <v>372</v>
      </c>
      <c r="C1423" s="245"/>
      <c r="D1423" s="246"/>
      <c r="E1423" s="40"/>
      <c r="F1423" s="245"/>
      <c r="G1423" s="245"/>
    </row>
    <row r="1424" s="58" customFormat="true" ht="1.5" hidden="true" customHeight="true" outlineLevel="0" collapsed="false">
      <c r="A1424" s="243" t="s">
        <v>38</v>
      </c>
      <c r="B1424" s="244" t="s">
        <v>398</v>
      </c>
      <c r="C1424" s="245"/>
      <c r="D1424" s="246"/>
      <c r="E1424" s="40"/>
      <c r="F1424" s="245"/>
      <c r="G1424" s="245"/>
    </row>
    <row r="1425" s="58" customFormat="true" ht="16.5" hidden="true" customHeight="true" outlineLevel="0" collapsed="false">
      <c r="A1425" s="243" t="s">
        <v>26</v>
      </c>
      <c r="B1425" s="244" t="s">
        <v>27</v>
      </c>
      <c r="C1425" s="245"/>
      <c r="D1425" s="246"/>
      <c r="E1425" s="40"/>
      <c r="F1425" s="245"/>
      <c r="G1425" s="245"/>
    </row>
    <row r="1426" s="58" customFormat="true" ht="17.25" hidden="true" customHeight="true" outlineLevel="0" collapsed="false">
      <c r="A1426" s="243" t="s">
        <v>46</v>
      </c>
      <c r="B1426" s="244" t="s">
        <v>47</v>
      </c>
      <c r="C1426" s="245"/>
      <c r="D1426" s="246"/>
      <c r="E1426" s="40"/>
      <c r="F1426" s="245"/>
      <c r="G1426" s="245"/>
    </row>
    <row r="1427" s="58" customFormat="true" ht="16.5" hidden="true" customHeight="true" outlineLevel="0" collapsed="false">
      <c r="A1427" s="243" t="s">
        <v>48</v>
      </c>
      <c r="B1427" s="244" t="s">
        <v>221</v>
      </c>
      <c r="C1427" s="245"/>
      <c r="D1427" s="246"/>
      <c r="E1427" s="40"/>
      <c r="F1427" s="245"/>
      <c r="G1427" s="245"/>
    </row>
    <row r="1428" s="58" customFormat="true" ht="13.5" hidden="true" customHeight="true" outlineLevel="0" collapsed="false">
      <c r="A1428" s="243" t="s">
        <v>50</v>
      </c>
      <c r="B1428" s="244" t="s">
        <v>51</v>
      </c>
      <c r="C1428" s="245"/>
      <c r="D1428" s="246"/>
      <c r="E1428" s="40"/>
      <c r="F1428" s="245"/>
      <c r="G1428" s="245"/>
    </row>
    <row r="1429" s="58" customFormat="true" ht="15" hidden="true" customHeight="true" outlineLevel="0" collapsed="false">
      <c r="A1429" s="243" t="s">
        <v>54</v>
      </c>
      <c r="B1429" s="244" t="s">
        <v>379</v>
      </c>
      <c r="C1429" s="245"/>
      <c r="D1429" s="246"/>
      <c r="E1429" s="40"/>
      <c r="F1429" s="245"/>
      <c r="G1429" s="245"/>
    </row>
    <row r="1430" s="58" customFormat="true" ht="15.75" hidden="true" customHeight="true" outlineLevel="0" collapsed="false">
      <c r="A1430" s="243" t="s">
        <v>66</v>
      </c>
      <c r="B1430" s="255" t="s">
        <v>67</v>
      </c>
      <c r="C1430" s="245"/>
      <c r="D1430" s="246"/>
      <c r="E1430" s="40"/>
      <c r="F1430" s="245"/>
      <c r="G1430" s="246"/>
    </row>
    <row r="1431" s="58" customFormat="true" ht="10.5" hidden="true" customHeight="true" outlineLevel="0" collapsed="false">
      <c r="A1431" s="401" t="s">
        <v>286</v>
      </c>
      <c r="B1431" s="475" t="s">
        <v>401</v>
      </c>
      <c r="C1431" s="245"/>
      <c r="D1431" s="246"/>
      <c r="E1431" s="40"/>
      <c r="F1431" s="245"/>
      <c r="G1431" s="242" t="n">
        <f aca="false">G1432</f>
        <v>0</v>
      </c>
    </row>
    <row r="1432" s="58" customFormat="true" ht="21.75" hidden="true" customHeight="true" outlineLevel="0" collapsed="false">
      <c r="A1432" s="243" t="s">
        <v>320</v>
      </c>
      <c r="B1432" s="255" t="s">
        <v>402</v>
      </c>
      <c r="C1432" s="245"/>
      <c r="D1432" s="246"/>
      <c r="E1432" s="40"/>
      <c r="F1432" s="245"/>
      <c r="G1432" s="245"/>
    </row>
    <row r="1433" s="58" customFormat="true" ht="17.25" hidden="true" customHeight="true" outlineLevel="0" collapsed="false">
      <c r="A1433" s="243"/>
      <c r="B1433" s="255"/>
      <c r="C1433" s="245"/>
      <c r="D1433" s="246"/>
      <c r="E1433" s="40"/>
      <c r="F1433" s="245"/>
      <c r="G1433" s="245"/>
    </row>
    <row r="1434" s="58" customFormat="true" ht="17.25" hidden="true" customHeight="true" outlineLevel="0" collapsed="false">
      <c r="A1434" s="243"/>
      <c r="B1434" s="255"/>
      <c r="C1434" s="245"/>
      <c r="D1434" s="246"/>
      <c r="E1434" s="40"/>
      <c r="F1434" s="245"/>
      <c r="G1434" s="245"/>
    </row>
    <row r="1435" s="58" customFormat="true" ht="12" hidden="true" customHeight="true" outlineLevel="0" collapsed="false">
      <c r="A1435" s="401" t="s">
        <v>72</v>
      </c>
      <c r="B1435" s="475" t="s">
        <v>73</v>
      </c>
      <c r="C1435" s="242" t="n">
        <f aca="false">C1436+C1437+C1438+C1439</f>
        <v>0</v>
      </c>
      <c r="D1435" s="263"/>
      <c r="E1435" s="40"/>
      <c r="F1435" s="242"/>
      <c r="G1435" s="242"/>
    </row>
    <row r="1436" s="58" customFormat="true" ht="2.25" hidden="true" customHeight="true" outlineLevel="0" collapsed="false">
      <c r="A1436" s="243" t="s">
        <v>32</v>
      </c>
      <c r="B1436" s="255" t="s">
        <v>373</v>
      </c>
      <c r="C1436" s="245"/>
      <c r="D1436" s="246"/>
      <c r="E1436" s="40"/>
      <c r="F1436" s="245"/>
      <c r="G1436" s="245"/>
    </row>
    <row r="1437" s="58" customFormat="true" ht="18" hidden="true" customHeight="true" outlineLevel="0" collapsed="false">
      <c r="A1437" s="243" t="s">
        <v>36</v>
      </c>
      <c r="B1437" s="244" t="s">
        <v>372</v>
      </c>
      <c r="C1437" s="245"/>
      <c r="D1437" s="246"/>
      <c r="E1437" s="40"/>
      <c r="F1437" s="245"/>
      <c r="G1437" s="245"/>
    </row>
    <row r="1438" s="58" customFormat="true" ht="18" hidden="true" customHeight="true" outlineLevel="0" collapsed="false">
      <c r="A1438" s="243" t="s">
        <v>66</v>
      </c>
      <c r="B1438" s="255" t="s">
        <v>67</v>
      </c>
      <c r="C1438" s="245"/>
      <c r="D1438" s="246"/>
      <c r="E1438" s="40"/>
      <c r="F1438" s="245"/>
      <c r="G1438" s="245"/>
    </row>
    <row r="1439" s="58" customFormat="true" ht="18" hidden="true" customHeight="true" outlineLevel="0" collapsed="false">
      <c r="A1439" s="459" t="s">
        <v>72</v>
      </c>
      <c r="B1439" s="475" t="s">
        <v>73</v>
      </c>
      <c r="C1439" s="242" t="n">
        <f aca="false">C1440+C1443+C1445+C1446+C1452</f>
        <v>0</v>
      </c>
      <c r="D1439" s="263" t="n">
        <f aca="false">D1441+D1444+D1451+D1452</f>
        <v>0</v>
      </c>
      <c r="E1439" s="40"/>
      <c r="F1439" s="476"/>
      <c r="G1439" s="245"/>
    </row>
    <row r="1440" s="58" customFormat="true" ht="15.75" hidden="true" customHeight="true" outlineLevel="0" collapsed="false">
      <c r="A1440" s="243" t="s">
        <v>124</v>
      </c>
      <c r="B1440" s="255" t="s">
        <v>19</v>
      </c>
      <c r="C1440" s="245"/>
      <c r="D1440" s="477"/>
      <c r="E1440" s="40"/>
      <c r="F1440" s="256"/>
      <c r="G1440" s="256"/>
    </row>
    <row r="1441" s="58" customFormat="true" ht="15" hidden="true" customHeight="true" outlineLevel="0" collapsed="false">
      <c r="A1441" s="243" t="s">
        <v>20</v>
      </c>
      <c r="B1441" s="244" t="s">
        <v>21</v>
      </c>
      <c r="C1441" s="245"/>
      <c r="D1441" s="245"/>
      <c r="E1441" s="40"/>
      <c r="F1441" s="256"/>
      <c r="G1441" s="256"/>
    </row>
    <row r="1442" s="58" customFormat="true" ht="17.25" hidden="true" customHeight="true" outlineLevel="0" collapsed="false">
      <c r="A1442" s="401"/>
      <c r="B1442" s="450"/>
      <c r="C1442" s="478"/>
      <c r="D1442" s="245"/>
      <c r="E1442" s="40"/>
      <c r="F1442" s="256"/>
      <c r="G1442" s="242"/>
    </row>
    <row r="1443" s="58" customFormat="true" ht="12.75" hidden="true" customHeight="true" outlineLevel="0" collapsed="false">
      <c r="A1443" s="243" t="s">
        <v>36</v>
      </c>
      <c r="B1443" s="244" t="s">
        <v>372</v>
      </c>
      <c r="C1443" s="245"/>
      <c r="D1443" s="245"/>
      <c r="E1443" s="40"/>
      <c r="F1443" s="256"/>
      <c r="G1443" s="256"/>
    </row>
    <row r="1444" s="58" customFormat="true" ht="12.75" hidden="true" customHeight="true" outlineLevel="0" collapsed="false">
      <c r="A1444" s="243" t="s">
        <v>46</v>
      </c>
      <c r="B1444" s="244" t="s">
        <v>47</v>
      </c>
      <c r="C1444" s="245"/>
      <c r="D1444" s="477"/>
      <c r="E1444" s="40"/>
      <c r="F1444" s="256"/>
      <c r="G1444" s="256"/>
    </row>
    <row r="1445" s="58" customFormat="true" ht="12.75" hidden="true" customHeight="true" outlineLevel="0" collapsed="false">
      <c r="A1445" s="243" t="s">
        <v>48</v>
      </c>
      <c r="B1445" s="244" t="s">
        <v>221</v>
      </c>
      <c r="C1445" s="245"/>
      <c r="D1445" s="245"/>
      <c r="E1445" s="40"/>
      <c r="F1445" s="256"/>
      <c r="G1445" s="256"/>
    </row>
    <row r="1446" s="58" customFormat="true" ht="14.25" hidden="true" customHeight="true" outlineLevel="0" collapsed="false">
      <c r="A1446" s="243" t="s">
        <v>50</v>
      </c>
      <c r="B1446" s="244" t="s">
        <v>51</v>
      </c>
      <c r="C1446" s="245"/>
      <c r="D1446" s="477"/>
      <c r="E1446" s="40"/>
      <c r="F1446" s="256"/>
      <c r="G1446" s="256"/>
    </row>
    <row r="1447" s="58" customFormat="true" ht="13.5" hidden="true" customHeight="true" outlineLevel="0" collapsed="false">
      <c r="A1447" s="243" t="s">
        <v>66</v>
      </c>
      <c r="B1447" s="244" t="s">
        <v>67</v>
      </c>
      <c r="C1447" s="245"/>
      <c r="D1447" s="477"/>
      <c r="E1447" s="40"/>
      <c r="F1447" s="256"/>
      <c r="G1447" s="256"/>
    </row>
    <row r="1448" s="58" customFormat="true" ht="14.25" hidden="true" customHeight="true" outlineLevel="0" collapsed="false">
      <c r="A1448" s="243" t="s">
        <v>66</v>
      </c>
      <c r="B1448" s="244" t="s">
        <v>67</v>
      </c>
      <c r="C1448" s="245"/>
      <c r="D1448" s="245"/>
      <c r="E1448" s="40"/>
      <c r="F1448" s="256"/>
      <c r="G1448" s="256"/>
    </row>
    <row r="1449" s="58" customFormat="true" ht="14.25" hidden="true" customHeight="true" outlineLevel="0" collapsed="false">
      <c r="A1449" s="243" t="s">
        <v>403</v>
      </c>
      <c r="B1449" s="244" t="s">
        <v>372</v>
      </c>
      <c r="C1449" s="245"/>
      <c r="D1449" s="245"/>
      <c r="E1449" s="40"/>
      <c r="F1449" s="256"/>
      <c r="G1449" s="256"/>
    </row>
    <row r="1450" s="58" customFormat="true" ht="27.75" hidden="true" customHeight="true" outlineLevel="0" collapsed="false">
      <c r="A1450" s="401" t="s">
        <v>393</v>
      </c>
      <c r="B1450" s="450" t="s">
        <v>394</v>
      </c>
      <c r="C1450" s="242"/>
      <c r="D1450" s="242"/>
      <c r="E1450" s="40"/>
      <c r="F1450" s="242"/>
      <c r="G1450" s="242"/>
    </row>
    <row r="1451" s="58" customFormat="true" ht="15" hidden="true" customHeight="true" outlineLevel="0" collapsed="false">
      <c r="A1451" s="243" t="s">
        <v>404</v>
      </c>
      <c r="B1451" s="244" t="s">
        <v>395</v>
      </c>
      <c r="C1451" s="245"/>
      <c r="D1451" s="245"/>
      <c r="E1451" s="40"/>
      <c r="F1451" s="256"/>
      <c r="G1451" s="256"/>
    </row>
    <row r="1452" s="58" customFormat="true" ht="15.75" hidden="true" customHeight="true" outlineLevel="0" collapsed="false">
      <c r="A1452" s="243" t="s">
        <v>405</v>
      </c>
      <c r="B1452" s="244" t="s">
        <v>121</v>
      </c>
      <c r="C1452" s="245"/>
      <c r="D1452" s="477"/>
      <c r="E1452" s="256" t="n">
        <v>-150</v>
      </c>
      <c r="F1452" s="256"/>
      <c r="G1452" s="256"/>
    </row>
    <row r="1453" s="58" customFormat="true" ht="13.5" hidden="true" customHeight="true" outlineLevel="0" collapsed="false">
      <c r="A1453" s="243" t="s">
        <v>70</v>
      </c>
      <c r="B1453" s="244" t="s">
        <v>395</v>
      </c>
      <c r="C1453" s="245"/>
      <c r="D1453" s="245"/>
      <c r="E1453" s="479"/>
      <c r="F1453" s="256"/>
      <c r="G1453" s="256"/>
    </row>
    <row r="1454" s="58" customFormat="true" ht="15.75" hidden="true" customHeight="true" outlineLevel="0" collapsed="false">
      <c r="A1454" s="401" t="s">
        <v>362</v>
      </c>
      <c r="B1454" s="450" t="s">
        <v>250</v>
      </c>
      <c r="C1454" s="242"/>
      <c r="D1454" s="242" t="n">
        <f aca="false">D1457</f>
        <v>0</v>
      </c>
      <c r="E1454" s="40"/>
      <c r="F1454" s="242" t="n">
        <f aca="false">F1455</f>
        <v>0</v>
      </c>
      <c r="G1454" s="242" t="n">
        <f aca="false">G1457</f>
        <v>7</v>
      </c>
    </row>
    <row r="1455" s="58" customFormat="true" ht="17.25" hidden="true" customHeight="true" outlineLevel="0" collapsed="false">
      <c r="A1455" s="243" t="s">
        <v>36</v>
      </c>
      <c r="B1455" s="244" t="s">
        <v>372</v>
      </c>
      <c r="C1455" s="245"/>
      <c r="D1455" s="477"/>
      <c r="E1455" s="40"/>
      <c r="F1455" s="256"/>
      <c r="G1455" s="477"/>
    </row>
    <row r="1456" s="58" customFormat="true" ht="16.5" hidden="true" customHeight="true" outlineLevel="0" collapsed="false">
      <c r="A1456" s="243"/>
      <c r="B1456" s="244"/>
      <c r="C1456" s="245"/>
      <c r="D1456" s="245"/>
      <c r="E1456" s="40"/>
      <c r="F1456" s="256"/>
      <c r="G1456" s="245" t="n">
        <v>7</v>
      </c>
    </row>
    <row r="1457" s="58" customFormat="true" ht="17.25" hidden="true" customHeight="true" outlineLevel="0" collapsed="false">
      <c r="A1457" s="243" t="s">
        <v>356</v>
      </c>
      <c r="B1457" s="244" t="s">
        <v>357</v>
      </c>
      <c r="C1457" s="245"/>
      <c r="D1457" s="245"/>
      <c r="E1457" s="40"/>
      <c r="F1457" s="256"/>
      <c r="G1457" s="256" t="n">
        <v>7</v>
      </c>
    </row>
    <row r="1458" s="58" customFormat="true" ht="28.5" hidden="true" customHeight="true" outlineLevel="0" collapsed="false">
      <c r="A1458" s="401" t="s">
        <v>277</v>
      </c>
      <c r="B1458" s="450" t="s">
        <v>251</v>
      </c>
      <c r="C1458" s="245"/>
      <c r="D1458" s="245"/>
      <c r="E1458" s="40"/>
      <c r="F1458" s="242"/>
      <c r="G1458" s="242" t="n">
        <f aca="false">G1459</f>
        <v>150</v>
      </c>
    </row>
    <row r="1459" s="58" customFormat="true" ht="16.5" hidden="true" customHeight="true" outlineLevel="0" collapsed="false">
      <c r="A1459" s="243" t="s">
        <v>36</v>
      </c>
      <c r="B1459" s="244" t="s">
        <v>372</v>
      </c>
      <c r="C1459" s="245"/>
      <c r="D1459" s="245"/>
      <c r="E1459" s="40"/>
      <c r="F1459" s="256"/>
      <c r="G1459" s="256" t="n">
        <v>150</v>
      </c>
    </row>
    <row r="1460" s="58" customFormat="true" ht="16.5" hidden="true" customHeight="true" outlineLevel="0" collapsed="false">
      <c r="A1460" s="401" t="s">
        <v>362</v>
      </c>
      <c r="B1460" s="450" t="s">
        <v>250</v>
      </c>
      <c r="C1460" s="245"/>
      <c r="D1460" s="245"/>
      <c r="E1460" s="40"/>
      <c r="F1460" s="256"/>
      <c r="G1460" s="256"/>
    </row>
    <row r="1461" s="58" customFormat="true" ht="16.5" hidden="true" customHeight="true" outlineLevel="0" collapsed="false">
      <c r="A1461" s="243" t="s">
        <v>70</v>
      </c>
      <c r="B1461" s="244" t="s">
        <v>395</v>
      </c>
      <c r="C1461" s="245"/>
      <c r="D1461" s="245"/>
      <c r="E1461" s="40"/>
      <c r="F1461" s="256"/>
      <c r="G1461" s="256"/>
    </row>
    <row r="1462" s="58" customFormat="true" ht="0.75" hidden="true" customHeight="true" outlineLevel="0" collapsed="false">
      <c r="A1462" s="401" t="s">
        <v>154</v>
      </c>
      <c r="B1462" s="450" t="s">
        <v>406</v>
      </c>
      <c r="C1462" s="242" t="n">
        <f aca="false">C1463+C1488+C1490</f>
        <v>0</v>
      </c>
      <c r="D1462" s="242" t="n">
        <f aca="false">D1463+D1490+D1487+D1489</f>
        <v>0</v>
      </c>
      <c r="E1462" s="40"/>
      <c r="F1462" s="256"/>
      <c r="G1462" s="256"/>
    </row>
    <row r="1463" s="58" customFormat="true" ht="17.25" hidden="true" customHeight="true" outlineLevel="0" collapsed="false">
      <c r="A1463" s="243" t="s">
        <v>36</v>
      </c>
      <c r="B1463" s="244" t="s">
        <v>372</v>
      </c>
      <c r="C1463" s="245"/>
      <c r="D1463" s="245"/>
      <c r="E1463" s="40"/>
      <c r="F1463" s="256"/>
      <c r="G1463" s="256"/>
    </row>
    <row r="1464" s="58" customFormat="true" ht="15.75" hidden="true" customHeight="true" outlineLevel="0" collapsed="false">
      <c r="A1464" s="243" t="s">
        <v>50</v>
      </c>
      <c r="B1464" s="244" t="s">
        <v>51</v>
      </c>
      <c r="C1464" s="245"/>
      <c r="D1464" s="245"/>
      <c r="E1464" s="40"/>
      <c r="F1464" s="256"/>
      <c r="G1464" s="256"/>
    </row>
    <row r="1465" s="58" customFormat="true" ht="0.75" hidden="true" customHeight="true" outlineLevel="0" collapsed="false">
      <c r="A1465" s="243"/>
      <c r="B1465" s="244"/>
      <c r="C1465" s="245"/>
      <c r="D1465" s="245"/>
      <c r="E1465" s="40"/>
      <c r="F1465" s="256"/>
      <c r="G1465" s="256"/>
    </row>
    <row r="1466" s="58" customFormat="true" ht="15.75" hidden="true" customHeight="true" outlineLevel="0" collapsed="false">
      <c r="A1466" s="243"/>
      <c r="B1466" s="244"/>
      <c r="C1466" s="245"/>
      <c r="D1466" s="245"/>
      <c r="E1466" s="40"/>
      <c r="F1466" s="256"/>
      <c r="G1466" s="256"/>
    </row>
    <row r="1467" s="58" customFormat="true" ht="15.75" hidden="true" customHeight="true" outlineLevel="0" collapsed="false">
      <c r="A1467" s="243" t="s">
        <v>50</v>
      </c>
      <c r="B1467" s="244" t="s">
        <v>51</v>
      </c>
      <c r="C1467" s="245"/>
      <c r="D1467" s="245"/>
      <c r="E1467" s="40"/>
      <c r="F1467" s="256"/>
      <c r="G1467" s="256"/>
    </row>
    <row r="1468" s="58" customFormat="true" ht="15.75" hidden="true" customHeight="true" outlineLevel="0" collapsed="false">
      <c r="A1468" s="243" t="s">
        <v>54</v>
      </c>
      <c r="B1468" s="244" t="s">
        <v>379</v>
      </c>
      <c r="C1468" s="245"/>
      <c r="D1468" s="245" t="n">
        <v>339</v>
      </c>
      <c r="E1468" s="40"/>
      <c r="F1468" s="256"/>
      <c r="G1468" s="256"/>
    </row>
    <row r="1469" s="58" customFormat="true" ht="30" hidden="true" customHeight="true" outlineLevel="0" collapsed="false">
      <c r="A1469" s="401" t="s">
        <v>17</v>
      </c>
      <c r="B1469" s="450" t="s">
        <v>18</v>
      </c>
      <c r="C1469" s="242" t="n">
        <f aca="false">C1471+C1472+C1474+C1485</f>
        <v>-30.24</v>
      </c>
      <c r="D1469" s="242" t="n">
        <f aca="false">D1471+D1472+D1474+D1486+D1470</f>
        <v>30.84</v>
      </c>
      <c r="E1469" s="40"/>
      <c r="F1469" s="256"/>
      <c r="G1469" s="256"/>
    </row>
    <row r="1470" s="58" customFormat="true" ht="15.75" hidden="true" customHeight="true" outlineLevel="0" collapsed="false">
      <c r="A1470" s="243" t="s">
        <v>20</v>
      </c>
      <c r="B1470" s="244" t="s">
        <v>21</v>
      </c>
      <c r="C1470" s="242"/>
      <c r="D1470" s="256" t="n">
        <v>3</v>
      </c>
      <c r="E1470" s="40"/>
      <c r="F1470" s="256"/>
      <c r="G1470" s="256"/>
    </row>
    <row r="1471" s="58" customFormat="true" ht="24.75" hidden="true" customHeight="true" outlineLevel="0" collapsed="false">
      <c r="A1471" s="243" t="s">
        <v>32</v>
      </c>
      <c r="B1471" s="255" t="s">
        <v>373</v>
      </c>
      <c r="C1471" s="245" t="n">
        <v>-20</v>
      </c>
      <c r="D1471" s="245"/>
      <c r="E1471" s="40"/>
      <c r="F1471" s="256"/>
      <c r="G1471" s="256"/>
    </row>
    <row r="1472" s="58" customFormat="true" ht="15.75" hidden="true" customHeight="true" outlineLevel="0" collapsed="false">
      <c r="A1472" s="243" t="s">
        <v>36</v>
      </c>
      <c r="B1472" s="244" t="s">
        <v>372</v>
      </c>
      <c r="C1472" s="245"/>
      <c r="D1472" s="480" t="n">
        <v>27.8</v>
      </c>
      <c r="E1472" s="40"/>
      <c r="F1472" s="256"/>
      <c r="G1472" s="256"/>
    </row>
    <row r="1473" s="58" customFormat="true" ht="15.75" hidden="true" customHeight="true" outlineLevel="0" collapsed="false">
      <c r="A1473" s="243" t="s">
        <v>38</v>
      </c>
      <c r="B1473" s="244" t="s">
        <v>398</v>
      </c>
      <c r="C1473" s="245"/>
      <c r="D1473" s="256"/>
      <c r="E1473" s="40"/>
      <c r="F1473" s="256"/>
      <c r="G1473" s="256"/>
    </row>
    <row r="1474" s="58" customFormat="true" ht="15.75" hidden="true" customHeight="true" outlineLevel="0" collapsed="false">
      <c r="A1474" s="243" t="s">
        <v>26</v>
      </c>
      <c r="B1474" s="244" t="s">
        <v>27</v>
      </c>
      <c r="C1474" s="245" t="n">
        <v>-10.2</v>
      </c>
      <c r="D1474" s="256"/>
      <c r="E1474" s="40"/>
      <c r="F1474" s="256"/>
      <c r="G1474" s="256"/>
    </row>
    <row r="1475" s="58" customFormat="true" ht="0.75" hidden="true" customHeight="true" outlineLevel="0" collapsed="false">
      <c r="A1475" s="243" t="s">
        <v>46</v>
      </c>
      <c r="B1475" s="244" t="s">
        <v>47</v>
      </c>
      <c r="C1475" s="245"/>
      <c r="D1475" s="242"/>
      <c r="E1475" s="40"/>
      <c r="F1475" s="256"/>
      <c r="G1475" s="256"/>
    </row>
    <row r="1476" s="58" customFormat="true" ht="15.75" hidden="true" customHeight="true" outlineLevel="0" collapsed="false">
      <c r="A1476" s="243" t="s">
        <v>48</v>
      </c>
      <c r="B1476" s="244" t="s">
        <v>221</v>
      </c>
      <c r="C1476" s="245"/>
      <c r="D1476" s="242"/>
      <c r="E1476" s="40"/>
      <c r="F1476" s="256"/>
      <c r="G1476" s="256"/>
    </row>
    <row r="1477" s="58" customFormat="true" ht="13.5" hidden="true" customHeight="true" outlineLevel="0" collapsed="false">
      <c r="A1477" s="243" t="s">
        <v>50</v>
      </c>
      <c r="B1477" s="244" t="s">
        <v>51</v>
      </c>
      <c r="C1477" s="245"/>
      <c r="D1477" s="256"/>
      <c r="E1477" s="40"/>
      <c r="F1477" s="256"/>
      <c r="G1477" s="256"/>
    </row>
    <row r="1478" s="58" customFormat="true" ht="15.75" hidden="true" customHeight="true" outlineLevel="0" collapsed="false">
      <c r="A1478" s="243" t="s">
        <v>36</v>
      </c>
      <c r="B1478" s="244" t="s">
        <v>372</v>
      </c>
      <c r="C1478" s="245"/>
      <c r="D1478" s="477"/>
      <c r="E1478" s="40"/>
      <c r="F1478" s="256"/>
      <c r="G1478" s="256"/>
    </row>
    <row r="1479" s="58" customFormat="true" ht="32.25" hidden="true" customHeight="true" outlineLevel="0" collapsed="false">
      <c r="A1479" s="401" t="s">
        <v>393</v>
      </c>
      <c r="B1479" s="450" t="s">
        <v>394</v>
      </c>
      <c r="C1479" s="242"/>
      <c r="D1479" s="245"/>
      <c r="E1479" s="40"/>
      <c r="F1479" s="242"/>
      <c r="G1479" s="256"/>
    </row>
    <row r="1480" s="58" customFormat="true" ht="15.75" hidden="true" customHeight="true" outlineLevel="0" collapsed="false">
      <c r="A1480" s="243" t="s">
        <v>66</v>
      </c>
      <c r="B1480" s="255" t="s">
        <v>67</v>
      </c>
      <c r="C1480" s="245"/>
      <c r="D1480" s="245"/>
      <c r="E1480" s="40"/>
      <c r="F1480" s="256"/>
      <c r="G1480" s="256"/>
    </row>
    <row r="1481" s="58" customFormat="true" ht="30" hidden="true" customHeight="true" outlineLevel="0" collapsed="false">
      <c r="A1481" s="401" t="s">
        <v>277</v>
      </c>
      <c r="B1481" s="450" t="s">
        <v>251</v>
      </c>
      <c r="C1481" s="245"/>
      <c r="D1481" s="481"/>
      <c r="E1481" s="40"/>
      <c r="F1481" s="256"/>
      <c r="G1481" s="242"/>
    </row>
    <row r="1482" s="58" customFormat="true" ht="21" hidden="true" customHeight="true" outlineLevel="0" collapsed="false">
      <c r="A1482" s="243" t="s">
        <v>66</v>
      </c>
      <c r="B1482" s="255" t="s">
        <v>67</v>
      </c>
      <c r="C1482" s="245"/>
      <c r="D1482" s="246"/>
      <c r="E1482" s="40"/>
      <c r="F1482" s="245"/>
      <c r="G1482" s="245"/>
    </row>
    <row r="1483" s="58" customFormat="true" ht="46.5" hidden="true" customHeight="true" outlineLevel="0" collapsed="false">
      <c r="A1483" s="401"/>
      <c r="B1483" s="475"/>
      <c r="C1483" s="242"/>
      <c r="D1483" s="263"/>
      <c r="E1483" s="40"/>
      <c r="F1483" s="253"/>
      <c r="G1483" s="245"/>
    </row>
    <row r="1484" s="58" customFormat="true" ht="21" hidden="true" customHeight="true" outlineLevel="0" collapsed="false">
      <c r="A1484" s="243"/>
      <c r="B1484" s="244"/>
      <c r="C1484" s="245"/>
      <c r="D1484" s="246"/>
      <c r="E1484" s="40"/>
      <c r="F1484" s="253"/>
      <c r="G1484" s="245"/>
    </row>
    <row r="1485" s="58" customFormat="true" ht="18" hidden="true" customHeight="true" outlineLevel="0" collapsed="false">
      <c r="A1485" s="243" t="s">
        <v>46</v>
      </c>
      <c r="B1485" s="244" t="s">
        <v>47</v>
      </c>
      <c r="C1485" s="245" t="n">
        <v>-0.04</v>
      </c>
      <c r="D1485" s="246"/>
      <c r="E1485" s="40"/>
      <c r="F1485" s="253"/>
      <c r="G1485" s="245"/>
    </row>
    <row r="1486" s="58" customFormat="true" ht="17.25" hidden="true" customHeight="true" outlineLevel="0" collapsed="false">
      <c r="A1486" s="243" t="s">
        <v>48</v>
      </c>
      <c r="B1486" s="244" t="s">
        <v>221</v>
      </c>
      <c r="C1486" s="245"/>
      <c r="D1486" s="246" t="n">
        <v>0.04</v>
      </c>
      <c r="E1486" s="40"/>
      <c r="F1486" s="253"/>
      <c r="G1486" s="245"/>
    </row>
    <row r="1487" s="58" customFormat="true" ht="16.5" hidden="true" customHeight="true" outlineLevel="0" collapsed="false">
      <c r="A1487" s="243" t="s">
        <v>50</v>
      </c>
      <c r="B1487" s="244" t="s">
        <v>51</v>
      </c>
      <c r="C1487" s="245"/>
      <c r="D1487" s="246"/>
      <c r="E1487" s="40"/>
      <c r="F1487" s="253"/>
      <c r="G1487" s="245"/>
    </row>
    <row r="1488" s="58" customFormat="true" ht="17.25" hidden="true" customHeight="true" outlineLevel="0" collapsed="false">
      <c r="A1488" s="243" t="s">
        <v>54</v>
      </c>
      <c r="B1488" s="244" t="s">
        <v>379</v>
      </c>
      <c r="C1488" s="245"/>
      <c r="D1488" s="246"/>
      <c r="E1488" s="40"/>
      <c r="F1488" s="253"/>
      <c r="G1488" s="245"/>
    </row>
    <row r="1489" s="58" customFormat="true" ht="17.25" hidden="true" customHeight="true" outlineLevel="0" collapsed="false">
      <c r="A1489" s="243" t="s">
        <v>54</v>
      </c>
      <c r="B1489" s="244" t="s">
        <v>379</v>
      </c>
      <c r="C1489" s="245"/>
      <c r="D1489" s="246"/>
      <c r="E1489" s="40"/>
      <c r="F1489" s="253"/>
      <c r="G1489" s="245"/>
    </row>
    <row r="1490" s="58" customFormat="true" ht="24" hidden="true" customHeight="true" outlineLevel="0" collapsed="false">
      <c r="A1490" s="243" t="s">
        <v>60</v>
      </c>
      <c r="B1490" s="244" t="s">
        <v>121</v>
      </c>
      <c r="C1490" s="242"/>
      <c r="D1490" s="266"/>
      <c r="E1490" s="40"/>
      <c r="F1490" s="253"/>
      <c r="G1490" s="245"/>
    </row>
    <row r="1491" s="58" customFormat="true" ht="18" hidden="true" customHeight="true" outlineLevel="0" collapsed="false">
      <c r="A1491" s="243" t="s">
        <v>36</v>
      </c>
      <c r="B1491" s="244" t="s">
        <v>372</v>
      </c>
      <c r="C1491" s="245" t="n">
        <v>-1.3</v>
      </c>
      <c r="D1491" s="263"/>
      <c r="E1491" s="40"/>
      <c r="F1491" s="253"/>
      <c r="G1491" s="245"/>
    </row>
    <row r="1492" s="58" customFormat="true" ht="18" hidden="true" customHeight="true" outlineLevel="0" collapsed="false">
      <c r="A1492" s="243" t="s">
        <v>38</v>
      </c>
      <c r="B1492" s="244" t="s">
        <v>398</v>
      </c>
      <c r="C1492" s="245" t="n">
        <v>-0.3</v>
      </c>
      <c r="D1492" s="246"/>
      <c r="E1492" s="40"/>
      <c r="F1492" s="253"/>
      <c r="G1492" s="245"/>
    </row>
    <row r="1493" s="58" customFormat="true" ht="18.75" hidden="true" customHeight="true" outlineLevel="0" collapsed="false">
      <c r="A1493" s="401" t="s">
        <v>362</v>
      </c>
      <c r="B1493" s="450" t="s">
        <v>250</v>
      </c>
      <c r="C1493" s="242"/>
      <c r="D1493" s="263"/>
      <c r="E1493" s="40"/>
      <c r="F1493" s="242"/>
      <c r="G1493" s="242" t="n">
        <f aca="false">G1497</f>
        <v>0</v>
      </c>
    </row>
    <row r="1494" s="58" customFormat="true" ht="0.75" hidden="true" customHeight="true" outlineLevel="0" collapsed="false">
      <c r="A1494" s="401"/>
      <c r="B1494" s="450"/>
      <c r="C1494" s="242"/>
      <c r="D1494" s="263"/>
      <c r="E1494" s="40"/>
      <c r="F1494" s="253"/>
      <c r="G1494" s="242"/>
    </row>
    <row r="1495" s="58" customFormat="true" ht="0.75" hidden="true" customHeight="true" outlineLevel="0" collapsed="false">
      <c r="A1495" s="401"/>
      <c r="B1495" s="450"/>
      <c r="C1495" s="242"/>
      <c r="D1495" s="263"/>
      <c r="E1495" s="40"/>
      <c r="F1495" s="253"/>
      <c r="G1495" s="242"/>
    </row>
    <row r="1496" s="58" customFormat="true" ht="16.5" hidden="true" customHeight="true" outlineLevel="0" collapsed="false">
      <c r="A1496" s="243" t="s">
        <v>66</v>
      </c>
      <c r="B1496" s="244" t="s">
        <v>67</v>
      </c>
      <c r="C1496" s="242"/>
      <c r="D1496" s="263"/>
      <c r="E1496" s="40"/>
      <c r="F1496" s="253" t="n">
        <v>-600</v>
      </c>
      <c r="G1496" s="242"/>
    </row>
    <row r="1497" s="58" customFormat="true" ht="17.25" hidden="true" customHeight="true" outlineLevel="0" collapsed="false">
      <c r="A1497" s="243" t="s">
        <v>70</v>
      </c>
      <c r="B1497" s="244" t="s">
        <v>395</v>
      </c>
      <c r="C1497" s="242"/>
      <c r="D1497" s="256"/>
      <c r="E1497" s="40"/>
      <c r="F1497" s="253"/>
      <c r="G1497" s="245"/>
    </row>
    <row r="1498" s="58" customFormat="true" ht="16.5" hidden="true" customHeight="true" outlineLevel="0" collapsed="false">
      <c r="A1498" s="243" t="s">
        <v>36</v>
      </c>
      <c r="B1498" s="244" t="s">
        <v>372</v>
      </c>
      <c r="C1498" s="482"/>
      <c r="D1498" s="483"/>
      <c r="E1498" s="40"/>
      <c r="F1498" s="245"/>
      <c r="G1498" s="245"/>
    </row>
    <row r="1499" s="58" customFormat="true" ht="16.5" hidden="true" customHeight="true" outlineLevel="0" collapsed="false">
      <c r="A1499" s="401" t="s">
        <v>17</v>
      </c>
      <c r="B1499" s="450" t="s">
        <v>18</v>
      </c>
      <c r="C1499" s="243"/>
      <c r="D1499" s="484" t="n">
        <f aca="false">D1500+D1501</f>
        <v>0</v>
      </c>
      <c r="E1499" s="40"/>
      <c r="F1499" s="245"/>
      <c r="G1499" s="245"/>
    </row>
    <row r="1500" s="58" customFormat="true" ht="16.5" hidden="true" customHeight="true" outlineLevel="0" collapsed="false">
      <c r="A1500" s="243" t="s">
        <v>36</v>
      </c>
      <c r="B1500" s="244" t="s">
        <v>372</v>
      </c>
      <c r="C1500" s="243"/>
      <c r="D1500" s="483"/>
      <c r="E1500" s="40"/>
      <c r="F1500" s="245"/>
      <c r="G1500" s="245"/>
    </row>
    <row r="1501" s="58" customFormat="true" ht="25.5" hidden="true" customHeight="true" outlineLevel="0" collapsed="false">
      <c r="A1501" s="243" t="s">
        <v>198</v>
      </c>
      <c r="B1501" s="244" t="s">
        <v>407</v>
      </c>
      <c r="C1501" s="243"/>
      <c r="D1501" s="483"/>
      <c r="E1501" s="40"/>
      <c r="F1501" s="245"/>
      <c r="G1501" s="245"/>
    </row>
    <row r="1502" s="58" customFormat="true" ht="1.5" hidden="true" customHeight="true" outlineLevel="0" collapsed="false">
      <c r="A1502" s="401" t="s">
        <v>115</v>
      </c>
      <c r="B1502" s="450" t="s">
        <v>380</v>
      </c>
      <c r="C1502" s="485"/>
      <c r="D1502" s="486"/>
      <c r="E1502" s="40"/>
      <c r="F1502" s="245"/>
      <c r="G1502" s="242"/>
    </row>
    <row r="1503" s="58" customFormat="true" ht="16.5" hidden="true" customHeight="true" outlineLevel="0" collapsed="false">
      <c r="A1503" s="243" t="s">
        <v>46</v>
      </c>
      <c r="B1503" s="244" t="s">
        <v>47</v>
      </c>
      <c r="C1503" s="487"/>
      <c r="D1503" s="488"/>
      <c r="E1503" s="40"/>
      <c r="F1503" s="245"/>
      <c r="G1503" s="245"/>
    </row>
    <row r="1504" s="58" customFormat="true" ht="15.75" hidden="true" customHeight="true" outlineLevel="0" collapsed="false">
      <c r="A1504" s="243" t="s">
        <v>48</v>
      </c>
      <c r="B1504" s="244" t="s">
        <v>221</v>
      </c>
      <c r="C1504" s="487"/>
      <c r="D1504" s="488"/>
      <c r="E1504" s="40"/>
      <c r="F1504" s="245"/>
      <c r="G1504" s="245"/>
    </row>
    <row r="1505" s="58" customFormat="true" ht="16.5" hidden="true" customHeight="true" outlineLevel="0" collapsed="false">
      <c r="A1505" s="243" t="s">
        <v>50</v>
      </c>
      <c r="B1505" s="244" t="s">
        <v>51</v>
      </c>
      <c r="C1505" s="487"/>
      <c r="D1505" s="488"/>
      <c r="E1505" s="40"/>
      <c r="F1505" s="245"/>
      <c r="G1505" s="245"/>
    </row>
    <row r="1506" s="58" customFormat="true" ht="16.5" hidden="true" customHeight="true" outlineLevel="0" collapsed="false">
      <c r="A1506" s="243" t="s">
        <v>54</v>
      </c>
      <c r="B1506" s="244" t="s">
        <v>379</v>
      </c>
      <c r="C1506" s="487"/>
      <c r="D1506" s="488"/>
      <c r="E1506" s="40"/>
      <c r="F1506" s="245"/>
      <c r="G1506" s="245"/>
    </row>
    <row r="1507" s="58" customFormat="true" ht="0.75" hidden="true" customHeight="true" outlineLevel="0" collapsed="false">
      <c r="A1507" s="243"/>
      <c r="B1507" s="244"/>
      <c r="C1507" s="487"/>
      <c r="D1507" s="488"/>
      <c r="E1507" s="40"/>
      <c r="F1507" s="245"/>
      <c r="G1507" s="245"/>
    </row>
    <row r="1508" s="58" customFormat="true" ht="1.5" hidden="true" customHeight="true" outlineLevel="0" collapsed="false">
      <c r="A1508" s="401"/>
      <c r="B1508" s="450"/>
      <c r="C1508" s="487"/>
      <c r="D1508" s="486"/>
      <c r="E1508" s="40"/>
      <c r="F1508" s="489"/>
      <c r="G1508" s="489"/>
    </row>
    <row r="1509" s="58" customFormat="true" ht="0.75" hidden="true" customHeight="true" outlineLevel="0" collapsed="false">
      <c r="A1509" s="243"/>
      <c r="B1509" s="248"/>
      <c r="C1509" s="487"/>
      <c r="D1509" s="488"/>
      <c r="E1509" s="40"/>
      <c r="F1509" s="245"/>
      <c r="G1509" s="245"/>
    </row>
    <row r="1510" s="58" customFormat="true" ht="16.5" hidden="true" customHeight="true" outlineLevel="0" collapsed="false">
      <c r="A1510" s="243" t="s">
        <v>20</v>
      </c>
      <c r="B1510" s="248" t="s">
        <v>21</v>
      </c>
      <c r="C1510" s="487"/>
      <c r="D1510" s="488"/>
      <c r="E1510" s="40"/>
      <c r="F1510" s="245"/>
      <c r="G1510" s="245"/>
    </row>
    <row r="1511" s="58" customFormat="true" ht="24.75" hidden="true" customHeight="true" outlineLevel="0" collapsed="false">
      <c r="A1511" s="243" t="s">
        <v>32</v>
      </c>
      <c r="B1511" s="255" t="s">
        <v>373</v>
      </c>
      <c r="C1511" s="487"/>
      <c r="D1511" s="488"/>
      <c r="E1511" s="40"/>
      <c r="F1511" s="245"/>
      <c r="G1511" s="245"/>
    </row>
    <row r="1512" s="58" customFormat="true" ht="16.5" hidden="true" customHeight="true" outlineLevel="0" collapsed="false">
      <c r="A1512" s="243" t="s">
        <v>22</v>
      </c>
      <c r="B1512" s="244" t="s">
        <v>23</v>
      </c>
      <c r="C1512" s="487"/>
      <c r="D1512" s="488"/>
      <c r="E1512" s="40"/>
      <c r="F1512" s="245"/>
      <c r="G1512" s="245"/>
    </row>
    <row r="1513" s="58" customFormat="true" ht="25.5" hidden="true" customHeight="true" outlineLevel="0" collapsed="false">
      <c r="A1513" s="243"/>
      <c r="B1513" s="244"/>
      <c r="C1513" s="487"/>
      <c r="D1513" s="488"/>
      <c r="E1513" s="40"/>
      <c r="F1513" s="245"/>
      <c r="G1513" s="245"/>
    </row>
    <row r="1514" s="58" customFormat="true" ht="16.5" hidden="true" customHeight="true" outlineLevel="0" collapsed="false">
      <c r="A1514" s="243" t="s">
        <v>26</v>
      </c>
      <c r="B1514" s="244" t="s">
        <v>27</v>
      </c>
      <c r="C1514" s="487"/>
      <c r="D1514" s="488"/>
      <c r="E1514" s="40"/>
      <c r="F1514" s="245"/>
      <c r="G1514" s="245"/>
    </row>
    <row r="1515" s="58" customFormat="true" ht="16.5" hidden="true" customHeight="true" outlineLevel="0" collapsed="false">
      <c r="A1515" s="243" t="s">
        <v>48</v>
      </c>
      <c r="B1515" s="244" t="s">
        <v>221</v>
      </c>
      <c r="C1515" s="487"/>
      <c r="D1515" s="488"/>
      <c r="E1515" s="40"/>
      <c r="F1515" s="245"/>
      <c r="G1515" s="245"/>
    </row>
    <row r="1516" s="58" customFormat="true" ht="16.5" hidden="true" customHeight="true" outlineLevel="0" collapsed="false">
      <c r="A1516" s="243" t="s">
        <v>50</v>
      </c>
      <c r="B1516" s="244" t="s">
        <v>51</v>
      </c>
      <c r="C1516" s="487"/>
      <c r="D1516" s="488"/>
      <c r="E1516" s="40"/>
      <c r="F1516" s="245"/>
      <c r="G1516" s="245"/>
    </row>
    <row r="1517" s="58" customFormat="true" ht="16.5" hidden="true" customHeight="true" outlineLevel="0" collapsed="false">
      <c r="A1517" s="243" t="s">
        <v>54</v>
      </c>
      <c r="B1517" s="244" t="s">
        <v>379</v>
      </c>
      <c r="C1517" s="487"/>
      <c r="D1517" s="488"/>
      <c r="E1517" s="40"/>
      <c r="F1517" s="245"/>
      <c r="G1517" s="245"/>
    </row>
    <row r="1518" s="58" customFormat="true" ht="18.75" hidden="true" customHeight="true" outlineLevel="0" collapsed="false">
      <c r="A1518" s="243" t="s">
        <v>66</v>
      </c>
      <c r="B1518" s="244" t="s">
        <v>67</v>
      </c>
      <c r="C1518" s="487"/>
      <c r="D1518" s="488"/>
      <c r="E1518" s="40"/>
      <c r="F1518" s="245"/>
      <c r="G1518" s="245" t="n">
        <v>4.3</v>
      </c>
    </row>
    <row r="1519" s="58" customFormat="true" ht="4.5" hidden="true" customHeight="true" outlineLevel="0" collapsed="false">
      <c r="A1519" s="401"/>
      <c r="B1519" s="450"/>
      <c r="C1519" s="487"/>
      <c r="D1519" s="488"/>
      <c r="E1519" s="40"/>
      <c r="F1519" s="245"/>
      <c r="G1519" s="242"/>
    </row>
    <row r="1520" s="58" customFormat="true" ht="16.5" hidden="true" customHeight="true" outlineLevel="0" collapsed="false">
      <c r="A1520" s="243"/>
      <c r="B1520" s="244"/>
      <c r="C1520" s="487"/>
      <c r="D1520" s="488"/>
      <c r="E1520" s="40"/>
      <c r="F1520" s="245"/>
      <c r="G1520" s="245"/>
    </row>
    <row r="1521" s="58" customFormat="true" ht="16.5" hidden="true" customHeight="true" outlineLevel="0" collapsed="false">
      <c r="A1521" s="401"/>
      <c r="B1521" s="450"/>
      <c r="C1521" s="487"/>
      <c r="D1521" s="488"/>
      <c r="E1521" s="40"/>
      <c r="F1521" s="245"/>
      <c r="G1521" s="242"/>
    </row>
    <row r="1522" s="58" customFormat="true" ht="16.5" hidden="true" customHeight="true" outlineLevel="0" collapsed="false">
      <c r="A1522" s="243"/>
      <c r="B1522" s="244"/>
      <c r="C1522" s="487"/>
      <c r="D1522" s="488"/>
      <c r="E1522" s="40"/>
      <c r="F1522" s="245"/>
      <c r="G1522" s="245"/>
    </row>
    <row r="1523" s="58" customFormat="true" ht="16.5" hidden="true" customHeight="true" outlineLevel="0" collapsed="false">
      <c r="A1523" s="243"/>
      <c r="B1523" s="244"/>
      <c r="C1523" s="487"/>
      <c r="D1523" s="488"/>
      <c r="E1523" s="40"/>
      <c r="F1523" s="245"/>
      <c r="G1523" s="245"/>
    </row>
    <row r="1524" s="58" customFormat="true" ht="16.5" hidden="true" customHeight="true" outlineLevel="0" collapsed="false">
      <c r="A1524" s="401"/>
      <c r="B1524" s="450"/>
      <c r="C1524" s="487"/>
      <c r="D1524" s="488"/>
      <c r="E1524" s="40"/>
      <c r="F1524" s="245"/>
      <c r="G1524" s="242"/>
    </row>
    <row r="1525" s="58" customFormat="true" ht="16.5" hidden="true" customHeight="true" outlineLevel="0" collapsed="false">
      <c r="A1525" s="243"/>
      <c r="B1525" s="244"/>
      <c r="C1525" s="487"/>
      <c r="D1525" s="488"/>
      <c r="E1525" s="40"/>
      <c r="F1525" s="245"/>
      <c r="G1525" s="245"/>
    </row>
    <row r="1526" s="58" customFormat="true" ht="1.5" hidden="true" customHeight="true" outlineLevel="0" collapsed="false">
      <c r="A1526" s="243"/>
      <c r="B1526" s="450"/>
      <c r="C1526" s="490"/>
      <c r="D1526" s="488"/>
      <c r="E1526" s="40"/>
      <c r="F1526" s="245"/>
      <c r="G1526" s="245"/>
    </row>
    <row r="1527" s="58" customFormat="true" ht="16.5" hidden="true" customHeight="true" outlineLevel="0" collapsed="false">
      <c r="A1527" s="243"/>
      <c r="B1527" s="450"/>
      <c r="C1527" s="490"/>
      <c r="D1527" s="488"/>
      <c r="E1527" s="40"/>
      <c r="F1527" s="245"/>
      <c r="G1527" s="245"/>
    </row>
    <row r="1528" s="58" customFormat="true" ht="16.5" hidden="true" customHeight="true" outlineLevel="0" collapsed="false">
      <c r="A1528" s="243"/>
      <c r="B1528" s="450"/>
      <c r="C1528" s="490"/>
      <c r="D1528" s="488"/>
      <c r="E1528" s="40"/>
      <c r="F1528" s="245"/>
      <c r="G1528" s="245"/>
    </row>
    <row r="1529" s="58" customFormat="true" ht="16.5" hidden="true" customHeight="true" outlineLevel="0" collapsed="false">
      <c r="A1529" s="243"/>
      <c r="B1529" s="450"/>
      <c r="C1529" s="490"/>
      <c r="D1529" s="488"/>
      <c r="E1529" s="40"/>
      <c r="F1529" s="245"/>
      <c r="G1529" s="245"/>
    </row>
    <row r="1530" s="58" customFormat="true" ht="16.5" hidden="true" customHeight="true" outlineLevel="0" collapsed="false">
      <c r="A1530" s="243"/>
      <c r="B1530" s="450"/>
      <c r="C1530" s="490"/>
      <c r="D1530" s="488"/>
      <c r="E1530" s="40"/>
      <c r="F1530" s="245"/>
      <c r="G1530" s="245"/>
    </row>
    <row r="1531" s="58" customFormat="true" ht="16.5" hidden="true" customHeight="true" outlineLevel="0" collapsed="false">
      <c r="A1531" s="243"/>
      <c r="B1531" s="450"/>
      <c r="C1531" s="490"/>
      <c r="D1531" s="488"/>
      <c r="E1531" s="40"/>
      <c r="F1531" s="245"/>
      <c r="G1531" s="245"/>
    </row>
    <row r="1532" s="58" customFormat="true" ht="16.5" hidden="true" customHeight="true" outlineLevel="0" collapsed="false">
      <c r="A1532" s="243"/>
      <c r="B1532" s="244"/>
      <c r="C1532" s="490"/>
      <c r="D1532" s="488"/>
      <c r="E1532" s="40"/>
      <c r="F1532" s="245"/>
      <c r="G1532" s="245"/>
    </row>
    <row r="1533" s="58" customFormat="true" ht="24.75" hidden="true" customHeight="true" outlineLevel="0" collapsed="false">
      <c r="A1533" s="401" t="s">
        <v>277</v>
      </c>
      <c r="B1533" s="244" t="s">
        <v>251</v>
      </c>
      <c r="C1533" s="490"/>
      <c r="D1533" s="488"/>
      <c r="E1533" s="40"/>
      <c r="F1533" s="245"/>
      <c r="G1533" s="242"/>
    </row>
    <row r="1534" s="58" customFormat="true" ht="16.5" hidden="true" customHeight="true" outlineLevel="0" collapsed="false">
      <c r="A1534" s="243" t="s">
        <v>70</v>
      </c>
      <c r="B1534" s="244" t="s">
        <v>395</v>
      </c>
      <c r="C1534" s="490"/>
      <c r="D1534" s="488"/>
      <c r="E1534" s="40"/>
      <c r="F1534" s="245"/>
      <c r="G1534" s="245"/>
    </row>
    <row r="1535" s="58" customFormat="true" ht="16.5" hidden="true" customHeight="true" outlineLevel="0" collapsed="false">
      <c r="A1535" s="243" t="s">
        <v>66</v>
      </c>
      <c r="B1535" s="244" t="s">
        <v>67</v>
      </c>
      <c r="C1535" s="490"/>
      <c r="D1535" s="488"/>
      <c r="E1535" s="40"/>
      <c r="F1535" s="245"/>
      <c r="G1535" s="245"/>
    </row>
    <row r="1536" s="58" customFormat="true" ht="32.25" hidden="true" customHeight="true" outlineLevel="0" collapsed="false">
      <c r="A1536" s="401" t="s">
        <v>277</v>
      </c>
      <c r="B1536" s="450" t="s">
        <v>251</v>
      </c>
      <c r="C1536" s="401"/>
      <c r="D1536" s="486"/>
      <c r="E1536" s="40"/>
      <c r="F1536" s="489"/>
      <c r="G1536" s="489"/>
    </row>
    <row r="1537" s="58" customFormat="true" ht="16.5" hidden="true" customHeight="true" outlineLevel="0" collapsed="false">
      <c r="A1537" s="243" t="s">
        <v>70</v>
      </c>
      <c r="B1537" s="244" t="s">
        <v>395</v>
      </c>
      <c r="C1537" s="490"/>
      <c r="D1537" s="488"/>
      <c r="E1537" s="40"/>
      <c r="F1537" s="245"/>
      <c r="G1537" s="245"/>
    </row>
    <row r="1538" s="58" customFormat="true" ht="23.25" hidden="true" customHeight="true" outlineLevel="0" collapsed="false">
      <c r="A1538" s="401" t="s">
        <v>17</v>
      </c>
      <c r="B1538" s="450" t="s">
        <v>18</v>
      </c>
      <c r="C1538" s="485" t="n">
        <f aca="false">C1539</f>
        <v>0</v>
      </c>
      <c r="D1538" s="486" t="n">
        <f aca="false">D1540</f>
        <v>0</v>
      </c>
      <c r="E1538" s="242" t="n">
        <v>-12.768</v>
      </c>
      <c r="F1538" s="242"/>
      <c r="G1538" s="242"/>
    </row>
    <row r="1539" s="58" customFormat="true" ht="16.5" hidden="true" customHeight="true" outlineLevel="0" collapsed="false">
      <c r="A1539" s="243" t="s">
        <v>46</v>
      </c>
      <c r="B1539" s="244" t="s">
        <v>47</v>
      </c>
      <c r="C1539" s="487"/>
      <c r="D1539" s="488"/>
      <c r="E1539" s="245" t="n">
        <v>-12.768</v>
      </c>
      <c r="F1539" s="245"/>
      <c r="G1539" s="245"/>
    </row>
    <row r="1540" s="58" customFormat="true" ht="16.5" hidden="true" customHeight="true" outlineLevel="0" collapsed="false">
      <c r="A1540" s="243" t="s">
        <v>50</v>
      </c>
      <c r="B1540" s="244" t="s">
        <v>51</v>
      </c>
      <c r="C1540" s="487"/>
      <c r="D1540" s="488"/>
      <c r="E1540" s="245"/>
      <c r="F1540" s="245"/>
      <c r="G1540" s="245"/>
    </row>
    <row r="1541" s="58" customFormat="true" ht="16.5" hidden="true" customHeight="true" outlineLevel="0" collapsed="false">
      <c r="A1541" s="401" t="s">
        <v>87</v>
      </c>
      <c r="B1541" s="450" t="s">
        <v>398</v>
      </c>
      <c r="C1541" s="401"/>
      <c r="D1541" s="486" t="n">
        <f aca="false">D1542+D1543+D1544</f>
        <v>0</v>
      </c>
      <c r="E1541" s="245"/>
      <c r="F1541" s="245"/>
      <c r="G1541" s="242" t="n">
        <f aca="false">G1543</f>
        <v>0</v>
      </c>
    </row>
    <row r="1542" s="58" customFormat="true" ht="0.75" hidden="true" customHeight="true" outlineLevel="0" collapsed="false">
      <c r="A1542" s="243" t="s">
        <v>32</v>
      </c>
      <c r="B1542" s="244" t="s">
        <v>408</v>
      </c>
      <c r="C1542" s="490"/>
      <c r="D1542" s="488"/>
      <c r="E1542" s="245"/>
      <c r="F1542" s="245"/>
      <c r="G1542" s="242"/>
    </row>
    <row r="1543" s="58" customFormat="true" ht="19.5" hidden="true" customHeight="true" outlineLevel="0" collapsed="false">
      <c r="A1543" s="243" t="s">
        <v>36</v>
      </c>
      <c r="B1543" s="244" t="s">
        <v>372</v>
      </c>
      <c r="C1543" s="490"/>
      <c r="D1543" s="488"/>
      <c r="E1543" s="245"/>
      <c r="F1543" s="245"/>
      <c r="G1543" s="256"/>
    </row>
    <row r="1544" s="58" customFormat="true" ht="2.25" hidden="true" customHeight="true" outlineLevel="0" collapsed="false">
      <c r="A1544" s="243" t="s">
        <v>60</v>
      </c>
      <c r="B1544" s="244" t="s">
        <v>409</v>
      </c>
      <c r="C1544" s="490"/>
      <c r="D1544" s="488"/>
      <c r="E1544" s="253"/>
      <c r="F1544" s="245"/>
      <c r="G1544" s="256"/>
    </row>
    <row r="1545" s="58" customFormat="true" ht="28.5" hidden="true" customHeight="true" outlineLevel="0" collapsed="false">
      <c r="A1545" s="401" t="s">
        <v>72</v>
      </c>
      <c r="B1545" s="450" t="s">
        <v>73</v>
      </c>
      <c r="C1545" s="485" t="n">
        <f aca="false">C1546</f>
        <v>0</v>
      </c>
      <c r="D1545" s="486"/>
      <c r="E1545" s="253"/>
      <c r="F1545" s="489"/>
      <c r="G1545" s="242" t="n">
        <f aca="false">G1546</f>
        <v>0</v>
      </c>
    </row>
    <row r="1546" s="58" customFormat="true" ht="20.25" hidden="true" customHeight="true" outlineLevel="0" collapsed="false">
      <c r="A1546" s="243" t="s">
        <v>124</v>
      </c>
      <c r="B1546" s="244" t="s">
        <v>19</v>
      </c>
      <c r="C1546" s="487"/>
      <c r="D1546" s="488"/>
      <c r="E1546" s="253"/>
      <c r="F1546" s="489"/>
      <c r="G1546" s="256"/>
    </row>
    <row r="1547" s="58" customFormat="true" ht="19.5" hidden="true" customHeight="true" outlineLevel="0" collapsed="false">
      <c r="A1547" s="243" t="s">
        <v>20</v>
      </c>
      <c r="B1547" s="244" t="s">
        <v>21</v>
      </c>
      <c r="C1547" s="487"/>
      <c r="D1547" s="488"/>
      <c r="E1547" s="253"/>
      <c r="F1547" s="489"/>
      <c r="G1547" s="256"/>
    </row>
    <row r="1548" s="58" customFormat="true" ht="0.75" hidden="true" customHeight="true" outlineLevel="0" collapsed="false">
      <c r="A1548" s="401" t="s">
        <v>410</v>
      </c>
      <c r="B1548" s="450" t="s">
        <v>411</v>
      </c>
      <c r="C1548" s="487"/>
      <c r="D1548" s="486"/>
      <c r="E1548" s="253"/>
      <c r="F1548" s="489"/>
      <c r="G1548" s="242"/>
    </row>
    <row r="1549" s="58" customFormat="true" ht="23.25" hidden="true" customHeight="true" outlineLevel="0" collapsed="false">
      <c r="A1549" s="243" t="s">
        <v>60</v>
      </c>
      <c r="B1549" s="244" t="s">
        <v>409</v>
      </c>
      <c r="C1549" s="487"/>
      <c r="D1549" s="488"/>
      <c r="E1549" s="253"/>
      <c r="F1549" s="245"/>
      <c r="G1549" s="256"/>
    </row>
    <row r="1550" s="58" customFormat="true" ht="16.5" hidden="true" customHeight="true" outlineLevel="0" collapsed="false">
      <c r="A1550" s="401" t="s">
        <v>115</v>
      </c>
      <c r="B1550" s="450" t="s">
        <v>185</v>
      </c>
      <c r="C1550" s="487"/>
      <c r="D1550" s="486"/>
      <c r="E1550" s="253"/>
      <c r="F1550" s="242"/>
      <c r="G1550" s="242"/>
    </row>
    <row r="1551" s="58" customFormat="true" ht="1.5" hidden="true" customHeight="true" outlineLevel="0" collapsed="false">
      <c r="A1551" s="243" t="s">
        <v>32</v>
      </c>
      <c r="B1551" s="244" t="s">
        <v>408</v>
      </c>
      <c r="C1551" s="487"/>
      <c r="D1551" s="488"/>
      <c r="E1551" s="253"/>
      <c r="F1551" s="245"/>
      <c r="G1551" s="256"/>
    </row>
    <row r="1552" s="58" customFormat="true" ht="17.25" hidden="true" customHeight="true" outlineLevel="0" collapsed="false">
      <c r="A1552" s="243" t="s">
        <v>46</v>
      </c>
      <c r="B1552" s="244" t="s">
        <v>47</v>
      </c>
      <c r="C1552" s="487"/>
      <c r="D1552" s="488"/>
      <c r="E1552" s="253"/>
      <c r="F1552" s="245"/>
      <c r="G1552" s="256"/>
    </row>
    <row r="1553" s="58" customFormat="true" ht="0.75" hidden="true" customHeight="true" outlineLevel="0" collapsed="false">
      <c r="A1553" s="243" t="s">
        <v>404</v>
      </c>
      <c r="B1553" s="244" t="s">
        <v>395</v>
      </c>
      <c r="C1553" s="487"/>
      <c r="D1553" s="488"/>
      <c r="E1553" s="253"/>
      <c r="F1553" s="245"/>
      <c r="G1553" s="256"/>
    </row>
    <row r="1554" s="58" customFormat="true" ht="25.5" hidden="true" customHeight="true" outlineLevel="0" collapsed="false">
      <c r="A1554" s="243" t="s">
        <v>405</v>
      </c>
      <c r="B1554" s="244" t="s">
        <v>121</v>
      </c>
      <c r="C1554" s="487"/>
      <c r="D1554" s="488"/>
      <c r="E1554" s="253"/>
      <c r="F1554" s="245"/>
      <c r="G1554" s="256"/>
    </row>
    <row r="1555" s="58" customFormat="true" ht="15.75" hidden="true" customHeight="true" outlineLevel="0" collapsed="false">
      <c r="A1555" s="401" t="s">
        <v>412</v>
      </c>
      <c r="B1555" s="450" t="s">
        <v>413</v>
      </c>
      <c r="C1555" s="487"/>
      <c r="D1555" s="486"/>
      <c r="E1555" s="253"/>
      <c r="F1555" s="245"/>
      <c r="G1555" s="256"/>
    </row>
    <row r="1556" s="58" customFormat="true" ht="17.25" hidden="true" customHeight="true" outlineLevel="0" collapsed="false">
      <c r="A1556" s="243"/>
      <c r="B1556" s="244" t="s">
        <v>372</v>
      </c>
      <c r="C1556" s="487"/>
      <c r="D1556" s="488"/>
      <c r="E1556" s="253"/>
      <c r="F1556" s="245"/>
      <c r="G1556" s="256"/>
    </row>
    <row r="1557" s="58" customFormat="true" ht="17.25" hidden="true" customHeight="true" outlineLevel="0" collapsed="false">
      <c r="A1557" s="401" t="s">
        <v>72</v>
      </c>
      <c r="B1557" s="450" t="s">
        <v>73</v>
      </c>
      <c r="C1557" s="485"/>
      <c r="D1557" s="486"/>
      <c r="E1557" s="253"/>
      <c r="F1557" s="489"/>
      <c r="G1557" s="242"/>
    </row>
    <row r="1558" s="58" customFormat="true" ht="17.25" hidden="true" customHeight="true" outlineLevel="0" collapsed="false">
      <c r="A1558" s="243" t="s">
        <v>414</v>
      </c>
      <c r="B1558" s="244" t="s">
        <v>400</v>
      </c>
      <c r="C1558" s="487"/>
      <c r="D1558" s="488"/>
      <c r="E1558" s="253"/>
      <c r="F1558" s="489"/>
      <c r="G1558" s="256"/>
    </row>
    <row r="1559" s="58" customFormat="true" ht="17.25" hidden="true" customHeight="true" outlineLevel="0" collapsed="false">
      <c r="A1559" s="243" t="s">
        <v>403</v>
      </c>
      <c r="B1559" s="244" t="s">
        <v>372</v>
      </c>
      <c r="C1559" s="487"/>
      <c r="D1559" s="488"/>
      <c r="E1559" s="253"/>
      <c r="F1559" s="489"/>
      <c r="G1559" s="256"/>
    </row>
    <row r="1560" s="58" customFormat="true" ht="16.5" hidden="true" customHeight="true" outlineLevel="0" collapsed="false">
      <c r="A1560" s="243" t="s">
        <v>415</v>
      </c>
      <c r="B1560" s="244" t="s">
        <v>27</v>
      </c>
      <c r="C1560" s="485"/>
      <c r="D1560" s="488"/>
      <c r="E1560" s="253"/>
      <c r="F1560" s="489"/>
      <c r="G1560" s="256"/>
    </row>
    <row r="1561" s="58" customFormat="true" ht="17.25" hidden="true" customHeight="true" outlineLevel="0" collapsed="false">
      <c r="A1561" s="243" t="s">
        <v>416</v>
      </c>
      <c r="B1561" s="244" t="s">
        <v>417</v>
      </c>
      <c r="C1561" s="487"/>
      <c r="D1561" s="488"/>
      <c r="E1561" s="253"/>
      <c r="F1561" s="489"/>
      <c r="G1561" s="256"/>
    </row>
    <row r="1562" s="58" customFormat="true" ht="17.25" hidden="true" customHeight="true" outlineLevel="0" collapsed="false">
      <c r="A1562" s="243" t="s">
        <v>418</v>
      </c>
      <c r="B1562" s="244" t="s">
        <v>67</v>
      </c>
      <c r="C1562" s="487"/>
      <c r="D1562" s="488"/>
      <c r="E1562" s="253"/>
      <c r="F1562" s="489"/>
      <c r="G1562" s="256"/>
    </row>
    <row r="1563" s="58" customFormat="true" ht="17.25" hidden="true" customHeight="true" outlineLevel="0" collapsed="false">
      <c r="A1563" s="243" t="s">
        <v>419</v>
      </c>
      <c r="B1563" s="244" t="s">
        <v>420</v>
      </c>
      <c r="C1563" s="487"/>
      <c r="D1563" s="488"/>
      <c r="E1563" s="253"/>
      <c r="F1563" s="256"/>
      <c r="G1563" s="256"/>
    </row>
    <row r="1564" s="58" customFormat="true" ht="19.5" hidden="true" customHeight="true" outlineLevel="0" collapsed="false">
      <c r="A1564" s="243" t="s">
        <v>403</v>
      </c>
      <c r="B1564" s="244" t="s">
        <v>372</v>
      </c>
      <c r="C1564" s="487"/>
      <c r="D1564" s="488"/>
      <c r="E1564" s="253"/>
      <c r="F1564" s="489"/>
      <c r="G1564" s="256"/>
    </row>
    <row r="1565" s="58" customFormat="true" ht="24.75" hidden="true" customHeight="true" outlineLevel="0" collapsed="false">
      <c r="A1565" s="401" t="s">
        <v>87</v>
      </c>
      <c r="B1565" s="450" t="s">
        <v>398</v>
      </c>
      <c r="C1565" s="242"/>
      <c r="D1565" s="486"/>
      <c r="E1565" s="253"/>
      <c r="F1565" s="489"/>
      <c r="G1565" s="256"/>
    </row>
    <row r="1566" s="58" customFormat="true" ht="23.25" hidden="true" customHeight="true" outlineLevel="0" collapsed="false">
      <c r="A1566" s="243" t="s">
        <v>405</v>
      </c>
      <c r="B1566" s="244" t="s">
        <v>121</v>
      </c>
      <c r="C1566" s="256"/>
      <c r="D1566" s="488"/>
      <c r="E1566" s="253"/>
      <c r="F1566" s="245"/>
      <c r="G1566" s="256"/>
    </row>
    <row r="1567" s="58" customFormat="true" ht="15.75" hidden="true" customHeight="true" outlineLevel="0" collapsed="false">
      <c r="A1567" s="243"/>
      <c r="B1567" s="244"/>
      <c r="C1567" s="487"/>
      <c r="D1567" s="488"/>
      <c r="E1567" s="253"/>
      <c r="F1567" s="245"/>
      <c r="G1567" s="256"/>
    </row>
    <row r="1568" s="58" customFormat="true" ht="17.25" hidden="true" customHeight="true" outlineLevel="0" collapsed="false">
      <c r="A1568" s="243" t="s">
        <v>415</v>
      </c>
      <c r="B1568" s="244" t="s">
        <v>27</v>
      </c>
      <c r="C1568" s="487"/>
      <c r="D1568" s="488"/>
      <c r="E1568" s="253"/>
      <c r="F1568" s="245"/>
      <c r="G1568" s="256"/>
    </row>
    <row r="1569" s="58" customFormat="true" ht="14.25" hidden="true" customHeight="true" outlineLevel="0" collapsed="false">
      <c r="A1569" s="401" t="s">
        <v>110</v>
      </c>
      <c r="B1569" s="450" t="s">
        <v>111</v>
      </c>
      <c r="C1569" s="491"/>
      <c r="D1569" s="486"/>
      <c r="E1569" s="253"/>
      <c r="F1569" s="245"/>
      <c r="G1569" s="256"/>
    </row>
    <row r="1570" s="58" customFormat="true" ht="0.75" hidden="true" customHeight="true" outlineLevel="0" collapsed="false">
      <c r="A1570" s="243" t="s">
        <v>405</v>
      </c>
      <c r="B1570" s="244" t="s">
        <v>121</v>
      </c>
      <c r="C1570" s="487"/>
      <c r="D1570" s="488"/>
      <c r="E1570" s="253"/>
      <c r="F1570" s="245"/>
      <c r="G1570" s="256"/>
    </row>
    <row r="1571" s="58" customFormat="true" ht="0.75" hidden="true" customHeight="true" outlineLevel="0" collapsed="false">
      <c r="A1571" s="243"/>
      <c r="B1571" s="244"/>
      <c r="C1571" s="487"/>
      <c r="D1571" s="488"/>
      <c r="E1571" s="253"/>
      <c r="F1571" s="245"/>
      <c r="G1571" s="256"/>
    </row>
    <row r="1572" s="58" customFormat="true" ht="18.75" hidden="true" customHeight="true" outlineLevel="0" collapsed="false">
      <c r="A1572" s="243" t="s">
        <v>421</v>
      </c>
      <c r="B1572" s="244" t="s">
        <v>19</v>
      </c>
      <c r="C1572" s="487"/>
      <c r="D1572" s="488"/>
      <c r="E1572" s="253"/>
      <c r="F1572" s="245"/>
      <c r="G1572" s="256"/>
    </row>
    <row r="1573" s="58" customFormat="true" ht="18.75" hidden="true" customHeight="true" outlineLevel="0" collapsed="false">
      <c r="A1573" s="243" t="s">
        <v>422</v>
      </c>
      <c r="B1573" s="244" t="s">
        <v>423</v>
      </c>
      <c r="C1573" s="492"/>
      <c r="D1573" s="493"/>
      <c r="E1573" s="253"/>
      <c r="F1573" s="489"/>
      <c r="G1573" s="242"/>
    </row>
    <row r="1574" s="58" customFormat="true" ht="0.75" hidden="true" customHeight="true" outlineLevel="0" collapsed="false">
      <c r="A1574" s="243" t="s">
        <v>424</v>
      </c>
      <c r="B1574" s="244" t="s">
        <v>425</v>
      </c>
      <c r="C1574" s="485"/>
      <c r="D1574" s="486"/>
      <c r="E1574" s="253"/>
      <c r="F1574" s="256"/>
      <c r="G1574" s="256"/>
    </row>
    <row r="1575" s="58" customFormat="true" ht="23.25" hidden="true" customHeight="true" outlineLevel="0" collapsed="false">
      <c r="A1575" s="243" t="s">
        <v>405</v>
      </c>
      <c r="B1575" s="244" t="s">
        <v>121</v>
      </c>
      <c r="C1575" s="487"/>
      <c r="D1575" s="488"/>
      <c r="E1575" s="253"/>
      <c r="F1575" s="245"/>
      <c r="G1575" s="256"/>
    </row>
    <row r="1576" s="58" customFormat="true" ht="0.75" hidden="true" customHeight="true" outlineLevel="0" collapsed="false">
      <c r="A1576" s="401" t="s">
        <v>286</v>
      </c>
      <c r="B1576" s="450" t="s">
        <v>426</v>
      </c>
      <c r="C1576" s="485"/>
      <c r="D1576" s="486"/>
      <c r="E1576" s="253"/>
      <c r="F1576" s="489"/>
      <c r="G1576" s="242"/>
    </row>
    <row r="1577" s="58" customFormat="true" ht="17.25" hidden="true" customHeight="true" outlineLevel="0" collapsed="false">
      <c r="A1577" s="243" t="s">
        <v>320</v>
      </c>
      <c r="B1577" s="244" t="s">
        <v>321</v>
      </c>
      <c r="C1577" s="487"/>
      <c r="D1577" s="488"/>
      <c r="E1577" s="253"/>
      <c r="F1577" s="245"/>
      <c r="G1577" s="256"/>
    </row>
    <row r="1578" s="58" customFormat="true" ht="17.25" hidden="true" customHeight="true" outlineLevel="0" collapsed="false">
      <c r="A1578" s="401" t="s">
        <v>410</v>
      </c>
      <c r="B1578" s="450" t="s">
        <v>411</v>
      </c>
      <c r="C1578" s="485"/>
      <c r="D1578" s="486"/>
      <c r="E1578" s="253"/>
      <c r="F1578" s="489"/>
      <c r="G1578" s="242"/>
    </row>
    <row r="1579" s="58" customFormat="true" ht="17.25" hidden="true" customHeight="true" outlineLevel="0" collapsed="false">
      <c r="A1579" s="243" t="s">
        <v>36</v>
      </c>
      <c r="B1579" s="244" t="s">
        <v>372</v>
      </c>
      <c r="C1579" s="487"/>
      <c r="D1579" s="488"/>
      <c r="E1579" s="253"/>
      <c r="F1579" s="245"/>
      <c r="G1579" s="256"/>
    </row>
    <row r="1580" s="58" customFormat="true" ht="17.25" hidden="true" customHeight="true" outlineLevel="0" collapsed="false">
      <c r="A1580" s="243" t="s">
        <v>38</v>
      </c>
      <c r="B1580" s="244" t="s">
        <v>398</v>
      </c>
      <c r="C1580" s="487"/>
      <c r="D1580" s="488"/>
      <c r="E1580" s="253"/>
      <c r="F1580" s="245"/>
      <c r="G1580" s="256"/>
    </row>
    <row r="1581" s="58" customFormat="true" ht="0.75" hidden="true" customHeight="true" outlineLevel="0" collapsed="false">
      <c r="A1581" s="401" t="s">
        <v>154</v>
      </c>
      <c r="B1581" s="450" t="s">
        <v>427</v>
      </c>
      <c r="C1581" s="485"/>
      <c r="D1581" s="486"/>
      <c r="E1581" s="253"/>
      <c r="F1581" s="245"/>
      <c r="G1581" s="256"/>
    </row>
    <row r="1582" s="58" customFormat="true" ht="17.25" hidden="true" customHeight="true" outlineLevel="0" collapsed="false">
      <c r="A1582" s="243" t="s">
        <v>403</v>
      </c>
      <c r="B1582" s="244" t="s">
        <v>372</v>
      </c>
      <c r="C1582" s="487"/>
      <c r="D1582" s="488"/>
      <c r="E1582" s="253"/>
      <c r="F1582" s="245"/>
      <c r="G1582" s="256"/>
    </row>
    <row r="1583" s="58" customFormat="true" ht="23.25" hidden="true" customHeight="true" outlineLevel="0" collapsed="false">
      <c r="A1583" s="243" t="s">
        <v>405</v>
      </c>
      <c r="B1583" s="244" t="s">
        <v>121</v>
      </c>
      <c r="C1583" s="487"/>
      <c r="D1583" s="488"/>
      <c r="E1583" s="253"/>
      <c r="F1583" s="245"/>
      <c r="G1583" s="256"/>
    </row>
    <row r="1584" s="58" customFormat="true" ht="17.25" hidden="true" customHeight="true" outlineLevel="0" collapsed="false">
      <c r="A1584" s="243"/>
      <c r="B1584" s="244"/>
      <c r="C1584" s="487"/>
      <c r="D1584" s="488"/>
      <c r="E1584" s="253"/>
      <c r="F1584" s="245"/>
      <c r="G1584" s="256"/>
    </row>
    <row r="1585" s="58" customFormat="true" ht="17.25" hidden="true" customHeight="true" outlineLevel="0" collapsed="false">
      <c r="A1585" s="243"/>
      <c r="B1585" s="244"/>
      <c r="C1585" s="487"/>
      <c r="D1585" s="488"/>
      <c r="E1585" s="253"/>
      <c r="F1585" s="245"/>
      <c r="G1585" s="256"/>
    </row>
    <row r="1586" s="58" customFormat="true" ht="47.25" hidden="true" customHeight="true" outlineLevel="0" collapsed="false">
      <c r="A1586" s="401" t="s">
        <v>266</v>
      </c>
      <c r="B1586" s="450" t="s">
        <v>428</v>
      </c>
      <c r="C1586" s="487"/>
      <c r="D1586" s="488"/>
      <c r="E1586" s="253"/>
      <c r="F1586" s="245"/>
      <c r="G1586" s="242"/>
    </row>
    <row r="1587" s="58" customFormat="true" ht="17.25" hidden="true" customHeight="true" outlineLevel="0" collapsed="false">
      <c r="A1587" s="243" t="s">
        <v>403</v>
      </c>
      <c r="B1587" s="244" t="s">
        <v>372</v>
      </c>
      <c r="C1587" s="487"/>
      <c r="D1587" s="488"/>
      <c r="E1587" s="253"/>
      <c r="F1587" s="245"/>
      <c r="G1587" s="256"/>
    </row>
    <row r="1588" s="58" customFormat="true" ht="0.75" hidden="true" customHeight="true" outlineLevel="0" collapsed="false">
      <c r="A1588" s="401" t="s">
        <v>138</v>
      </c>
      <c r="B1588" s="450" t="s">
        <v>425</v>
      </c>
      <c r="C1588" s="487"/>
      <c r="D1588" s="488"/>
      <c r="E1588" s="253"/>
      <c r="F1588" s="245"/>
      <c r="G1588" s="242" t="n">
        <f aca="false">G1589+G1592</f>
        <v>0</v>
      </c>
    </row>
    <row r="1589" s="58" customFormat="true" ht="16.5" hidden="true" customHeight="true" outlineLevel="0" collapsed="false">
      <c r="A1589" s="243" t="s">
        <v>404</v>
      </c>
      <c r="B1589" s="244" t="s">
        <v>395</v>
      </c>
      <c r="C1589" s="487"/>
      <c r="D1589" s="488"/>
      <c r="E1589" s="253"/>
      <c r="F1589" s="245"/>
      <c r="G1589" s="256"/>
    </row>
    <row r="1590" s="58" customFormat="true" ht="2.25" hidden="true" customHeight="true" outlineLevel="0" collapsed="false">
      <c r="A1590" s="401" t="s">
        <v>429</v>
      </c>
      <c r="B1590" s="450" t="s">
        <v>430</v>
      </c>
      <c r="C1590" s="487"/>
      <c r="D1590" s="488"/>
      <c r="E1590" s="253"/>
      <c r="F1590" s="245"/>
      <c r="G1590" s="242"/>
    </row>
    <row r="1591" s="58" customFormat="true" ht="17.25" hidden="true" customHeight="true" outlineLevel="0" collapsed="false">
      <c r="A1591" s="243" t="s">
        <v>404</v>
      </c>
      <c r="B1591" s="244" t="s">
        <v>395</v>
      </c>
      <c r="C1591" s="487"/>
      <c r="D1591" s="488"/>
      <c r="E1591" s="253"/>
      <c r="F1591" s="245"/>
      <c r="G1591" s="256"/>
    </row>
    <row r="1592" s="58" customFormat="true" ht="16.5" hidden="true" customHeight="true" outlineLevel="0" collapsed="false">
      <c r="A1592" s="243" t="s">
        <v>431</v>
      </c>
      <c r="B1592" s="244" t="s">
        <v>432</v>
      </c>
      <c r="C1592" s="487"/>
      <c r="D1592" s="488"/>
      <c r="E1592" s="253"/>
      <c r="F1592" s="245"/>
      <c r="G1592" s="256"/>
    </row>
    <row r="1593" s="58" customFormat="true" ht="17.25" hidden="true" customHeight="true" outlineLevel="0" collapsed="false">
      <c r="A1593" s="401" t="s">
        <v>72</v>
      </c>
      <c r="B1593" s="450" t="s">
        <v>73</v>
      </c>
      <c r="C1593" s="485" t="n">
        <f aca="false">C1595</f>
        <v>0</v>
      </c>
      <c r="D1593" s="486" t="n">
        <f aca="false">D1594+D1597+D1599+D1600+D1596+D1598</f>
        <v>0</v>
      </c>
      <c r="E1593" s="253"/>
      <c r="F1593" s="245"/>
      <c r="G1593" s="242" t="n">
        <f aca="false">G1600+G1599</f>
        <v>0</v>
      </c>
    </row>
    <row r="1594" s="58" customFormat="true" ht="17.25" hidden="true" customHeight="true" outlineLevel="0" collapsed="false">
      <c r="A1594" s="243" t="s">
        <v>403</v>
      </c>
      <c r="B1594" s="244" t="s">
        <v>372</v>
      </c>
      <c r="C1594" s="487"/>
      <c r="D1594" s="488"/>
      <c r="E1594" s="253"/>
      <c r="F1594" s="245"/>
      <c r="G1594" s="242"/>
    </row>
    <row r="1595" s="58" customFormat="true" ht="17.25" hidden="true" customHeight="true" outlineLevel="0" collapsed="false">
      <c r="A1595" s="243" t="s">
        <v>433</v>
      </c>
      <c r="B1595" s="244" t="s">
        <v>47</v>
      </c>
      <c r="C1595" s="487"/>
      <c r="D1595" s="488"/>
      <c r="E1595" s="253"/>
      <c r="F1595" s="245"/>
      <c r="G1595" s="242"/>
    </row>
    <row r="1596" s="58" customFormat="true" ht="17.25" hidden="true" customHeight="true" outlineLevel="0" collapsed="false">
      <c r="A1596" s="243" t="s">
        <v>434</v>
      </c>
      <c r="B1596" s="244" t="s">
        <v>183</v>
      </c>
      <c r="C1596" s="487"/>
      <c r="D1596" s="488"/>
      <c r="E1596" s="253"/>
      <c r="F1596" s="245"/>
      <c r="G1596" s="242"/>
    </row>
    <row r="1597" s="58" customFormat="true" ht="17.25" hidden="true" customHeight="true" outlineLevel="0" collapsed="false">
      <c r="A1597" s="243" t="s">
        <v>435</v>
      </c>
      <c r="B1597" s="244" t="s">
        <v>51</v>
      </c>
      <c r="C1597" s="487"/>
      <c r="D1597" s="488"/>
      <c r="E1597" s="253"/>
      <c r="F1597" s="245"/>
      <c r="G1597" s="242"/>
    </row>
    <row r="1598" s="58" customFormat="true" ht="17.25" hidden="true" customHeight="true" outlineLevel="0" collapsed="false">
      <c r="A1598" s="243" t="s">
        <v>436</v>
      </c>
      <c r="B1598" s="244" t="s">
        <v>184</v>
      </c>
      <c r="C1598" s="487"/>
      <c r="D1598" s="488"/>
      <c r="E1598" s="253"/>
      <c r="F1598" s="245"/>
      <c r="G1598" s="242"/>
    </row>
    <row r="1599" s="58" customFormat="true" ht="17.25" hidden="true" customHeight="true" outlineLevel="0" collapsed="false">
      <c r="A1599" s="243" t="s">
        <v>437</v>
      </c>
      <c r="B1599" s="244" t="s">
        <v>438</v>
      </c>
      <c r="C1599" s="487"/>
      <c r="D1599" s="488"/>
      <c r="E1599" s="253"/>
      <c r="F1599" s="245"/>
      <c r="G1599" s="256"/>
    </row>
    <row r="1600" s="58" customFormat="true" ht="16.5" hidden="true" customHeight="true" outlineLevel="0" collapsed="false">
      <c r="A1600" s="243" t="s">
        <v>439</v>
      </c>
      <c r="B1600" s="244" t="s">
        <v>440</v>
      </c>
      <c r="C1600" s="487"/>
      <c r="D1600" s="488"/>
      <c r="E1600" s="253"/>
      <c r="F1600" s="245"/>
      <c r="G1600" s="256"/>
    </row>
    <row r="1601" s="58" customFormat="true" ht="27.75" hidden="true" customHeight="true" outlineLevel="0" collapsed="false">
      <c r="A1601" s="401" t="s">
        <v>393</v>
      </c>
      <c r="B1601" s="450" t="s">
        <v>394</v>
      </c>
      <c r="C1601" s="487"/>
      <c r="D1601" s="488"/>
      <c r="E1601" s="253"/>
      <c r="F1601" s="245"/>
      <c r="G1601" s="242"/>
    </row>
    <row r="1602" s="58" customFormat="true" ht="17.25" hidden="true" customHeight="true" outlineLevel="0" collapsed="false">
      <c r="A1602" s="243" t="s">
        <v>404</v>
      </c>
      <c r="B1602" s="244" t="s">
        <v>395</v>
      </c>
      <c r="C1602" s="487"/>
      <c r="D1602" s="488"/>
      <c r="E1602" s="253"/>
      <c r="F1602" s="245"/>
      <c r="G1602" s="256"/>
    </row>
    <row r="1603" s="58" customFormat="true" ht="17.25" hidden="true" customHeight="true" outlineLevel="0" collapsed="false">
      <c r="A1603" s="401" t="s">
        <v>362</v>
      </c>
      <c r="B1603" s="450" t="s">
        <v>250</v>
      </c>
      <c r="C1603" s="487"/>
      <c r="D1603" s="488"/>
      <c r="E1603" s="253"/>
      <c r="F1603" s="242"/>
      <c r="G1603" s="242"/>
    </row>
    <row r="1604" s="58" customFormat="true" ht="17.25" hidden="true" customHeight="true" outlineLevel="0" collapsed="false">
      <c r="A1604" s="243" t="s">
        <v>404</v>
      </c>
      <c r="B1604" s="244" t="s">
        <v>395</v>
      </c>
      <c r="C1604" s="487"/>
      <c r="D1604" s="488"/>
      <c r="E1604" s="253"/>
      <c r="F1604" s="245"/>
      <c r="G1604" s="256"/>
    </row>
    <row r="1605" s="58" customFormat="true" ht="0.75" hidden="true" customHeight="true" outlineLevel="0" collapsed="false">
      <c r="A1605" s="401" t="s">
        <v>277</v>
      </c>
      <c r="B1605" s="450" t="s">
        <v>441</v>
      </c>
      <c r="C1605" s="487"/>
      <c r="D1605" s="488"/>
      <c r="E1605" s="253"/>
      <c r="F1605" s="242"/>
      <c r="G1605" s="242"/>
    </row>
    <row r="1606" s="58" customFormat="true" ht="18" hidden="true" customHeight="true" outlineLevel="0" collapsed="false">
      <c r="A1606" s="243" t="s">
        <v>404</v>
      </c>
      <c r="B1606" s="244" t="s">
        <v>395</v>
      </c>
      <c r="C1606" s="487"/>
      <c r="D1606" s="488"/>
      <c r="E1606" s="253"/>
      <c r="F1606" s="245"/>
      <c r="G1606" s="256"/>
    </row>
    <row r="1607" s="58" customFormat="true" ht="32.25" hidden="true" customHeight="true" outlineLevel="0" collapsed="false">
      <c r="A1607" s="401" t="s">
        <v>115</v>
      </c>
      <c r="B1607" s="450" t="s">
        <v>380</v>
      </c>
      <c r="C1607" s="487"/>
      <c r="D1607" s="488"/>
      <c r="E1607" s="253"/>
      <c r="F1607" s="242"/>
      <c r="G1607" s="242"/>
    </row>
    <row r="1608" s="58" customFormat="true" ht="17.25" hidden="true" customHeight="true" outlineLevel="0" collapsed="false">
      <c r="A1608" s="243" t="s">
        <v>439</v>
      </c>
      <c r="B1608" s="244" t="s">
        <v>440</v>
      </c>
      <c r="C1608" s="487"/>
      <c r="D1608" s="488"/>
      <c r="E1608" s="253"/>
      <c r="F1608" s="245"/>
      <c r="G1608" s="256"/>
    </row>
    <row r="1609" s="58" customFormat="true" ht="17.25" hidden="true" customHeight="true" outlineLevel="0" collapsed="false">
      <c r="A1609" s="243" t="s">
        <v>437</v>
      </c>
      <c r="B1609" s="244" t="s">
        <v>438</v>
      </c>
      <c r="C1609" s="487"/>
      <c r="D1609" s="488"/>
      <c r="E1609" s="253"/>
      <c r="F1609" s="245"/>
      <c r="G1609" s="256"/>
    </row>
    <row r="1610" s="58" customFormat="true" ht="17.25" hidden="false" customHeight="true" outlineLevel="0" collapsed="false">
      <c r="A1610" s="401" t="s">
        <v>154</v>
      </c>
      <c r="B1610" s="450" t="s">
        <v>195</v>
      </c>
      <c r="C1610" s="242"/>
      <c r="D1610" s="486" t="n">
        <f aca="false">D1613+D1614</f>
        <v>11.316</v>
      </c>
      <c r="E1610" s="253"/>
      <c r="F1610" s="245"/>
      <c r="G1610" s="256"/>
    </row>
    <row r="1611" s="58" customFormat="true" ht="1.5" hidden="true" customHeight="true" outlineLevel="0" collapsed="false">
      <c r="A1611" s="243" t="s">
        <v>421</v>
      </c>
      <c r="B1611" s="244" t="s">
        <v>19</v>
      </c>
      <c r="C1611" s="487"/>
      <c r="D1611" s="488"/>
      <c r="E1611" s="253"/>
      <c r="F1611" s="245"/>
      <c r="G1611" s="256"/>
    </row>
    <row r="1612" s="58" customFormat="true" ht="17.25" hidden="true" customHeight="true" outlineLevel="0" collapsed="false">
      <c r="A1612" s="243" t="s">
        <v>422</v>
      </c>
      <c r="B1612" s="244" t="s">
        <v>423</v>
      </c>
      <c r="C1612" s="487"/>
      <c r="D1612" s="488"/>
      <c r="E1612" s="253"/>
      <c r="F1612" s="245"/>
      <c r="G1612" s="256"/>
    </row>
    <row r="1613" s="58" customFormat="true" ht="17.25" hidden="false" customHeight="true" outlineLevel="0" collapsed="false">
      <c r="A1613" s="243" t="s">
        <v>403</v>
      </c>
      <c r="B1613" s="244" t="s">
        <v>372</v>
      </c>
      <c r="C1613" s="256"/>
      <c r="D1613" s="488" t="n">
        <v>3.7</v>
      </c>
      <c r="E1613" s="253"/>
      <c r="F1613" s="245"/>
      <c r="G1613" s="256"/>
    </row>
    <row r="1614" s="58" customFormat="true" ht="25.5" hidden="false" customHeight="true" outlineLevel="0" collapsed="false">
      <c r="A1614" s="243" t="s">
        <v>405</v>
      </c>
      <c r="B1614" s="244" t="s">
        <v>121</v>
      </c>
      <c r="C1614" s="256"/>
      <c r="D1614" s="488" t="n">
        <v>7.616</v>
      </c>
      <c r="E1614" s="253"/>
      <c r="F1614" s="245"/>
      <c r="G1614" s="256"/>
    </row>
    <row r="1615" s="58" customFormat="true" ht="24" hidden="true" customHeight="true" outlineLevel="0" collapsed="false">
      <c r="A1615" s="243"/>
      <c r="B1615" s="244"/>
      <c r="C1615" s="487"/>
      <c r="D1615" s="488"/>
      <c r="E1615" s="253"/>
      <c r="F1615" s="245"/>
      <c r="G1615" s="256"/>
    </row>
    <row r="1616" s="58" customFormat="true" ht="1.5" hidden="true" customHeight="true" outlineLevel="0" collapsed="false">
      <c r="A1616" s="401" t="s">
        <v>115</v>
      </c>
      <c r="B1616" s="450" t="s">
        <v>380</v>
      </c>
      <c r="C1616" s="242"/>
      <c r="D1616" s="494"/>
      <c r="E1616" s="253"/>
      <c r="F1616" s="245"/>
      <c r="G1616" s="256"/>
    </row>
    <row r="1617" s="58" customFormat="true" ht="15.75" hidden="true" customHeight="true" outlineLevel="0" collapsed="false">
      <c r="A1617" s="243" t="s">
        <v>421</v>
      </c>
      <c r="B1617" s="244" t="s">
        <v>19</v>
      </c>
      <c r="C1617" s="242"/>
      <c r="D1617" s="488"/>
      <c r="E1617" s="253"/>
      <c r="F1617" s="245"/>
      <c r="G1617" s="256"/>
    </row>
    <row r="1618" s="58" customFormat="true" ht="15.75" hidden="true" customHeight="true" outlineLevel="0" collapsed="false">
      <c r="A1618" s="243" t="s">
        <v>422</v>
      </c>
      <c r="B1618" s="244" t="s">
        <v>423</v>
      </c>
      <c r="C1618" s="256"/>
      <c r="D1618" s="488"/>
      <c r="E1618" s="253"/>
      <c r="F1618" s="245"/>
      <c r="G1618" s="256"/>
    </row>
    <row r="1619" s="58" customFormat="true" ht="17.25" hidden="true" customHeight="true" outlineLevel="0" collapsed="false">
      <c r="A1619" s="243" t="s">
        <v>403</v>
      </c>
      <c r="B1619" s="244" t="s">
        <v>372</v>
      </c>
      <c r="C1619" s="487"/>
      <c r="D1619" s="488"/>
      <c r="E1619" s="253"/>
      <c r="F1619" s="245"/>
      <c r="G1619" s="256"/>
    </row>
    <row r="1620" s="58" customFormat="true" ht="30.75" hidden="true" customHeight="true" outlineLevel="0" collapsed="false">
      <c r="A1620" s="401" t="s">
        <v>138</v>
      </c>
      <c r="B1620" s="450" t="s">
        <v>425</v>
      </c>
      <c r="C1620" s="487"/>
      <c r="D1620" s="488"/>
      <c r="E1620" s="253"/>
      <c r="F1620" s="245"/>
      <c r="G1620" s="242"/>
    </row>
    <row r="1621" s="58" customFormat="true" ht="15.75" hidden="true" customHeight="true" outlineLevel="0" collapsed="false">
      <c r="A1621" s="243" t="s">
        <v>431</v>
      </c>
      <c r="B1621" s="244" t="s">
        <v>442</v>
      </c>
      <c r="C1621" s="487"/>
      <c r="D1621" s="488"/>
      <c r="E1621" s="253"/>
      <c r="F1621" s="245"/>
      <c r="G1621" s="256"/>
    </row>
    <row r="1622" s="58" customFormat="true" ht="17.25" hidden="true" customHeight="true" outlineLevel="0" collapsed="false">
      <c r="A1622" s="401" t="s">
        <v>412</v>
      </c>
      <c r="B1622" s="450" t="s">
        <v>413</v>
      </c>
      <c r="C1622" s="485"/>
      <c r="D1622" s="488"/>
      <c r="E1622" s="253"/>
      <c r="F1622" s="245"/>
      <c r="G1622" s="256"/>
    </row>
    <row r="1623" s="58" customFormat="true" ht="17.25" hidden="true" customHeight="true" outlineLevel="0" collapsed="false">
      <c r="A1623" s="243" t="s">
        <v>403</v>
      </c>
      <c r="B1623" s="244" t="s">
        <v>372</v>
      </c>
      <c r="C1623" s="487"/>
      <c r="D1623" s="488"/>
      <c r="E1623" s="253"/>
      <c r="F1623" s="245"/>
      <c r="G1623" s="256"/>
    </row>
    <row r="1624" s="58" customFormat="true" ht="43.5" hidden="true" customHeight="true" outlineLevel="0" collapsed="false">
      <c r="A1624" s="401" t="s">
        <v>266</v>
      </c>
      <c r="B1624" s="450" t="s">
        <v>428</v>
      </c>
      <c r="C1624" s="487"/>
      <c r="D1624" s="488"/>
      <c r="E1624" s="253"/>
      <c r="F1624" s="245"/>
      <c r="G1624" s="495" t="n">
        <f aca="false">G1625</f>
        <v>0</v>
      </c>
    </row>
    <row r="1625" s="58" customFormat="true" ht="23.25" hidden="true" customHeight="true" outlineLevel="0" collapsed="false">
      <c r="A1625" s="243" t="s">
        <v>405</v>
      </c>
      <c r="B1625" s="244" t="s">
        <v>121</v>
      </c>
      <c r="C1625" s="487"/>
      <c r="D1625" s="488"/>
      <c r="E1625" s="253"/>
      <c r="F1625" s="245"/>
      <c r="G1625" s="496"/>
    </row>
    <row r="1626" s="58" customFormat="true" ht="16.5" hidden="true" customHeight="true" outlineLevel="0" collapsed="false">
      <c r="A1626" s="401" t="s">
        <v>410</v>
      </c>
      <c r="B1626" s="450" t="s">
        <v>411</v>
      </c>
      <c r="C1626" s="242"/>
      <c r="D1626" s="488"/>
      <c r="E1626" s="253"/>
      <c r="F1626" s="242"/>
      <c r="G1626" s="242"/>
    </row>
    <row r="1627" s="58" customFormat="true" ht="22.5" hidden="true" customHeight="true" outlineLevel="0" collapsed="false">
      <c r="A1627" s="243" t="s">
        <v>405</v>
      </c>
      <c r="B1627" s="244" t="s">
        <v>121</v>
      </c>
      <c r="C1627" s="256"/>
      <c r="D1627" s="488"/>
      <c r="E1627" s="253"/>
      <c r="F1627" s="245"/>
      <c r="G1627" s="256"/>
    </row>
    <row r="1628" s="58" customFormat="true" ht="0.75" hidden="true" customHeight="true" outlineLevel="0" collapsed="false">
      <c r="A1628" s="243"/>
      <c r="B1628" s="244"/>
      <c r="C1628" s="256"/>
      <c r="D1628" s="488"/>
      <c r="E1628" s="253"/>
      <c r="F1628" s="245"/>
      <c r="G1628" s="256"/>
    </row>
    <row r="1629" s="58" customFormat="true" ht="18" hidden="true" customHeight="true" outlineLevel="0" collapsed="false">
      <c r="A1629" s="401" t="s">
        <v>72</v>
      </c>
      <c r="B1629" s="450" t="s">
        <v>73</v>
      </c>
      <c r="C1629" s="242"/>
      <c r="D1629" s="486"/>
      <c r="E1629" s="253"/>
      <c r="F1629" s="245"/>
      <c r="G1629" s="242"/>
    </row>
    <row r="1630" s="58" customFormat="true" ht="18" hidden="true" customHeight="true" outlineLevel="0" collapsed="false">
      <c r="A1630" s="243" t="s">
        <v>433</v>
      </c>
      <c r="B1630" s="244" t="s">
        <v>47</v>
      </c>
      <c r="C1630" s="256"/>
      <c r="D1630" s="488"/>
      <c r="E1630" s="253"/>
      <c r="F1630" s="245"/>
      <c r="G1630" s="256"/>
    </row>
    <row r="1631" s="58" customFormat="true" ht="18" hidden="true" customHeight="true" outlineLevel="0" collapsed="false">
      <c r="A1631" s="243" t="s">
        <v>435</v>
      </c>
      <c r="B1631" s="244" t="s">
        <v>51</v>
      </c>
      <c r="C1631" s="256"/>
      <c r="D1631" s="488"/>
      <c r="E1631" s="253"/>
      <c r="F1631" s="245"/>
      <c r="G1631" s="256"/>
    </row>
    <row r="1632" s="58" customFormat="true" ht="18" hidden="true" customHeight="true" outlineLevel="0" collapsed="false">
      <c r="A1632" s="243" t="s">
        <v>414</v>
      </c>
      <c r="B1632" s="244" t="s">
        <v>400</v>
      </c>
      <c r="C1632" s="256"/>
      <c r="D1632" s="488"/>
      <c r="E1632" s="253"/>
      <c r="F1632" s="245"/>
      <c r="G1632" s="256"/>
    </row>
    <row r="1633" s="58" customFormat="true" ht="19.5" hidden="false" customHeight="true" outlineLevel="0" collapsed="false">
      <c r="A1633" s="401" t="s">
        <v>17</v>
      </c>
      <c r="B1633" s="450" t="s">
        <v>18</v>
      </c>
      <c r="C1633" s="242" t="n">
        <f aca="false">C1634</f>
        <v>-11.416</v>
      </c>
      <c r="D1633" s="486" t="n">
        <f aca="false">D1638</f>
        <v>0.1</v>
      </c>
      <c r="E1633" s="253"/>
      <c r="F1633" s="245"/>
      <c r="G1633" s="497"/>
    </row>
    <row r="1634" s="58" customFormat="true" ht="17.25" hidden="false" customHeight="true" outlineLevel="0" collapsed="false">
      <c r="A1634" s="243" t="s">
        <v>403</v>
      </c>
      <c r="B1634" s="244" t="s">
        <v>372</v>
      </c>
      <c r="C1634" s="256" t="n">
        <v>-11.416</v>
      </c>
      <c r="D1634" s="488"/>
      <c r="E1634" s="253"/>
      <c r="F1634" s="245"/>
      <c r="G1634" s="497"/>
    </row>
    <row r="1635" s="58" customFormat="true" ht="19.5" hidden="true" customHeight="true" outlineLevel="0" collapsed="false">
      <c r="A1635" s="243" t="s">
        <v>415</v>
      </c>
      <c r="B1635" s="244" t="s">
        <v>27</v>
      </c>
      <c r="C1635" s="256"/>
      <c r="D1635" s="488"/>
      <c r="E1635" s="253"/>
      <c r="F1635" s="245"/>
      <c r="G1635" s="497"/>
    </row>
    <row r="1636" s="58" customFormat="true" ht="19.5" hidden="true" customHeight="true" outlineLevel="0" collapsed="false">
      <c r="A1636" s="243" t="s">
        <v>433</v>
      </c>
      <c r="B1636" s="244" t="s">
        <v>47</v>
      </c>
      <c r="C1636" s="256"/>
      <c r="D1636" s="488"/>
      <c r="E1636" s="253"/>
      <c r="F1636" s="245"/>
      <c r="G1636" s="497"/>
    </row>
    <row r="1637" s="58" customFormat="true" ht="27" hidden="true" customHeight="true" outlineLevel="0" collapsed="false">
      <c r="A1637" s="243" t="s">
        <v>443</v>
      </c>
      <c r="B1637" s="244" t="s">
        <v>444</v>
      </c>
      <c r="C1637" s="256"/>
      <c r="D1637" s="488"/>
      <c r="E1637" s="253"/>
      <c r="F1637" s="245"/>
      <c r="G1637" s="497"/>
    </row>
    <row r="1638" s="58" customFormat="true" ht="16.5" hidden="false" customHeight="true" outlineLevel="0" collapsed="false">
      <c r="A1638" s="243" t="s">
        <v>416</v>
      </c>
      <c r="B1638" s="244" t="s">
        <v>417</v>
      </c>
      <c r="C1638" s="256"/>
      <c r="D1638" s="488" t="n">
        <v>0.1</v>
      </c>
      <c r="E1638" s="253"/>
      <c r="F1638" s="245"/>
      <c r="G1638" s="498"/>
    </row>
    <row r="1639" s="58" customFormat="true" ht="1.5" hidden="true" customHeight="true" outlineLevel="0" collapsed="false">
      <c r="A1639" s="401" t="s">
        <v>389</v>
      </c>
      <c r="B1639" s="450" t="s">
        <v>390</v>
      </c>
      <c r="C1639" s="487"/>
      <c r="D1639" s="486"/>
      <c r="E1639" s="253"/>
      <c r="F1639" s="245"/>
      <c r="G1639" s="498"/>
    </row>
    <row r="1640" s="58" customFormat="true" ht="16.5" hidden="true" customHeight="true" outlineLevel="0" collapsed="false">
      <c r="A1640" s="243" t="s">
        <v>405</v>
      </c>
      <c r="B1640" s="244" t="s">
        <v>121</v>
      </c>
      <c r="C1640" s="487"/>
      <c r="D1640" s="488"/>
      <c r="E1640" s="253"/>
      <c r="F1640" s="245"/>
      <c r="G1640" s="498"/>
    </row>
    <row r="1641" s="58" customFormat="true" ht="17.25" hidden="true" customHeight="true" outlineLevel="0" collapsed="false">
      <c r="A1641" s="401" t="s">
        <v>429</v>
      </c>
      <c r="B1641" s="450" t="s">
        <v>430</v>
      </c>
      <c r="C1641" s="487"/>
      <c r="D1641" s="488"/>
      <c r="E1641" s="253"/>
      <c r="F1641" s="245"/>
      <c r="G1641" s="242"/>
    </row>
    <row r="1642" s="58" customFormat="true" ht="17.25" hidden="true" customHeight="true" outlineLevel="0" collapsed="false">
      <c r="A1642" s="243" t="s">
        <v>404</v>
      </c>
      <c r="B1642" s="244" t="s">
        <v>395</v>
      </c>
      <c r="C1642" s="487"/>
      <c r="D1642" s="488"/>
      <c r="E1642" s="253"/>
      <c r="F1642" s="245"/>
      <c r="G1642" s="256"/>
    </row>
    <row r="1643" s="502" customFormat="true" ht="17.25" hidden="false" customHeight="true" outlineLevel="0" collapsed="false">
      <c r="A1643" s="499"/>
      <c r="B1643" s="500" t="s">
        <v>445</v>
      </c>
      <c r="C1643" s="91" t="n">
        <f aca="false">C740</f>
        <v>-11.416</v>
      </c>
      <c r="D1643" s="91" t="n">
        <f aca="false">D740</f>
        <v>11.416</v>
      </c>
      <c r="E1643" s="501" t="e">
        <f aca="false">E740</f>
        <v>#VALUE!</v>
      </c>
      <c r="F1643" s="91"/>
      <c r="G1643" s="91"/>
    </row>
    <row r="1644" s="507" customFormat="true" ht="15" hidden="true" customHeight="false" outlineLevel="0" collapsed="false">
      <c r="A1644" s="503"/>
      <c r="B1644" s="504"/>
      <c r="C1644" s="505"/>
      <c r="D1644" s="505"/>
      <c r="E1644" s="40"/>
      <c r="F1644" s="506"/>
      <c r="G1644" s="506"/>
    </row>
    <row r="1645" customFormat="false" ht="12.75" hidden="false" customHeight="false" outlineLevel="0" collapsed="false">
      <c r="A1645" s="508"/>
      <c r="B1645" s="509"/>
      <c r="C1645" s="18"/>
      <c r="D1645" s="510"/>
      <c r="F1645" s="18"/>
      <c r="G1645" s="18"/>
    </row>
    <row r="1646" customFormat="false" ht="12.75" hidden="true" customHeight="false" outlineLevel="0" collapsed="false">
      <c r="D1646" s="4"/>
    </row>
    <row r="1647" customFormat="false" ht="12.75" hidden="true" customHeight="false" outlineLevel="0" collapsed="false">
      <c r="D1647" s="4"/>
    </row>
    <row r="1648" customFormat="false" ht="12.75" hidden="true" customHeight="false" outlineLevel="0" collapsed="false">
      <c r="D1648" s="4"/>
    </row>
    <row r="1649" customFormat="false" ht="12.75" hidden="true" customHeight="false" outlineLevel="0" collapsed="false">
      <c r="D1649" s="4"/>
    </row>
    <row r="1650" customFormat="false" ht="15" hidden="true" customHeight="false" outlineLevel="0" collapsed="false">
      <c r="B1650" s="511"/>
      <c r="C1650" s="512"/>
      <c r="D1650" s="4"/>
    </row>
    <row r="1651" customFormat="false" ht="15.75" hidden="false" customHeight="false" outlineLevel="0" collapsed="false">
      <c r="A1651" s="513" t="s">
        <v>446</v>
      </c>
      <c r="B1651" s="514" t="s">
        <v>447</v>
      </c>
      <c r="C1651" s="514"/>
      <c r="D1651" s="514" t="s">
        <v>448</v>
      </c>
      <c r="E1651" s="515"/>
      <c r="F1651" s="22"/>
      <c r="G1651" s="18"/>
    </row>
    <row r="1652" customFormat="false" ht="12.75" hidden="false" customHeight="false" outlineLevel="0" collapsed="false">
      <c r="A1652" s="508"/>
      <c r="B1652" s="516"/>
      <c r="C1652" s="517"/>
      <c r="D1652" s="510"/>
      <c r="F1652" s="18"/>
      <c r="G1652" s="18"/>
    </row>
    <row r="1653" customFormat="false" ht="12.75" hidden="true" customHeight="false" outlineLevel="0" collapsed="false">
      <c r="C1653" s="518" t="n">
        <v>-857.062</v>
      </c>
      <c r="D1653" s="519"/>
      <c r="E1653" s="3"/>
      <c r="F1653" s="4" t="n">
        <f aca="false">C1643+D1643-C1672</f>
        <v>-3301.191</v>
      </c>
    </row>
    <row r="1654" customFormat="false" ht="15" hidden="true" customHeight="false" outlineLevel="0" collapsed="false">
      <c r="B1654" s="511"/>
      <c r="C1654" s="520" t="n">
        <f aca="false">12.6+175.953</f>
        <v>188.553</v>
      </c>
      <c r="D1654" s="519"/>
      <c r="E1654" s="3"/>
      <c r="F1654" s="4" t="n">
        <f aca="false">+F1653</f>
        <v>-3301.191</v>
      </c>
    </row>
    <row r="1655" customFormat="false" ht="12.75" hidden="true" customHeight="false" outlineLevel="0" collapsed="false">
      <c r="C1655" s="520" t="n">
        <v>1553.3</v>
      </c>
      <c r="D1655" s="519"/>
      <c r="E1655" s="3"/>
    </row>
    <row r="1656" customFormat="false" ht="15.75" hidden="true" customHeight="false" outlineLevel="0" collapsed="false">
      <c r="B1656" s="521"/>
      <c r="C1656" s="522" t="n">
        <v>-80.5</v>
      </c>
      <c r="D1656" s="519"/>
      <c r="E1656" s="3"/>
    </row>
    <row r="1657" customFormat="false" ht="12.75" hidden="true" customHeight="false" outlineLevel="0" collapsed="false">
      <c r="C1657" s="520" t="n">
        <v>150</v>
      </c>
      <c r="D1657" s="519"/>
      <c r="E1657" s="3"/>
    </row>
    <row r="1658" customFormat="false" ht="12.75" hidden="true" customHeight="false" outlineLevel="0" collapsed="false">
      <c r="C1658" s="520" t="n">
        <v>560.5</v>
      </c>
      <c r="D1658" s="519"/>
      <c r="E1658" s="3"/>
    </row>
    <row r="1659" customFormat="false" ht="12.75" hidden="true" customHeight="false" outlineLevel="0" collapsed="false">
      <c r="C1659" s="520" t="n">
        <v>857.1</v>
      </c>
      <c r="D1659" s="519"/>
      <c r="E1659" s="3"/>
    </row>
    <row r="1660" customFormat="false" ht="12.75" hidden="true" customHeight="false" outlineLevel="0" collapsed="false">
      <c r="C1660" s="520" t="n">
        <v>184.2</v>
      </c>
      <c r="D1660" s="519"/>
      <c r="E1660" s="3"/>
    </row>
    <row r="1661" customFormat="false" ht="12.75" hidden="true" customHeight="false" outlineLevel="0" collapsed="false">
      <c r="C1661" s="520" t="n">
        <v>745.1</v>
      </c>
      <c r="D1661" s="519"/>
      <c r="E1661" s="3"/>
    </row>
    <row r="1662" customFormat="false" ht="12.75" hidden="true" customHeight="false" outlineLevel="0" collapsed="false">
      <c r="C1662" s="520"/>
      <c r="D1662" s="519"/>
      <c r="E1662" s="3"/>
    </row>
    <row r="1663" customFormat="false" ht="12.75" hidden="true" customHeight="false" outlineLevel="0" collapsed="false">
      <c r="C1663" s="520"/>
      <c r="D1663" s="519"/>
      <c r="E1663" s="3"/>
    </row>
    <row r="1664" customFormat="false" ht="12.75" hidden="true" customHeight="false" outlineLevel="0" collapsed="false">
      <c r="C1664" s="520"/>
      <c r="D1664" s="519"/>
      <c r="E1664" s="3"/>
    </row>
    <row r="1665" customFormat="false" ht="12.75" hidden="true" customHeight="false" outlineLevel="0" collapsed="false">
      <c r="C1665" s="520"/>
      <c r="D1665" s="519"/>
      <c r="E1665" s="3"/>
    </row>
    <row r="1666" customFormat="false" ht="12.75" hidden="true" customHeight="false" outlineLevel="0" collapsed="false">
      <c r="C1666" s="520"/>
      <c r="D1666" s="519"/>
      <c r="E1666" s="3"/>
    </row>
    <row r="1667" customFormat="false" ht="12.75" hidden="true" customHeight="false" outlineLevel="0" collapsed="false">
      <c r="C1667" s="520"/>
      <c r="D1667" s="519"/>
      <c r="E1667" s="3" t="s">
        <v>449</v>
      </c>
    </row>
    <row r="1668" customFormat="false" ht="12.75" hidden="true" customHeight="false" outlineLevel="0" collapsed="false">
      <c r="C1668" s="520"/>
      <c r="D1668" s="519"/>
      <c r="E1668" s="3"/>
    </row>
    <row r="1669" customFormat="false" ht="12.75" hidden="true" customHeight="false" outlineLevel="0" collapsed="false">
      <c r="C1669" s="520"/>
      <c r="D1669" s="519"/>
      <c r="E1669" s="3"/>
    </row>
    <row r="1670" customFormat="false" ht="12.75" hidden="true" customHeight="false" outlineLevel="0" collapsed="false">
      <c r="C1670" s="520"/>
      <c r="D1670" s="519"/>
      <c r="E1670" s="3"/>
    </row>
    <row r="1671" customFormat="false" ht="12.75" hidden="true" customHeight="false" outlineLevel="0" collapsed="false">
      <c r="C1671" s="520"/>
      <c r="D1671" s="519"/>
      <c r="E1671" s="3"/>
    </row>
    <row r="1672" customFormat="false" ht="12.75" hidden="true" customHeight="false" outlineLevel="0" collapsed="false">
      <c r="B1672" s="523" t="s">
        <v>450</v>
      </c>
      <c r="C1672" s="520" t="n">
        <f aca="false">SUBTOTAL(9,C1653:C1671)</f>
        <v>3301.191</v>
      </c>
      <c r="D1672" s="520"/>
    </row>
    <row r="1673" customFormat="false" ht="12.75" hidden="true" customHeight="false" outlineLevel="0" collapsed="false"/>
    <row r="1674" customFormat="false" ht="12.75" hidden="false" customHeight="false" outlineLevel="0" collapsed="false">
      <c r="B1674" s="2" t="s">
        <v>451</v>
      </c>
    </row>
    <row r="1675" customFormat="false" ht="12.75" hidden="false" customHeight="false" outlineLevel="0" collapsed="false">
      <c r="F1675" s="3" t="n">
        <v>0</v>
      </c>
    </row>
  </sheetData>
  <autoFilter ref="D23:E1643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12-11T12:44:11Z</cp:lastPrinted>
  <dcterms:modified xsi:type="dcterms:W3CDTF">2013-12-17T06:16:09Z</dcterms:modified>
  <cp:revision>0</cp:revision>
  <dc:subject/>
  <dc:title/>
</cp:coreProperties>
</file>