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(2)" sheetId="4" state="visible" r:id="rId5"/>
    <sheet name="Додаток 8 (6)" sheetId="5" state="visible" r:id="rId6"/>
  </sheets>
  <definedNames>
    <definedName function="false" hidden="false" localSheetId="3" name="_xlnm.Print_Area" vbProcedure="false">'Додаток 8 (2)'!$A$1:$O$162</definedName>
    <definedName function="false" hidden="false" localSheetId="3" name="_xlnm.Print_Titles" vbProcedure="false">'Додаток 8 (2)'!$14:$15</definedName>
    <definedName function="false" hidden="true" localSheetId="3" name="_xlnm._FilterDatabase" vbProcedure="false">'Додаток 8 (2)'!$A$16:$L$131</definedName>
    <definedName function="false" hidden="false" localSheetId="4" name="_xlnm.Print_Area" vbProcedure="false">'Додаток 8 (6)'!$A$1:$O$169</definedName>
    <definedName function="false" hidden="false" localSheetId="4" name="_xlnm.Print_Titles" vbProcedure="false">'Додаток 8 (6)'!$14:$15</definedName>
    <definedName function="false" hidden="true" localSheetId="4" name="_xlnm._FilterDatabase" vbProcedure="false">'Додаток 8 (6)'!$A$16:$L$138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229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 Додаток  8</t>
  </si>
  <si>
    <t xml:space="preserve">                 від   09.01.2013   №  31/1</t>
  </si>
  <si>
    <t xml:space="preserve">(викладений в  редакції  додатку   5___</t>
  </si>
  <si>
    <t xml:space="preserve">до рішення сесії Щастинської міської ради</t>
  </si>
  <si>
    <t xml:space="preserve">від 28.02.2013р № 32/2      )</t>
  </si>
  <si>
    <t xml:space="preserve">Перелік об"єктів, щодо здійснення заходів на будівництво, реконструкцію і реставрацію об" єктів виробничої, комунікаційної та соціальної інфраструктури, видатки на які у 2013 році будуть проводитися за рахунок коштів бюджету розвитку </t>
  </si>
  <si>
    <t xml:space="preserve">Разом видатків на 2013 рік</t>
  </si>
  <si>
    <t xml:space="preserve">Виконавчий комітет 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пл, Миру,10</t>
  </si>
  <si>
    <t xml:space="preserve">за рахунок єдиного податку (ДК капитальний ремонт)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</t>
  </si>
  <si>
    <t xml:space="preserve">за рахунок від продажу теплиці  ( 700,0 ремонт лікарні   300,0 продаж,    400,0 пере6броска из загал в спеціаль); 150,0 ремонт виконкому переброска из загал до спец12,0 ремонт скорой полмощи переброска из загал до спеціаль)</t>
  </si>
  <si>
    <t xml:space="preserve">3210</t>
  </si>
  <si>
    <t xml:space="preserve">Складання звіту експертної грошової оцінки земельної ділянки несільськогосподарського призщначення</t>
  </si>
  <si>
    <t xml:space="preserve">за рахунок переброски из загал до спеціал</t>
  </si>
  <si>
    <t xml:space="preserve">070101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Матросова,13</t>
  </si>
  <si>
    <t xml:space="preserve">за рахунок від продажу теплиці (я/с Зірочка державна експертиза по реконстр будівлі), частково єдиний</t>
  </si>
  <si>
    <t xml:space="preserve">Капітальний ремонт будівель та споруд, які перебувають у комунальній власності територіальної громади м.Щастя  (я/с № 124)</t>
  </si>
  <si>
    <t xml:space="preserve">за рахунок єдиного податку</t>
  </si>
  <si>
    <t xml:space="preserve">3110</t>
  </si>
  <si>
    <t xml:space="preserve">переброска из загального фонду в спеціальний</t>
  </si>
  <si>
    <t xml:space="preserve">Капітальний ремонт житлового фонду м. Щастя </t>
  </si>
  <si>
    <t xml:space="preserve">вільний залишок обл субвенції</t>
  </si>
  <si>
    <t xml:space="preserve">Капітальний ремонт житлового фонду м. Щастя по вул. Севетской,14</t>
  </si>
  <si>
    <t xml:space="preserve"> Додаток 9</t>
  </si>
  <si>
    <t xml:space="preserve">до   рішення виконавчого комітету  Щастинської міської ради</t>
  </si>
  <si>
    <t xml:space="preserve">    від   27.08.2013   №  </t>
  </si>
  <si>
    <t xml:space="preserve">Перелік об"єктів, щодо здійснення заходів на будівництво, реконструкцію і реставрацію об"єктів виробничої, комунікаційної та соціальної інфраструктури, видатки на які у 2013 році будуть проводитися за рахунок коштів бюджету розвитку </t>
  </si>
  <si>
    <r>
      <rPr>
        <i val="true"/>
        <sz val="11"/>
        <rFont val="Arial"/>
        <family val="2"/>
        <charset val="204"/>
      </rPr>
      <t xml:space="preserve">за рахунок єдиного податку надходження(ДК капитальний ремонт)139309,0 +</t>
    </r>
    <r>
      <rPr>
        <i val="true"/>
        <sz val="11"/>
        <color rgb="FFFF0000"/>
        <rFont val="Arial"/>
        <family val="2"/>
        <charset val="204"/>
      </rPr>
      <t xml:space="preserve">12234</t>
    </r>
    <r>
      <rPr>
        <i val="true"/>
        <sz val="11"/>
        <rFont val="Arial"/>
        <family val="2"/>
        <charset val="204"/>
      </rPr>
      <t xml:space="preserve"> за рахунок теплици</t>
    </r>
  </si>
  <si>
    <r>
      <rPr>
        <i val="true"/>
        <sz val="11"/>
        <rFont val="Arial"/>
        <family val="2"/>
        <charset val="204"/>
      </rPr>
      <t xml:space="preserve">за рахунок від продажу теплиці  ( 700,0 ремонт лікарні   300,0 продаж,    400,0 - переброска из загал в спеціаль);   </t>
    </r>
    <r>
      <rPr>
        <i val="true"/>
        <sz val="11"/>
        <color rgb="FFFF0000"/>
        <rFont val="Arial"/>
        <family val="2"/>
        <charset val="204"/>
      </rPr>
      <t xml:space="preserve">12,0 ремонт скорой полмощи переброска из загал до спеціаль)</t>
    </r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r>
      <rPr>
        <i val="true"/>
        <sz val="11"/>
        <rFont val="Arial"/>
        <family val="2"/>
        <charset val="204"/>
      </rPr>
      <t xml:space="preserve">150,0 - 7,0 тис ремонт Респуб,8-1,9 тис пандус- 12,0 я/с 103  виконкому переброска из загал до спец(129,0 каса </t>
    </r>
    <r>
      <rPr>
        <i val="true"/>
        <sz val="11"/>
        <color rgb="FFFF0000"/>
        <rFont val="Arial"/>
        <family val="2"/>
        <charset val="204"/>
      </rPr>
      <t xml:space="preserve">4485,0</t>
    </r>
    <r>
      <rPr>
        <i val="true"/>
        <sz val="11"/>
        <rFont val="Arial"/>
        <family val="2"/>
        <charset val="204"/>
      </rPr>
      <t xml:space="preserve">)</t>
    </r>
  </si>
  <si>
    <t xml:space="preserve">ремонт СШ № 46 - 240,0 СШ № 56-30,0 за рахунок 104200,0 № 31527327700008 земля спец + 165,800 рах № 31528100700008 єдин спец)) залишок</t>
  </si>
  <si>
    <t xml:space="preserve">Реконструкція та реставрація будівель та споруд, які перебувають у комунальній власності територіальної громади м.Щастя </t>
  </si>
  <si>
    <r>
      <rPr>
        <i val="true"/>
        <sz val="10"/>
        <rFont val="Arial"/>
        <family val="2"/>
        <charset val="204"/>
      </rPr>
      <t xml:space="preserve">ремонт СШ № 46 - </t>
    </r>
    <r>
      <rPr>
        <i val="true"/>
        <sz val="10"/>
        <color rgb="FFFF0000"/>
        <rFont val="Arial"/>
        <family val="2"/>
        <charset val="204"/>
      </rPr>
      <t xml:space="preserve">240,0 </t>
    </r>
    <r>
      <rPr>
        <i val="true"/>
        <sz val="10"/>
        <rFont val="Arial"/>
        <family val="2"/>
        <charset val="204"/>
      </rPr>
      <t xml:space="preserve"> № 31527327700008 земля спец + </t>
    </r>
    <r>
      <rPr>
        <i val="true"/>
        <sz val="10"/>
        <color rgb="FFFF0000"/>
        <rFont val="Arial"/>
        <family val="2"/>
        <charset val="204"/>
      </rPr>
      <t xml:space="preserve">165,800</t>
    </r>
    <r>
      <rPr>
        <i val="true"/>
        <sz val="10"/>
        <rFont val="Arial"/>
        <family val="2"/>
        <charset val="204"/>
      </rPr>
      <t xml:space="preserve"> рах № 31528100700008 єдин спец)) залишок</t>
    </r>
  </si>
  <si>
    <r>
      <rPr>
        <i val="true"/>
        <sz val="10"/>
        <rFont val="Arial"/>
        <family val="2"/>
        <charset val="204"/>
      </rPr>
      <t xml:space="preserve">за рахунок від продажу теплиці (я/с Зірочка державна експертиза по реконстр будівлі), </t>
    </r>
    <r>
      <rPr>
        <i val="true"/>
        <sz val="10"/>
        <color rgb="FFFF0000"/>
        <rFont val="Arial"/>
        <family val="2"/>
        <charset val="204"/>
      </rPr>
      <t xml:space="preserve">частково єдиний-12233,96 </t>
    </r>
    <r>
      <rPr>
        <i val="true"/>
        <sz val="10"/>
        <rFont val="Arial"/>
        <family val="2"/>
        <charset val="204"/>
      </rPr>
      <t xml:space="preserve">каса  переброска із загал до спец - 14000,0</t>
    </r>
  </si>
  <si>
    <t xml:space="preserve">Капітальний ремонт будівель та споруд, які перебувають у комунальній власності територіальної громади м.Щастя  (я/с № 124,103)</t>
  </si>
  <si>
    <r>
      <rPr>
        <i val="true"/>
        <sz val="11"/>
        <color rgb="FFFF0000"/>
        <rFont val="Arial"/>
        <family val="2"/>
        <charset val="204"/>
      </rPr>
      <t xml:space="preserve">25,0 тис за рахунок єдиного податку)надходженняя/с 124; </t>
    </r>
    <r>
      <rPr>
        <i val="true"/>
        <sz val="11"/>
        <rFont val="Arial"/>
        <family val="2"/>
        <charset val="204"/>
      </rPr>
      <t xml:space="preserve">  12,0 тис за рахунок переброски із заг до спец ремонт виконокму я/с 103; кап ремонт водоснаб я/с № 124 -81,600 переброска</t>
    </r>
  </si>
  <si>
    <t xml:space="preserve">для управління строку скривать</t>
  </si>
  <si>
    <t xml:space="preserve">750,0 субвенція обл + 22,5 рах№ 31527327700008(продажа земли залишок спецфонд)</t>
  </si>
  <si>
    <t xml:space="preserve">Капітальний ремонт житлового фонду м. Щастя ( пл. Миру,8)</t>
  </si>
  <si>
    <t xml:space="preserve">за рахунок єдин спец № 31528100700008 вільний зал</t>
  </si>
  <si>
    <t xml:space="preserve">Капітальний ремонт житлового фонду м. Щастя (вул. Республіканська,8,16)</t>
  </si>
  <si>
    <t xml:space="preserve">за рахунок переброски (за рахунок ремонт виконкому 150,0-(7 тис. грн респ,8;1,9 тис грн республ16 пандус)</t>
  </si>
  <si>
    <t xml:space="preserve">3131</t>
  </si>
  <si>
    <t xml:space="preserve">Капітальний ремонт житлового фонду м. Щастя (кв. Енергетиків,3)</t>
  </si>
  <si>
    <t xml:space="preserve">54,600 з рах № 31527929700008 , 35,733 рах № 31529905700008 прод дома спец залишок</t>
  </si>
  <si>
    <t xml:space="preserve">Капітальний ремонт житлового фонду м. Щастя (вул. Дружби,15)</t>
  </si>
  <si>
    <t xml:space="preserve">за рахунок переброски із загал до спец Дружба15- 3300,0 раб проект кап ремонт балконов -5000,0</t>
  </si>
  <si>
    <t xml:space="preserve">переброска из загального фонду в спеціальний (154,0 СТЕК)(100,0-СТЕК 70,0 ЖБС)переброска</t>
  </si>
  <si>
    <t xml:space="preserve">Капітальний ремонт житлового фонду м. Щастя по кв.Енергетіков 15 (погашення кредиторської заборгованості)</t>
  </si>
  <si>
    <t xml:space="preserve">Капітальний ремонт житлового фонду м. Щастя по кв.Енергетіков,17 (погашення кредиторської заборгованості)</t>
  </si>
  <si>
    <t xml:space="preserve">Капітальний ремонт житлового фонду м. Щастя по  вул Гагаріна,12  (погашення кредиторської заборгованості)</t>
  </si>
  <si>
    <t xml:space="preserve">Капітальний ремонт житлового фонду м. Щастя по кв. Енергетіков,20  (погашення кредиторської заборгованості)</t>
  </si>
  <si>
    <t xml:space="preserve">Капітальний ремонт житлового фонду м. Щастя по вул. Донецкой 26 (погашення кредиторської заборгованості)</t>
  </si>
  <si>
    <t xml:space="preserve">касса будет Донецкая26- 16714,0 Енергетиков 3 -90333</t>
  </si>
  <si>
    <t xml:space="preserve">Капітальний ремонт житлового фонду м. Щастя по вул Советской,14 (погашення кредиторської заборгованості)</t>
  </si>
  <si>
    <t xml:space="preserve">Капітальний ремонт житлового фонду м. Щастя по пл Миру,9  (погашення кредиторської заборгованості)</t>
  </si>
  <si>
    <t xml:space="preserve">Капітальний ремонт житлового фонду м. Щастя по пл Миру,8 (погашення кредиторської заборгованості)</t>
  </si>
  <si>
    <t xml:space="preserve">Капітальний ремонт житлового фонду м. Щастя по вул Советской,12(погашення кредиторської заборгованості)</t>
  </si>
  <si>
    <t xml:space="preserve">Капітальний ремонт житлового фонду м. Щастя по кв.Енергетіков,3 (погашення кредиторської заборгованості)</t>
  </si>
  <si>
    <t xml:space="preserve">Капітальний ремонт житлового фонду м. Щастя по пл Миру,8 </t>
  </si>
  <si>
    <t xml:space="preserve">Капітальний ремонт житлового фонду м. Щастя по вул Советской,14 </t>
  </si>
  <si>
    <t xml:space="preserve">Капітальний ремонт житлового фонду м. Щастя по вул Советской,12 </t>
  </si>
  <si>
    <t xml:space="preserve">Капітальний ремонт житлового фонду м. Щастя по вул. Донецкой 26</t>
  </si>
  <si>
    <t xml:space="preserve">Капітальний ремонт житлового фонду м. Щастя по  вул Гагаріна,12  </t>
  </si>
  <si>
    <t xml:space="preserve">Капітальний ремонт житлового фонду м. Щастя по кв. Енергетіков,21 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i val="true"/>
      <sz val="11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3"/>
  <sheetViews>
    <sheetView showFormulas="false" showGridLines="true" showRowColHeaders="true" showZeros="false" rightToLeft="false" tabSelected="false" showOutlineSymbols="true" defaultGridColor="true" view="normal" topLeftCell="D7" colorId="64" zoomScale="85" zoomScaleNormal="85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33.7"/>
    <col collapsed="false" customWidth="true" hidden="false" outlineLevel="0" max="4" min="4" style="1" width="31.7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23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21.84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21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157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58</v>
      </c>
      <c r="I7" s="11"/>
      <c r="J7" s="11"/>
      <c r="K7" s="11"/>
      <c r="L7" s="11"/>
    </row>
    <row r="8" customFormat="false" ht="15" hidden="false" customHeight="false" outlineLevel="0" collapsed="false">
      <c r="D8" s="234"/>
      <c r="E8" s="235"/>
      <c r="F8" s="235"/>
      <c r="G8" s="235"/>
      <c r="H8" s="236" t="s">
        <v>159</v>
      </c>
      <c r="I8" s="236"/>
      <c r="J8" s="236"/>
      <c r="K8" s="236"/>
      <c r="L8" s="236"/>
    </row>
    <row r="9" customFormat="false" ht="15" hidden="false" customHeight="false" outlineLevel="0" collapsed="false">
      <c r="D9" s="2"/>
      <c r="E9" s="9"/>
      <c r="F9" s="9"/>
      <c r="G9" s="10"/>
      <c r="H9" s="11" t="s">
        <v>16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true" outlineLevel="0" collapsed="false">
      <c r="A11" s="237"/>
      <c r="B11" s="15" t="s">
        <v>16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238" t="s">
        <v>9</v>
      </c>
      <c r="B14" s="19" t="s">
        <v>10</v>
      </c>
      <c r="C14" s="19" t="s">
        <v>11</v>
      </c>
      <c r="D14" s="239" t="s">
        <v>12</v>
      </c>
      <c r="E14" s="240" t="s">
        <v>13</v>
      </c>
      <c r="F14" s="240" t="s">
        <v>14</v>
      </c>
      <c r="G14" s="240" t="s">
        <v>15</v>
      </c>
      <c r="H14" s="24" t="s">
        <v>162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238"/>
      <c r="B15" s="241" t="s">
        <v>18</v>
      </c>
      <c r="C15" s="241" t="s">
        <v>19</v>
      </c>
      <c r="D15" s="239"/>
      <c r="E15" s="240"/>
      <c r="F15" s="240"/>
      <c r="G15" s="240"/>
      <c r="H15" s="24"/>
      <c r="I15" s="28" t="s">
        <v>20</v>
      </c>
      <c r="J15" s="242"/>
      <c r="K15" s="243"/>
      <c r="L15" s="28" t="s">
        <v>21</v>
      </c>
    </row>
    <row r="16" s="37" customFormat="true" ht="29.25" hidden="false" customHeight="true" outlineLevel="0" collapsed="false">
      <c r="A16" s="244" t="s">
        <v>22</v>
      </c>
      <c r="B16" s="244" t="s">
        <v>163</v>
      </c>
      <c r="C16" s="244"/>
      <c r="D16" s="32"/>
      <c r="E16" s="33" t="n">
        <f aca="false">SUM(E18:E78)</f>
        <v>0</v>
      </c>
      <c r="F16" s="34"/>
      <c r="G16" s="35" t="n">
        <f aca="false">SUM(G18:G78)</f>
        <v>0</v>
      </c>
      <c r="H16" s="33" t="n">
        <f aca="false">SUM(H18:H78)</f>
        <v>2052.543</v>
      </c>
      <c r="I16" s="33" t="n">
        <f aca="false">SUM(I18:I78)</f>
        <v>2052.543</v>
      </c>
      <c r="J16" s="35" t="n">
        <f aca="false">SUM(J18:J78)</f>
        <v>0</v>
      </c>
      <c r="K16" s="245" t="n">
        <f aca="false">SUM(K18:K78)</f>
        <v>0</v>
      </c>
      <c r="L16" s="33" t="n">
        <f aca="false">SUM(L18:L78)</f>
        <v>0</v>
      </c>
    </row>
    <row r="17" s="37" customFormat="true" ht="17.25" hidden="true" customHeight="true" outlineLevel="0" collapsed="false">
      <c r="A17" s="246"/>
      <c r="B17" s="30"/>
      <c r="C17" s="30"/>
      <c r="D17" s="247"/>
      <c r="E17" s="248"/>
      <c r="F17" s="249"/>
      <c r="G17" s="250"/>
      <c r="H17" s="104"/>
      <c r="I17" s="251"/>
      <c r="J17" s="250"/>
      <c r="K17" s="252"/>
      <c r="L17" s="158"/>
    </row>
    <row r="18" s="56" customFormat="true" ht="106.5" hidden="false" customHeight="true" outlineLevel="0" collapsed="false">
      <c r="A18" s="253" t="s">
        <v>164</v>
      </c>
      <c r="B18" s="46" t="n">
        <v>110204</v>
      </c>
      <c r="C18" s="68" t="s">
        <v>116</v>
      </c>
      <c r="D18" s="73" t="s">
        <v>165</v>
      </c>
      <c r="E18" s="49"/>
      <c r="F18" s="50"/>
      <c r="G18" s="51"/>
      <c r="H18" s="42" t="n">
        <f aca="false">+I18</f>
        <v>151.543</v>
      </c>
      <c r="I18" s="254" t="n">
        <v>151.543</v>
      </c>
      <c r="J18" s="54"/>
      <c r="K18" s="53"/>
      <c r="L18" s="255"/>
      <c r="M18" s="85" t="s">
        <v>166</v>
      </c>
      <c r="N18" s="85"/>
      <c r="O18" s="85"/>
    </row>
    <row r="19" s="56" customFormat="true" ht="17.2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256" t="n">
        <f aca="false">+J19+K19</f>
        <v>0</v>
      </c>
      <c r="J19" s="61"/>
      <c r="K19" s="69"/>
      <c r="L19" s="104"/>
    </row>
    <row r="20" s="56" customFormat="true" ht="17.2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257" t="n">
        <f aca="false">+J20+K20</f>
        <v>0</v>
      </c>
      <c r="J20" s="41"/>
      <c r="K20" s="44"/>
      <c r="L20" s="42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258" t="n">
        <f aca="false">+J21+K21</f>
        <v>0</v>
      </c>
      <c r="J21" s="110"/>
      <c r="K21" s="69"/>
      <c r="L21" s="108"/>
    </row>
    <row r="22" s="56" customFormat="true" ht="116.25" hidden="false" customHeight="true" outlineLevel="0" collapsed="false">
      <c r="A22" s="45" t="s">
        <v>167</v>
      </c>
      <c r="B22" s="46" t="n">
        <v>150101</v>
      </c>
      <c r="C22" s="68" t="s">
        <v>168</v>
      </c>
      <c r="D22" s="48" t="s">
        <v>169</v>
      </c>
      <c r="E22" s="64"/>
      <c r="F22" s="50"/>
      <c r="G22" s="51"/>
      <c r="H22" s="42" t="n">
        <f aca="false">+I22</f>
        <v>862</v>
      </c>
      <c r="I22" s="259" t="n">
        <v>862</v>
      </c>
      <c r="J22" s="259"/>
      <c r="K22" s="69"/>
      <c r="L22" s="259"/>
      <c r="M22" s="85" t="s">
        <v>170</v>
      </c>
      <c r="N22" s="85"/>
      <c r="O22" s="85"/>
    </row>
    <row r="23" s="56" customFormat="true" ht="111.75" hidden="true" customHeight="true" outlineLevel="0" collapsed="false">
      <c r="A23" s="260" t="s">
        <v>171</v>
      </c>
      <c r="B23" s="78" t="n">
        <v>160101</v>
      </c>
      <c r="C23" s="91" t="s">
        <v>63</v>
      </c>
      <c r="D23" s="261" t="s">
        <v>172</v>
      </c>
      <c r="E23" s="74"/>
      <c r="F23" s="50"/>
      <c r="G23" s="51"/>
      <c r="H23" s="42" t="n">
        <f aca="false">+I23</f>
        <v>0</v>
      </c>
      <c r="I23" s="104"/>
      <c r="J23" s="104"/>
      <c r="K23" s="69"/>
      <c r="L23" s="104"/>
      <c r="M23" s="262" t="s">
        <v>173</v>
      </c>
      <c r="N23" s="262"/>
      <c r="O23" s="262"/>
    </row>
    <row r="24" s="56" customFormat="true" ht="104.25" hidden="false" customHeight="true" outlineLevel="0" collapsed="false">
      <c r="A24" s="263" t="s">
        <v>164</v>
      </c>
      <c r="B24" s="88" t="s">
        <v>174</v>
      </c>
      <c r="C24" s="68" t="s">
        <v>108</v>
      </c>
      <c r="D24" s="73" t="s">
        <v>175</v>
      </c>
      <c r="E24" s="74"/>
      <c r="F24" s="50"/>
      <c r="G24" s="51"/>
      <c r="H24" s="42" t="n">
        <f aca="false">+I24</f>
        <v>100</v>
      </c>
      <c r="I24" s="42" t="n">
        <v>100</v>
      </c>
      <c r="J24" s="42"/>
      <c r="K24" s="115"/>
      <c r="L24" s="108"/>
      <c r="M24" s="262" t="s">
        <v>176</v>
      </c>
      <c r="N24" s="262"/>
      <c r="O24" s="262"/>
    </row>
    <row r="25" s="56" customFormat="true" ht="92.25" hidden="false" customHeight="true" outlineLevel="0" collapsed="false">
      <c r="A25" s="263" t="s">
        <v>167</v>
      </c>
      <c r="B25" s="88" t="s">
        <v>174</v>
      </c>
      <c r="C25" s="68" t="s">
        <v>108</v>
      </c>
      <c r="D25" s="48" t="s">
        <v>177</v>
      </c>
      <c r="E25" s="74"/>
      <c r="F25" s="50"/>
      <c r="G25" s="51"/>
      <c r="H25" s="42" t="n">
        <f aca="false">+I25+L25</f>
        <v>25</v>
      </c>
      <c r="I25" s="257" t="n">
        <v>25</v>
      </c>
      <c r="J25" s="264"/>
      <c r="K25" s="115"/>
      <c r="L25" s="265"/>
      <c r="M25" s="85" t="s">
        <v>178</v>
      </c>
      <c r="N25" s="85"/>
      <c r="O25" s="85"/>
    </row>
    <row r="26" s="56" customFormat="true" ht="82.5" hidden="false" customHeight="true" outlineLevel="0" collapsed="false">
      <c r="A26" s="263" t="s">
        <v>179</v>
      </c>
      <c r="B26" s="88" t="s">
        <v>174</v>
      </c>
      <c r="C26" s="68" t="s">
        <v>108</v>
      </c>
      <c r="D26" s="79" t="s">
        <v>31</v>
      </c>
      <c r="E26" s="74"/>
      <c r="F26" s="50"/>
      <c r="G26" s="51"/>
      <c r="H26" s="42" t="n">
        <f aca="false">+I26+L26</f>
        <v>10</v>
      </c>
      <c r="I26" s="257" t="n">
        <v>10</v>
      </c>
      <c r="J26" s="264"/>
      <c r="K26" s="115"/>
      <c r="L26" s="42"/>
      <c r="M26" s="85" t="s">
        <v>180</v>
      </c>
      <c r="N26" s="85"/>
      <c r="O26" s="85"/>
    </row>
    <row r="27" s="56" customFormat="true" ht="84" hidden="false" customHeight="true" outlineLevel="0" collapsed="false">
      <c r="A27" s="263" t="s">
        <v>171</v>
      </c>
      <c r="B27" s="78" t="n">
        <v>100102</v>
      </c>
      <c r="C27" s="68" t="s">
        <v>36</v>
      </c>
      <c r="D27" s="79" t="s">
        <v>181</v>
      </c>
      <c r="E27" s="74"/>
      <c r="F27" s="50"/>
      <c r="G27" s="51"/>
      <c r="H27" s="42" t="n">
        <f aca="false">+I27+L27</f>
        <v>750</v>
      </c>
      <c r="I27" s="257" t="n">
        <v>750</v>
      </c>
      <c r="J27" s="264"/>
      <c r="K27" s="115"/>
      <c r="L27" s="104"/>
      <c r="M27" s="85" t="s">
        <v>182</v>
      </c>
      <c r="N27" s="85"/>
      <c r="O27" s="87"/>
    </row>
    <row r="28" s="56" customFormat="true" ht="99" hidden="false" customHeight="true" outlineLevel="0" collapsed="false">
      <c r="A28" s="266" t="s">
        <v>171</v>
      </c>
      <c r="B28" s="78" t="n">
        <v>180409</v>
      </c>
      <c r="C28" s="68" t="s">
        <v>65</v>
      </c>
      <c r="D28" s="79" t="s">
        <v>66</v>
      </c>
      <c r="E28" s="74"/>
      <c r="F28" s="50"/>
      <c r="G28" s="51"/>
      <c r="H28" s="101" t="n">
        <f aca="false">+I28+L28</f>
        <v>154</v>
      </c>
      <c r="I28" s="257" t="n">
        <v>154</v>
      </c>
      <c r="J28" s="264"/>
      <c r="K28" s="115"/>
      <c r="L28" s="101"/>
      <c r="M28" s="85" t="s">
        <v>180</v>
      </c>
      <c r="N28" s="85"/>
      <c r="O28" s="87"/>
    </row>
    <row r="29" s="56" customFormat="true" ht="119.25" hidden="true" customHeight="true" outlineLevel="0" collapsed="false">
      <c r="A29" s="267" t="s">
        <v>39</v>
      </c>
      <c r="B29" s="78" t="n">
        <v>100102</v>
      </c>
      <c r="C29" s="68" t="s">
        <v>36</v>
      </c>
      <c r="D29" s="79" t="s">
        <v>153</v>
      </c>
      <c r="E29" s="74"/>
      <c r="F29" s="50"/>
      <c r="G29" s="51"/>
      <c r="H29" s="251" t="n">
        <f aca="false">+I29+L29</f>
        <v>0</v>
      </c>
      <c r="I29" s="257"/>
      <c r="J29" s="264"/>
      <c r="K29" s="115"/>
      <c r="L29" s="104"/>
      <c r="M29" s="85"/>
      <c r="N29" s="86"/>
      <c r="O29" s="87"/>
    </row>
    <row r="30" s="56" customFormat="true" ht="119.25" hidden="tru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7</v>
      </c>
      <c r="E30" s="74"/>
      <c r="F30" s="50"/>
      <c r="G30" s="51"/>
      <c r="H30" s="257" t="n">
        <f aca="false">+I30+L30</f>
        <v>0</v>
      </c>
      <c r="I30" s="257"/>
      <c r="J30" s="264"/>
      <c r="K30" s="115"/>
      <c r="L30" s="42"/>
      <c r="M30" s="85"/>
      <c r="N30" s="86"/>
      <c r="O30" s="87"/>
    </row>
    <row r="31" s="56" customFormat="true" ht="119.25" hidden="tru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8</v>
      </c>
      <c r="E31" s="74"/>
      <c r="F31" s="50"/>
      <c r="G31" s="51"/>
      <c r="H31" s="257" t="n">
        <f aca="false">+I31+L31</f>
        <v>0</v>
      </c>
      <c r="I31" s="257"/>
      <c r="J31" s="264"/>
      <c r="K31" s="115"/>
      <c r="L31" s="42"/>
      <c r="M31" s="85"/>
      <c r="N31" s="86"/>
      <c r="O31" s="87"/>
    </row>
    <row r="32" s="56" customFormat="true" ht="119.2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154</v>
      </c>
      <c r="E32" s="74"/>
      <c r="F32" s="50"/>
      <c r="G32" s="51"/>
      <c r="H32" s="257" t="n">
        <f aca="false">+I32+L32</f>
        <v>0</v>
      </c>
      <c r="I32" s="257"/>
      <c r="J32" s="264"/>
      <c r="K32" s="115"/>
      <c r="L32" s="42"/>
      <c r="M32" s="85"/>
      <c r="N32" s="86"/>
      <c r="O32" s="87"/>
    </row>
    <row r="33" s="56" customFormat="true" ht="119.25" hidden="tru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51</v>
      </c>
      <c r="E33" s="74"/>
      <c r="F33" s="50"/>
      <c r="G33" s="51"/>
      <c r="H33" s="257" t="n">
        <f aca="false">+I33+L33</f>
        <v>0</v>
      </c>
      <c r="I33" s="257"/>
      <c r="J33" s="264"/>
      <c r="K33" s="115"/>
      <c r="L33" s="42"/>
      <c r="M33" s="85"/>
      <c r="N33" s="86"/>
      <c r="O33" s="87"/>
    </row>
    <row r="34" s="56" customFormat="true" ht="119.25" hidden="tru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155</v>
      </c>
      <c r="E34" s="74"/>
      <c r="F34" s="50"/>
      <c r="G34" s="51"/>
      <c r="H34" s="257" t="n">
        <f aca="false">+I34+L34</f>
        <v>0</v>
      </c>
      <c r="I34" s="257"/>
      <c r="J34" s="264"/>
      <c r="K34" s="115"/>
      <c r="L34" s="42"/>
      <c r="M34" s="85"/>
      <c r="N34" s="86"/>
      <c r="O34" s="87"/>
    </row>
    <row r="35" s="56" customFormat="true" ht="119.25" hidden="tru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83</v>
      </c>
      <c r="E35" s="74"/>
      <c r="F35" s="50"/>
      <c r="G35" s="51"/>
      <c r="H35" s="257" t="n">
        <f aca="false">+I35+L35</f>
        <v>0</v>
      </c>
      <c r="I35" s="257"/>
      <c r="J35" s="264"/>
      <c r="K35" s="115"/>
      <c r="L35" s="42"/>
      <c r="M35" s="85"/>
      <c r="N35" s="86"/>
      <c r="O35" s="87"/>
    </row>
    <row r="36" s="56" customFormat="true" ht="119.2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3</v>
      </c>
      <c r="E36" s="74"/>
      <c r="F36" s="50"/>
      <c r="G36" s="51"/>
      <c r="H36" s="257" t="n">
        <f aca="false">+I36+L36</f>
        <v>0</v>
      </c>
      <c r="I36" s="257"/>
      <c r="J36" s="264"/>
      <c r="K36" s="115"/>
      <c r="L36" s="42"/>
      <c r="M36" s="85"/>
      <c r="N36" s="86"/>
      <c r="O36" s="87"/>
    </row>
    <row r="37" s="56" customFormat="true" ht="119.25" hidden="tru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4</v>
      </c>
      <c r="E37" s="74"/>
      <c r="F37" s="50"/>
      <c r="G37" s="51"/>
      <c r="H37" s="257" t="n">
        <f aca="false">+I37+L37</f>
        <v>0</v>
      </c>
      <c r="I37" s="257"/>
      <c r="J37" s="264"/>
      <c r="K37" s="115"/>
      <c r="L37" s="42"/>
      <c r="M37" s="85"/>
      <c r="N37" s="86"/>
      <c r="O37" s="87"/>
    </row>
    <row r="38" s="56" customFormat="true" ht="119.25" hidden="tru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5</v>
      </c>
      <c r="E38" s="74"/>
      <c r="F38" s="50"/>
      <c r="G38" s="51"/>
      <c r="H38" s="257" t="n">
        <f aca="false">+I38+L38</f>
        <v>0</v>
      </c>
      <c r="I38" s="257"/>
      <c r="J38" s="264"/>
      <c r="K38" s="115"/>
      <c r="L38" s="42"/>
      <c r="M38" s="85"/>
      <c r="N38" s="86"/>
      <c r="O38" s="87"/>
    </row>
    <row r="39" s="56" customFormat="true" ht="119.25" hidden="tru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149</v>
      </c>
      <c r="E39" s="74"/>
      <c r="F39" s="50"/>
      <c r="G39" s="51"/>
      <c r="H39" s="257" t="n">
        <f aca="false">+I39+L39</f>
        <v>0</v>
      </c>
      <c r="I39" s="257"/>
      <c r="J39" s="264"/>
      <c r="K39" s="115"/>
      <c r="L39" s="42"/>
      <c r="M39" s="85"/>
      <c r="N39" s="86"/>
      <c r="O39" s="87"/>
    </row>
    <row r="40" s="56" customFormat="true" ht="119.2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7</v>
      </c>
      <c r="E40" s="74"/>
      <c r="F40" s="50"/>
      <c r="G40" s="51"/>
      <c r="H40" s="257" t="n">
        <f aca="false">+I40+L40</f>
        <v>0</v>
      </c>
      <c r="I40" s="257"/>
      <c r="J40" s="264"/>
      <c r="K40" s="115"/>
      <c r="L40" s="42"/>
      <c r="M40" s="85"/>
      <c r="N40" s="86"/>
      <c r="O40" s="87"/>
    </row>
    <row r="41" s="56" customFormat="true" ht="11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8</v>
      </c>
      <c r="E41" s="74"/>
      <c r="F41" s="50"/>
      <c r="G41" s="51"/>
      <c r="H41" s="257" t="n">
        <f aca="false">+I41+L41</f>
        <v>0</v>
      </c>
      <c r="I41" s="257"/>
      <c r="J41" s="264"/>
      <c r="K41" s="115"/>
      <c r="L41" s="42"/>
      <c r="M41" s="85"/>
      <c r="N41" s="86"/>
      <c r="O41" s="87"/>
    </row>
    <row r="42" s="56" customFormat="true" ht="130.5" hidden="true" customHeight="true" outlineLevel="0" collapsed="false">
      <c r="A42" s="88" t="s">
        <v>30</v>
      </c>
      <c r="B42" s="78" t="n">
        <v>70101</v>
      </c>
      <c r="C42" s="89" t="s">
        <v>59</v>
      </c>
      <c r="D42" s="79" t="s">
        <v>31</v>
      </c>
      <c r="E42" s="90"/>
      <c r="F42" s="50"/>
      <c r="G42" s="51"/>
      <c r="H42" s="257" t="n">
        <f aca="false">+I42+L42</f>
        <v>0</v>
      </c>
      <c r="I42" s="42"/>
      <c r="J42" s="42"/>
      <c r="K42" s="69"/>
      <c r="L42" s="42"/>
    </row>
    <row r="43" s="56" customFormat="true" ht="93.75" hidden="true" customHeight="true" outlineLevel="0" collapsed="false">
      <c r="A43" s="88" t="s">
        <v>32</v>
      </c>
      <c r="B43" s="78" t="n">
        <v>110204</v>
      </c>
      <c r="C43" s="89" t="s">
        <v>60</v>
      </c>
      <c r="D43" s="79" t="s">
        <v>61</v>
      </c>
      <c r="E43" s="74"/>
      <c r="F43" s="50"/>
      <c r="G43" s="51"/>
      <c r="H43" s="257" t="n">
        <f aca="false">+I43+L43</f>
        <v>0</v>
      </c>
      <c r="I43" s="42"/>
      <c r="J43" s="42"/>
      <c r="K43" s="115"/>
      <c r="L43" s="42"/>
    </row>
    <row r="44" s="56" customFormat="true" ht="78.75" hidden="true" customHeight="true" outlineLevel="0" collapsed="false">
      <c r="A44" s="88" t="s">
        <v>62</v>
      </c>
      <c r="B44" s="78" t="n">
        <v>160101</v>
      </c>
      <c r="C44" s="91" t="s">
        <v>63</v>
      </c>
      <c r="D44" s="79" t="s">
        <v>172</v>
      </c>
      <c r="E44" s="74"/>
      <c r="F44" s="50"/>
      <c r="G44" s="51"/>
      <c r="H44" s="257" t="n">
        <f aca="false">+I44+L44</f>
        <v>0</v>
      </c>
      <c r="I44" s="101"/>
      <c r="J44" s="101"/>
      <c r="K44" s="268"/>
      <c r="L44" s="101"/>
    </row>
    <row r="45" s="56" customFormat="true" ht="129.75" hidden="true" customHeight="true" outlineLevel="0" collapsed="false">
      <c r="A45" s="88" t="s">
        <v>35</v>
      </c>
      <c r="B45" s="95" t="n">
        <v>180409</v>
      </c>
      <c r="C45" s="96" t="s">
        <v>65</v>
      </c>
      <c r="D45" s="97" t="s">
        <v>66</v>
      </c>
      <c r="E45" s="74"/>
      <c r="F45" s="50"/>
      <c r="G45" s="51"/>
      <c r="H45" s="257" t="n">
        <f aca="false">+I45+L45</f>
        <v>0</v>
      </c>
      <c r="I45" s="269"/>
      <c r="J45" s="100"/>
      <c r="K45" s="270"/>
      <c r="L45" s="104"/>
    </row>
    <row r="46" s="56" customFormat="true" ht="132" hidden="true" customHeight="true" outlineLevel="0" collapsed="false">
      <c r="A46" s="88"/>
      <c r="B46" s="95"/>
      <c r="C46" s="102"/>
      <c r="D46" s="103"/>
      <c r="E46" s="74"/>
      <c r="F46" s="50"/>
      <c r="G46" s="51"/>
      <c r="H46" s="257" t="n">
        <f aca="false">+I46+L46</f>
        <v>0</v>
      </c>
      <c r="I46" s="256" t="n">
        <f aca="false">+J46+K46</f>
        <v>0</v>
      </c>
      <c r="J46" s="61"/>
      <c r="K46" s="115"/>
      <c r="L46" s="42"/>
    </row>
    <row r="47" s="56" customFormat="true" ht="130.5" hidden="true" customHeight="true" outlineLevel="0" collapsed="false">
      <c r="A47" s="88" t="s">
        <v>24</v>
      </c>
      <c r="B47" s="95" t="n">
        <v>70201</v>
      </c>
      <c r="C47" s="102" t="s">
        <v>67</v>
      </c>
      <c r="D47" s="103"/>
      <c r="E47" s="74"/>
      <c r="F47" s="50"/>
      <c r="G47" s="51"/>
      <c r="H47" s="257" t="n">
        <f aca="false">+I47+L47</f>
        <v>0</v>
      </c>
      <c r="I47" s="256" t="n">
        <f aca="false">+J47+K47</f>
        <v>0</v>
      </c>
      <c r="J47" s="61"/>
      <c r="K47" s="115"/>
      <c r="L47" s="42"/>
    </row>
    <row r="48" s="56" customFormat="true" ht="145.5" hidden="true" customHeight="true" outlineLevel="0" collapsed="false">
      <c r="A48" s="88" t="s">
        <v>24</v>
      </c>
      <c r="B48" s="95" t="n">
        <v>70201</v>
      </c>
      <c r="C48" s="102" t="s">
        <v>67</v>
      </c>
      <c r="D48" s="103"/>
      <c r="E48" s="74"/>
      <c r="F48" s="50"/>
      <c r="G48" s="51"/>
      <c r="H48" s="257" t="n">
        <f aca="false">+I48+L48</f>
        <v>0</v>
      </c>
      <c r="I48" s="256" t="n">
        <f aca="false">+J48+K48</f>
        <v>0</v>
      </c>
      <c r="J48" s="61"/>
      <c r="K48" s="115"/>
      <c r="L48" s="42"/>
    </row>
    <row r="49" s="56" customFormat="true" ht="135" hidden="true" customHeight="true" outlineLevel="0" collapsed="false">
      <c r="A49" s="88" t="s">
        <v>24</v>
      </c>
      <c r="B49" s="95" t="n">
        <v>70201</v>
      </c>
      <c r="C49" s="102" t="s">
        <v>67</v>
      </c>
      <c r="D49" s="103" t="s">
        <v>68</v>
      </c>
      <c r="E49" s="74"/>
      <c r="F49" s="50"/>
      <c r="G49" s="51"/>
      <c r="H49" s="257" t="n">
        <f aca="false">+I49+L49</f>
        <v>0</v>
      </c>
      <c r="I49" s="256" t="n">
        <f aca="false">+J49+K49</f>
        <v>0</v>
      </c>
      <c r="J49" s="61"/>
      <c r="K49" s="115"/>
      <c r="L49" s="42"/>
    </row>
    <row r="50" s="56" customFormat="true" ht="128.25" hidden="true" customHeight="false" outlineLevel="0" collapsed="false">
      <c r="A50" s="88" t="s">
        <v>24</v>
      </c>
      <c r="B50" s="95" t="n">
        <v>70201</v>
      </c>
      <c r="C50" s="102" t="s">
        <v>67</v>
      </c>
      <c r="D50" s="103" t="s">
        <v>69</v>
      </c>
      <c r="E50" s="74"/>
      <c r="F50" s="50"/>
      <c r="G50" s="51"/>
      <c r="H50" s="257" t="n">
        <f aca="false">+I50+L50</f>
        <v>0</v>
      </c>
      <c r="I50" s="256" t="n">
        <f aca="false">+J50+K50</f>
        <v>0</v>
      </c>
      <c r="J50" s="61"/>
      <c r="K50" s="115"/>
      <c r="L50" s="42"/>
    </row>
    <row r="51" s="56" customFormat="true" ht="133.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70</v>
      </c>
      <c r="E51" s="105"/>
      <c r="F51" s="106"/>
      <c r="G51" s="107"/>
      <c r="H51" s="271" t="n">
        <f aca="false">+I51+L51</f>
        <v>0</v>
      </c>
      <c r="I51" s="258" t="n">
        <f aca="false">+J51+K51</f>
        <v>0</v>
      </c>
      <c r="J51" s="110"/>
      <c r="K51" s="272"/>
      <c r="L51" s="108"/>
    </row>
    <row r="52" s="56" customFormat="true" ht="120" hidden="true" customHeight="true" outlineLevel="0" collapsed="false">
      <c r="A52" s="88" t="s">
        <v>24</v>
      </c>
      <c r="B52" s="95" t="n">
        <v>70806</v>
      </c>
      <c r="C52" s="111" t="s">
        <v>71</v>
      </c>
      <c r="D52" s="103" t="s">
        <v>72</v>
      </c>
      <c r="E52" s="74"/>
      <c r="F52" s="50"/>
      <c r="G52" s="51"/>
      <c r="H52" s="257" t="n">
        <f aca="false">+I52+L52</f>
        <v>0</v>
      </c>
      <c r="I52" s="256" t="n">
        <f aca="false">+J52+K52</f>
        <v>0</v>
      </c>
      <c r="J52" s="61"/>
      <c r="K52" s="115"/>
      <c r="L52" s="42"/>
    </row>
    <row r="53" s="56" customFormat="true" ht="60" hidden="true" customHeight="true" outlineLevel="0" collapsed="false">
      <c r="A53" s="88"/>
      <c r="B53" s="95"/>
      <c r="C53" s="111"/>
      <c r="D53" s="112" t="s">
        <v>73</v>
      </c>
      <c r="E53" s="39"/>
      <c r="F53" s="113"/>
      <c r="G53" s="114"/>
      <c r="H53" s="257"/>
      <c r="I53" s="257"/>
      <c r="J53" s="41"/>
      <c r="K53" s="115"/>
      <c r="L53" s="42"/>
    </row>
    <row r="54" s="56" customFormat="true" ht="33" hidden="true" customHeight="true" outlineLevel="0" collapsed="false">
      <c r="A54" s="88" t="s">
        <v>32</v>
      </c>
      <c r="B54" s="95" t="n">
        <v>150101</v>
      </c>
      <c r="C54" s="111" t="s">
        <v>25</v>
      </c>
      <c r="D54" s="103" t="s">
        <v>74</v>
      </c>
      <c r="E54" s="116"/>
      <c r="F54" s="117"/>
      <c r="G54" s="118"/>
      <c r="H54" s="251" t="n">
        <f aca="false">+I54+L54</f>
        <v>0</v>
      </c>
      <c r="I54" s="269" t="n">
        <f aca="false">+J54+K54</f>
        <v>0</v>
      </c>
      <c r="J54" s="100"/>
      <c r="K54" s="270"/>
      <c r="L54" s="104"/>
    </row>
    <row r="55" s="56" customFormat="true" ht="60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5</v>
      </c>
      <c r="E55" s="74"/>
      <c r="F55" s="50"/>
      <c r="G55" s="51"/>
      <c r="H55" s="257" t="n">
        <f aca="false">+I55+L55</f>
        <v>0</v>
      </c>
      <c r="I55" s="256" t="n">
        <f aca="false">+J55+K55</f>
        <v>0</v>
      </c>
      <c r="J55" s="61"/>
      <c r="K55" s="69"/>
      <c r="L55" s="42"/>
    </row>
    <row r="56" s="56" customFormat="true" ht="107.25" hidden="true" customHeight="true" outlineLevel="0" collapsed="false">
      <c r="A56" s="88" t="s">
        <v>24</v>
      </c>
      <c r="B56" s="95" t="n">
        <v>80101</v>
      </c>
      <c r="C56" s="111" t="s">
        <v>76</v>
      </c>
      <c r="D56" s="103" t="s">
        <v>77</v>
      </c>
      <c r="E56" s="74"/>
      <c r="F56" s="50"/>
      <c r="G56" s="51"/>
      <c r="H56" s="257" t="n">
        <f aca="false">+I56+L56</f>
        <v>0</v>
      </c>
      <c r="I56" s="256" t="n">
        <f aca="false">+J56+K56</f>
        <v>0</v>
      </c>
      <c r="J56" s="61"/>
      <c r="K56" s="69"/>
      <c r="L56" s="42"/>
    </row>
    <row r="57" s="56" customFormat="true" ht="110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8</v>
      </c>
      <c r="E57" s="119"/>
      <c r="F57" s="50"/>
      <c r="G57" s="120"/>
      <c r="H57" s="257" t="n">
        <f aca="false">+I57+L57</f>
        <v>0</v>
      </c>
      <c r="I57" s="256" t="n">
        <f aca="false">+J57+K57</f>
        <v>0</v>
      </c>
      <c r="J57" s="61"/>
      <c r="K57" s="115"/>
      <c r="L57" s="42"/>
    </row>
    <row r="58" s="56" customFormat="true" ht="123.7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9</v>
      </c>
      <c r="E58" s="74"/>
      <c r="F58" s="50"/>
      <c r="G58" s="121"/>
      <c r="H58" s="257" t="n">
        <f aca="false">+I58+L58</f>
        <v>0</v>
      </c>
      <c r="I58" s="256" t="n">
        <f aca="false">+J58+K58</f>
        <v>0</v>
      </c>
      <c r="J58" s="61"/>
      <c r="K58" s="115"/>
      <c r="L58" s="42"/>
    </row>
    <row r="59" s="56" customFormat="true" ht="106.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80</v>
      </c>
      <c r="E59" s="105"/>
      <c r="F59" s="106"/>
      <c r="G59" s="107"/>
      <c r="H59" s="271" t="n">
        <f aca="false">+I59+L59</f>
        <v>0</v>
      </c>
      <c r="I59" s="258" t="n">
        <f aca="false">+J59+K59</f>
        <v>0</v>
      </c>
      <c r="J59" s="110"/>
      <c r="K59" s="273"/>
      <c r="L59" s="108"/>
    </row>
    <row r="60" s="56" customFormat="true" ht="106.5" hidden="true" customHeight="true" outlineLevel="0" collapsed="false">
      <c r="A60" s="88" t="s">
        <v>24</v>
      </c>
      <c r="B60" s="95" t="n">
        <v>80203</v>
      </c>
      <c r="C60" s="111" t="s">
        <v>81</v>
      </c>
      <c r="D60" s="103" t="s">
        <v>82</v>
      </c>
      <c r="E60" s="74"/>
      <c r="F60" s="50"/>
      <c r="G60" s="51"/>
      <c r="H60" s="257" t="n">
        <f aca="false">+I60+L60</f>
        <v>0</v>
      </c>
      <c r="I60" s="256" t="n">
        <f aca="false">+J60+K60</f>
        <v>0</v>
      </c>
      <c r="J60" s="61"/>
      <c r="K60" s="115"/>
      <c r="L60" s="42"/>
    </row>
    <row r="61" s="56" customFormat="true" ht="57" hidden="true" customHeight="true" outlineLevel="0" collapsed="false">
      <c r="A61" s="88"/>
      <c r="B61" s="95"/>
      <c r="C61" s="111"/>
      <c r="D61" s="112" t="s">
        <v>83</v>
      </c>
      <c r="E61" s="39"/>
      <c r="F61" s="113"/>
      <c r="G61" s="114"/>
      <c r="H61" s="257"/>
      <c r="I61" s="257"/>
      <c r="J61" s="41"/>
      <c r="K61" s="69"/>
      <c r="L61" s="42"/>
    </row>
    <row r="62" s="37" customFormat="true" ht="144" hidden="true" customHeight="true" outlineLevel="0" collapsed="false">
      <c r="A62" s="88" t="s">
        <v>24</v>
      </c>
      <c r="B62" s="95" t="n">
        <v>110205</v>
      </c>
      <c r="C62" s="102" t="s">
        <v>84</v>
      </c>
      <c r="D62" s="103" t="s">
        <v>85</v>
      </c>
      <c r="E62" s="105"/>
      <c r="F62" s="106"/>
      <c r="G62" s="107"/>
      <c r="H62" s="251" t="n">
        <f aca="false">+I62+L62</f>
        <v>0</v>
      </c>
      <c r="I62" s="269" t="n">
        <f aca="false">+J62+K62</f>
        <v>0</v>
      </c>
      <c r="J62" s="100"/>
      <c r="K62" s="80"/>
      <c r="L62" s="104"/>
    </row>
    <row r="63" s="37" customFormat="true" ht="138.75" hidden="true" customHeight="true" outlineLevel="0" collapsed="false">
      <c r="A63" s="88" t="s">
        <v>24</v>
      </c>
      <c r="B63" s="95" t="n">
        <v>110201</v>
      </c>
      <c r="C63" s="111" t="s">
        <v>86</v>
      </c>
      <c r="D63" s="103" t="s">
        <v>87</v>
      </c>
      <c r="E63" s="105"/>
      <c r="F63" s="106"/>
      <c r="G63" s="107"/>
      <c r="H63" s="251" t="n">
        <f aca="false">+I63+L63</f>
        <v>0</v>
      </c>
      <c r="I63" s="269" t="n">
        <f aca="false">+J63+K63</f>
        <v>0</v>
      </c>
      <c r="J63" s="110"/>
      <c r="K63" s="274"/>
      <c r="L63" s="108"/>
    </row>
    <row r="64" s="37" customFormat="true" ht="134.25" hidden="true" customHeight="true" outlineLevel="0" collapsed="false">
      <c r="A64" s="88" t="s">
        <v>24</v>
      </c>
      <c r="B64" s="95" t="n">
        <v>110201</v>
      </c>
      <c r="C64" s="111" t="s">
        <v>86</v>
      </c>
      <c r="D64" s="125" t="s">
        <v>88</v>
      </c>
      <c r="E64" s="105"/>
      <c r="F64" s="106"/>
      <c r="G64" s="107"/>
      <c r="H64" s="251" t="n">
        <f aca="false">+I64+L64</f>
        <v>0</v>
      </c>
      <c r="I64" s="269" t="n">
        <f aca="false">+J64+K64</f>
        <v>0</v>
      </c>
      <c r="J64" s="61"/>
      <c r="K64" s="43"/>
      <c r="L64" s="42"/>
    </row>
    <row r="65" s="37" customFormat="true" ht="107.25" hidden="true" customHeight="true" outlineLevel="0" collapsed="false">
      <c r="A65" s="88" t="s">
        <v>24</v>
      </c>
      <c r="B65" s="95" t="n">
        <v>110202</v>
      </c>
      <c r="C65" s="111" t="s">
        <v>89</v>
      </c>
      <c r="D65" s="103" t="s">
        <v>90</v>
      </c>
      <c r="E65" s="105"/>
      <c r="F65" s="106"/>
      <c r="G65" s="107"/>
      <c r="H65" s="251" t="n">
        <f aca="false">+I65+L65</f>
        <v>0</v>
      </c>
      <c r="I65" s="269" t="n">
        <f aca="false">+J65+K65</f>
        <v>0</v>
      </c>
      <c r="J65" s="61"/>
      <c r="K65" s="43"/>
      <c r="L65" s="42"/>
    </row>
    <row r="66" s="37" customFormat="true" ht="144.75" hidden="true" customHeight="true" outlineLevel="0" collapsed="false">
      <c r="A66" s="127" t="s">
        <v>24</v>
      </c>
      <c r="B66" s="95" t="n">
        <v>110205</v>
      </c>
      <c r="C66" s="102" t="s">
        <v>84</v>
      </c>
      <c r="D66" s="103" t="s">
        <v>91</v>
      </c>
      <c r="E66" s="105"/>
      <c r="F66" s="106"/>
      <c r="G66" s="107"/>
      <c r="H66" s="251" t="n">
        <f aca="false">+I66+L66</f>
        <v>0</v>
      </c>
      <c r="I66" s="269" t="n">
        <f aca="false">+J66+K66</f>
        <v>0</v>
      </c>
      <c r="J66" s="61"/>
      <c r="K66" s="43"/>
      <c r="L66" s="42"/>
    </row>
    <row r="67" s="56" customFormat="true" ht="42" hidden="true" customHeight="true" outlineLevel="0" collapsed="false">
      <c r="A67" s="88"/>
      <c r="B67" s="95"/>
      <c r="C67" s="111"/>
      <c r="D67" s="112" t="s">
        <v>92</v>
      </c>
      <c r="E67" s="39"/>
      <c r="F67" s="40"/>
      <c r="G67" s="41"/>
      <c r="H67" s="257"/>
      <c r="I67" s="257"/>
      <c r="J67" s="41"/>
      <c r="K67" s="44"/>
      <c r="L67" s="42"/>
    </row>
    <row r="68" s="56" customFormat="true" ht="36.75" hidden="true" customHeight="true" outlineLevel="0" collapsed="false">
      <c r="A68" s="88" t="s">
        <v>24</v>
      </c>
      <c r="B68" s="95" t="n">
        <v>150101</v>
      </c>
      <c r="C68" s="111" t="s">
        <v>25</v>
      </c>
      <c r="D68" s="103" t="s">
        <v>93</v>
      </c>
      <c r="E68" s="74"/>
      <c r="F68" s="50"/>
      <c r="G68" s="51"/>
      <c r="H68" s="257" t="n">
        <f aca="false">+I68+L68</f>
        <v>0</v>
      </c>
      <c r="I68" s="256" t="n">
        <f aca="false">+J68+K68</f>
        <v>0</v>
      </c>
      <c r="J68" s="61"/>
      <c r="K68" s="115"/>
      <c r="L68" s="42"/>
    </row>
    <row r="69" s="56" customFormat="true" ht="85.5" hidden="true" customHeight="true" outlineLevel="0" collapsed="false">
      <c r="A69" s="88" t="s">
        <v>32</v>
      </c>
      <c r="B69" s="95" t="n">
        <v>150101</v>
      </c>
      <c r="C69" s="111" t="s">
        <v>25</v>
      </c>
      <c r="D69" s="128" t="s">
        <v>94</v>
      </c>
      <c r="E69" s="74"/>
      <c r="F69" s="50"/>
      <c r="G69" s="51"/>
      <c r="H69" s="257" t="n">
        <f aca="false">+I69+L69</f>
        <v>0</v>
      </c>
      <c r="I69" s="256" t="n">
        <f aca="false">+J69+K69</f>
        <v>0</v>
      </c>
      <c r="J69" s="61"/>
      <c r="K69" s="43"/>
      <c r="L69" s="42"/>
    </row>
    <row r="70" s="56" customFormat="true" ht="42.75" hidden="true" customHeight="false" outlineLevel="0" collapsed="false">
      <c r="A70" s="88" t="s">
        <v>32</v>
      </c>
      <c r="B70" s="95" t="n">
        <v>150101</v>
      </c>
      <c r="C70" s="111" t="s">
        <v>25</v>
      </c>
      <c r="D70" s="128" t="s">
        <v>95</v>
      </c>
      <c r="E70" s="105"/>
      <c r="F70" s="106"/>
      <c r="G70" s="107"/>
      <c r="H70" s="257" t="n">
        <f aca="false">+I70+L70</f>
        <v>0</v>
      </c>
      <c r="I70" s="256" t="n">
        <f aca="false">+J70+K70</f>
        <v>0</v>
      </c>
      <c r="J70" s="61"/>
      <c r="K70" s="43"/>
      <c r="L70" s="42"/>
    </row>
    <row r="71" s="56" customFormat="true" ht="57" hidden="true" customHeight="false" outlineLevel="0" collapsed="false">
      <c r="A71" s="88"/>
      <c r="B71" s="95"/>
      <c r="C71" s="111"/>
      <c r="D71" s="129" t="s">
        <v>96</v>
      </c>
      <c r="E71" s="39"/>
      <c r="F71" s="40"/>
      <c r="G71" s="41"/>
      <c r="H71" s="257"/>
      <c r="I71" s="257"/>
      <c r="J71" s="41"/>
      <c r="K71" s="44"/>
      <c r="L71" s="42"/>
    </row>
    <row r="72" s="56" customFormat="true" ht="28.5" hidden="true" customHeight="false" outlineLevel="0" collapsed="false">
      <c r="A72" s="88" t="s">
        <v>24</v>
      </c>
      <c r="B72" s="95" t="n">
        <v>150101</v>
      </c>
      <c r="C72" s="111" t="s">
        <v>25</v>
      </c>
      <c r="D72" s="103" t="s">
        <v>97</v>
      </c>
      <c r="E72" s="116"/>
      <c r="F72" s="117"/>
      <c r="G72" s="118"/>
      <c r="H72" s="257" t="n">
        <f aca="false">+I72+L72</f>
        <v>0</v>
      </c>
      <c r="I72" s="256" t="n">
        <f aca="false">+J72+K72</f>
        <v>0</v>
      </c>
      <c r="J72" s="61"/>
      <c r="K72" s="43"/>
      <c r="L72" s="42"/>
    </row>
    <row r="73" s="56" customFormat="true" ht="51" hidden="true" customHeight="true" outlineLevel="0" collapsed="false">
      <c r="A73" s="78" t="n">
        <v>2133</v>
      </c>
      <c r="B73" s="95" t="n">
        <v>150101</v>
      </c>
      <c r="C73" s="111" t="s">
        <v>25</v>
      </c>
      <c r="D73" s="103" t="s">
        <v>98</v>
      </c>
      <c r="E73" s="74"/>
      <c r="F73" s="50"/>
      <c r="G73" s="51"/>
      <c r="H73" s="257" t="n">
        <f aca="false">+I73+L73</f>
        <v>0</v>
      </c>
      <c r="I73" s="256" t="n">
        <f aca="false">+J73+K73</f>
        <v>0</v>
      </c>
      <c r="J73" s="61"/>
      <c r="K73" s="43"/>
      <c r="L73" s="42"/>
    </row>
    <row r="74" s="56" customFormat="true" ht="105" hidden="true" customHeight="true" outlineLevel="0" collapsed="false">
      <c r="A74" s="88" t="s">
        <v>99</v>
      </c>
      <c r="B74" s="95" t="n">
        <v>150101</v>
      </c>
      <c r="C74" s="111" t="s">
        <v>25</v>
      </c>
      <c r="D74" s="128" t="s">
        <v>100</v>
      </c>
      <c r="E74" s="74"/>
      <c r="F74" s="50"/>
      <c r="G74" s="51"/>
      <c r="H74" s="257" t="n">
        <f aca="false">+I74+L74</f>
        <v>0</v>
      </c>
      <c r="I74" s="256" t="n">
        <f aca="false">+J74+K74</f>
        <v>0</v>
      </c>
      <c r="J74" s="61"/>
      <c r="K74" s="43"/>
      <c r="L74" s="42"/>
    </row>
    <row r="75" s="56" customFormat="true" ht="28.5" hidden="true" customHeight="false" outlineLevel="0" collapsed="false">
      <c r="A75" s="88"/>
      <c r="B75" s="95"/>
      <c r="C75" s="111"/>
      <c r="D75" s="112" t="s">
        <v>101</v>
      </c>
      <c r="E75" s="39"/>
      <c r="F75" s="40"/>
      <c r="G75" s="41"/>
      <c r="H75" s="257"/>
      <c r="I75" s="257"/>
      <c r="J75" s="41"/>
      <c r="K75" s="44"/>
      <c r="L75" s="42"/>
    </row>
    <row r="76" s="56" customFormat="true" ht="48" hidden="true" customHeight="true" outlineLevel="0" collapsed="false">
      <c r="A76" s="88" t="s">
        <v>28</v>
      </c>
      <c r="B76" s="95" t="n">
        <v>150101</v>
      </c>
      <c r="C76" s="111" t="s">
        <v>25</v>
      </c>
      <c r="D76" s="103" t="s">
        <v>102</v>
      </c>
      <c r="E76" s="74"/>
      <c r="F76" s="50"/>
      <c r="G76" s="51"/>
      <c r="H76" s="257" t="n">
        <f aca="false">+I76+L76</f>
        <v>0</v>
      </c>
      <c r="I76" s="256" t="n">
        <f aca="false">+J76+K76</f>
        <v>0</v>
      </c>
      <c r="J76" s="61"/>
      <c r="K76" s="115"/>
      <c r="L76" s="42"/>
    </row>
    <row r="77" s="56" customFormat="true" ht="34.5" hidden="true" customHeight="true" outlineLevel="0" collapsed="false">
      <c r="A77" s="88" t="s">
        <v>28</v>
      </c>
      <c r="B77" s="130" t="n">
        <v>150101</v>
      </c>
      <c r="C77" s="131" t="s">
        <v>25</v>
      </c>
      <c r="D77" s="103" t="s">
        <v>103</v>
      </c>
      <c r="E77" s="105"/>
      <c r="F77" s="106"/>
      <c r="G77" s="107"/>
      <c r="H77" s="257" t="n">
        <f aca="false">+I77+L77</f>
        <v>0</v>
      </c>
      <c r="I77" s="256" t="n">
        <f aca="false">+J77+K77</f>
        <v>0</v>
      </c>
      <c r="J77" s="110"/>
      <c r="K77" s="272"/>
      <c r="L77" s="108"/>
    </row>
    <row r="78" s="56" customFormat="true" ht="26.2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4</v>
      </c>
      <c r="E78" s="105"/>
      <c r="F78" s="106"/>
      <c r="G78" s="107"/>
      <c r="H78" s="257" t="n">
        <f aca="false">+I78+L78</f>
        <v>0</v>
      </c>
      <c r="I78" s="256" t="n">
        <f aca="false">+J78+K78</f>
        <v>0</v>
      </c>
      <c r="J78" s="110"/>
      <c r="K78" s="272"/>
      <c r="L78" s="108"/>
    </row>
    <row r="79" s="37" customFormat="true" ht="84" hidden="true" customHeight="true" outlineLevel="0" collapsed="false">
      <c r="A79" s="132"/>
      <c r="B79" s="133" t="s">
        <v>105</v>
      </c>
      <c r="C79" s="134" t="s">
        <v>106</v>
      </c>
      <c r="D79" s="135"/>
      <c r="E79" s="136" t="n">
        <f aca="false">SUM(E81:E82)</f>
        <v>0</v>
      </c>
      <c r="F79" s="136" t="n">
        <f aca="false">SUM(F81:F82)</f>
        <v>0</v>
      </c>
      <c r="G79" s="136" t="n">
        <f aca="false">SUM(G81:G82)</f>
        <v>0</v>
      </c>
      <c r="H79" s="275" t="n">
        <f aca="false">SUM(H80:H82)</f>
        <v>0</v>
      </c>
      <c r="I79" s="136" t="n">
        <f aca="false">SUM(I80:I82)</f>
        <v>0</v>
      </c>
      <c r="J79" s="136" t="n">
        <f aca="false">SUM(J80:J82)</f>
        <v>0</v>
      </c>
      <c r="K79" s="276" t="n">
        <f aca="false">SUM(K80:K82)</f>
        <v>0</v>
      </c>
      <c r="L79" s="136" t="n">
        <f aca="false">SUM(L80:L82)</f>
        <v>0</v>
      </c>
    </row>
    <row r="80" s="56" customFormat="true" ht="42.75" hidden="true" customHeight="false" outlineLevel="0" collapsed="false">
      <c r="A80" s="70" t="s">
        <v>30</v>
      </c>
      <c r="B80" s="95" t="n">
        <v>10116</v>
      </c>
      <c r="C80" s="138" t="s">
        <v>107</v>
      </c>
      <c r="D80" s="103" t="s">
        <v>31</v>
      </c>
      <c r="E80" s="39"/>
      <c r="F80" s="50"/>
      <c r="G80" s="114"/>
      <c r="H80" s="257" t="n">
        <f aca="false">+I80+L80</f>
        <v>0</v>
      </c>
      <c r="I80" s="256" t="n">
        <f aca="false">+J80+K80</f>
        <v>0</v>
      </c>
      <c r="J80" s="61"/>
      <c r="K80" s="115"/>
      <c r="L80" s="42"/>
    </row>
    <row r="81" s="56" customFormat="true" ht="42.75" hidden="true" customHeight="false" outlineLevel="0" collapsed="false">
      <c r="A81" s="88" t="s">
        <v>30</v>
      </c>
      <c r="B81" s="95" t="n">
        <v>70101</v>
      </c>
      <c r="C81" s="111" t="s">
        <v>108</v>
      </c>
      <c r="D81" s="103" t="s">
        <v>31</v>
      </c>
      <c r="E81" s="74"/>
      <c r="F81" s="50"/>
      <c r="G81" s="51"/>
      <c r="H81" s="257" t="n">
        <f aca="false">+I81+L81</f>
        <v>0</v>
      </c>
      <c r="I81" s="256" t="n">
        <f aca="false">+J81+K81</f>
        <v>0</v>
      </c>
      <c r="J81" s="61"/>
      <c r="K81" s="115"/>
      <c r="L81" s="42"/>
    </row>
    <row r="82" s="56" customFormat="true" ht="50.25" hidden="true" customHeight="true" outlineLevel="0" collapsed="false">
      <c r="A82" s="70" t="s">
        <v>35</v>
      </c>
      <c r="B82" s="139" t="n">
        <v>150101</v>
      </c>
      <c r="C82" s="140" t="s">
        <v>25</v>
      </c>
      <c r="D82" s="125" t="s">
        <v>109</v>
      </c>
      <c r="E82" s="141"/>
      <c r="F82" s="142"/>
      <c r="G82" s="143"/>
      <c r="H82" s="251" t="n">
        <f aca="false">+I82+L82</f>
        <v>0</v>
      </c>
      <c r="I82" s="269" t="n">
        <f aca="false">+J82+K82</f>
        <v>0</v>
      </c>
      <c r="J82" s="100"/>
      <c r="K82" s="270"/>
      <c r="L82" s="104"/>
    </row>
    <row r="83" s="37" customFormat="true" ht="63" hidden="true" customHeight="true" outlineLevel="0" collapsed="false">
      <c r="A83" s="132"/>
      <c r="B83" s="133" t="s">
        <v>110</v>
      </c>
      <c r="C83" s="134" t="s">
        <v>111</v>
      </c>
      <c r="D83" s="135"/>
      <c r="E83" s="136" t="n">
        <f aca="false">SUM(E85:E87)</f>
        <v>0</v>
      </c>
      <c r="F83" s="136" t="n">
        <f aca="false">SUM(F85:F87)</f>
        <v>0</v>
      </c>
      <c r="G83" s="136" t="n">
        <f aca="false">SUM(G85:G87)</f>
        <v>0</v>
      </c>
      <c r="H83" s="275" t="n">
        <f aca="false">SUM(H84:H87)</f>
        <v>0</v>
      </c>
      <c r="I83" s="136" t="n">
        <f aca="false">SUM(I84:I87)</f>
        <v>0</v>
      </c>
      <c r="J83" s="136" t="n">
        <f aca="false">SUM(J84:J87)</f>
        <v>0</v>
      </c>
      <c r="K83" s="276" t="n">
        <f aca="false">SUM(K84:K87)</f>
        <v>0</v>
      </c>
      <c r="L83" s="136" t="n">
        <f aca="false">SUM(L84:L87)</f>
        <v>0</v>
      </c>
    </row>
    <row r="84" s="56" customFormat="true" ht="43.5" hidden="true" customHeight="false" outlineLevel="0" collapsed="false">
      <c r="A84" s="70" t="s">
        <v>30</v>
      </c>
      <c r="B84" s="95" t="n">
        <v>10116</v>
      </c>
      <c r="C84" s="144" t="s">
        <v>107</v>
      </c>
      <c r="D84" s="103" t="s">
        <v>31</v>
      </c>
      <c r="E84" s="105"/>
      <c r="F84" s="106"/>
      <c r="G84" s="145"/>
      <c r="H84" s="257" t="n">
        <f aca="false">+I84+L84</f>
        <v>0</v>
      </c>
      <c r="I84" s="256" t="n">
        <f aca="false">+J84+K84</f>
        <v>0</v>
      </c>
      <c r="J84" s="61"/>
      <c r="K84" s="115"/>
      <c r="L84" s="42"/>
    </row>
    <row r="85" s="56" customFormat="true" ht="50.25" hidden="true" customHeight="true" outlineLevel="0" collapsed="false">
      <c r="A85" s="88" t="s">
        <v>30</v>
      </c>
      <c r="B85" s="95" t="n">
        <v>80101</v>
      </c>
      <c r="C85" s="111" t="s">
        <v>76</v>
      </c>
      <c r="D85" s="103" t="s">
        <v>112</v>
      </c>
      <c r="E85" s="119"/>
      <c r="F85" s="50"/>
      <c r="G85" s="120"/>
      <c r="H85" s="257" t="n">
        <f aca="false">+I85+L85</f>
        <v>0</v>
      </c>
      <c r="I85" s="256" t="n">
        <f aca="false">+J85+K85</f>
        <v>0</v>
      </c>
      <c r="J85" s="61"/>
      <c r="K85" s="115"/>
      <c r="L85" s="42"/>
    </row>
    <row r="86" s="56" customFormat="true" ht="48.75" hidden="true" customHeight="true" outlineLevel="0" collapsed="false">
      <c r="A86" s="88" t="s">
        <v>30</v>
      </c>
      <c r="B86" s="95" t="n">
        <v>80203</v>
      </c>
      <c r="C86" s="111" t="s">
        <v>81</v>
      </c>
      <c r="D86" s="103" t="s">
        <v>31</v>
      </c>
      <c r="E86" s="74"/>
      <c r="F86" s="50"/>
      <c r="G86" s="51"/>
      <c r="H86" s="257" t="n">
        <f aca="false">+I86+L86</f>
        <v>0</v>
      </c>
      <c r="I86" s="256" t="n">
        <f aca="false">+J86+K86</f>
        <v>0</v>
      </c>
      <c r="J86" s="61"/>
      <c r="K86" s="115"/>
      <c r="L86" s="42"/>
    </row>
    <row r="87" s="56" customFormat="true" ht="90" hidden="true" customHeight="true" outlineLevel="0" collapsed="false">
      <c r="A87" s="88" t="s">
        <v>30</v>
      </c>
      <c r="B87" s="95" t="n">
        <v>80300</v>
      </c>
      <c r="C87" s="138" t="s">
        <v>113</v>
      </c>
      <c r="D87" s="103" t="s">
        <v>31</v>
      </c>
      <c r="E87" s="119"/>
      <c r="F87" s="50"/>
      <c r="G87" s="120"/>
      <c r="H87" s="257" t="n">
        <f aca="false">+I87+L87</f>
        <v>0</v>
      </c>
      <c r="I87" s="256" t="n">
        <f aca="false">+J87+K87</f>
        <v>0</v>
      </c>
      <c r="J87" s="61"/>
      <c r="K87" s="115"/>
      <c r="L87" s="42"/>
    </row>
    <row r="88" s="37" customFormat="true" ht="62.25" hidden="true" customHeight="true" outlineLevel="0" collapsed="false">
      <c r="A88" s="127"/>
      <c r="B88" s="146" t="s">
        <v>114</v>
      </c>
      <c r="C88" s="147" t="s">
        <v>115</v>
      </c>
      <c r="D88" s="135"/>
      <c r="E88" s="136" t="n">
        <f aca="false">SUM(E89:E90)</f>
        <v>0</v>
      </c>
      <c r="F88" s="137"/>
      <c r="G88" s="137" t="n">
        <f aca="false">SUM(G89:G90)</f>
        <v>0</v>
      </c>
      <c r="H88" s="209" t="n">
        <f aca="false">SUM(H89:H90)</f>
        <v>0</v>
      </c>
      <c r="I88" s="136" t="n">
        <f aca="false">SUM(I89:I90)</f>
        <v>0</v>
      </c>
      <c r="J88" s="148" t="n">
        <f aca="false">SUM(J89:J90)</f>
        <v>0</v>
      </c>
      <c r="K88" s="276" t="n">
        <f aca="false">SUM(K89:K90)</f>
        <v>0</v>
      </c>
      <c r="L88" s="136" t="n">
        <f aca="false">SUM(L89:L90)</f>
        <v>0</v>
      </c>
    </row>
    <row r="89" s="37" customFormat="true" ht="85.5" hidden="true" customHeight="false" outlineLevel="0" collapsed="false">
      <c r="A89" s="127" t="s">
        <v>24</v>
      </c>
      <c r="B89" s="149" t="n">
        <v>110204</v>
      </c>
      <c r="C89" s="150" t="s">
        <v>116</v>
      </c>
      <c r="D89" s="151" t="s">
        <v>117</v>
      </c>
      <c r="E89" s="116"/>
      <c r="F89" s="152"/>
      <c r="G89" s="118"/>
      <c r="H89" s="251" t="n">
        <f aca="false">+I89+L89</f>
        <v>0</v>
      </c>
      <c r="I89" s="269" t="n">
        <f aca="false">+J89+K89</f>
        <v>0</v>
      </c>
      <c r="J89" s="100"/>
      <c r="K89" s="80"/>
      <c r="L89" s="104"/>
    </row>
    <row r="90" s="37" customFormat="true" ht="43.5" hidden="true" customHeight="false" outlineLevel="0" collapsed="false">
      <c r="A90" s="88" t="s">
        <v>30</v>
      </c>
      <c r="B90" s="95" t="n">
        <v>110201</v>
      </c>
      <c r="C90" s="153" t="s">
        <v>86</v>
      </c>
      <c r="D90" s="103" t="s">
        <v>112</v>
      </c>
      <c r="E90" s="116"/>
      <c r="F90" s="152"/>
      <c r="G90" s="118"/>
      <c r="H90" s="251" t="n">
        <f aca="false">+I90+L90</f>
        <v>0</v>
      </c>
      <c r="I90" s="269" t="n">
        <f aca="false">+J90+K90</f>
        <v>0</v>
      </c>
      <c r="J90" s="61"/>
      <c r="K90" s="43"/>
      <c r="L90" s="42"/>
    </row>
    <row r="91" s="37" customFormat="true" ht="143.25" hidden="true" customHeight="true" outlineLevel="0" collapsed="false">
      <c r="A91" s="132"/>
      <c r="B91" s="133" t="s">
        <v>118</v>
      </c>
      <c r="C91" s="134" t="s">
        <v>119</v>
      </c>
      <c r="D91" s="135"/>
      <c r="E91" s="136" t="n">
        <f aca="false">SUM(E92:E104)</f>
        <v>0</v>
      </c>
      <c r="F91" s="136" t="n">
        <f aca="false">SUM(F92:F104)</f>
        <v>0</v>
      </c>
      <c r="G91" s="136" t="n">
        <f aca="false">SUM(G92:G104)</f>
        <v>0</v>
      </c>
      <c r="H91" s="275" t="n">
        <f aca="false">SUM(H92:H104)</f>
        <v>0</v>
      </c>
      <c r="I91" s="136" t="n">
        <f aca="false">SUM(I92:I104)</f>
        <v>0</v>
      </c>
      <c r="J91" s="136" t="n">
        <f aca="false">SUM(J92:J104)</f>
        <v>0</v>
      </c>
      <c r="K91" s="276" t="n">
        <f aca="false">SUM(K92:K104)</f>
        <v>0</v>
      </c>
      <c r="L91" s="136" t="n">
        <f aca="false">SUM(L92:L104)</f>
        <v>0</v>
      </c>
    </row>
    <row r="92" s="155" customFormat="true" ht="42.75" hidden="true" customHeight="false" outlineLevel="0" collapsed="false">
      <c r="A92" s="127"/>
      <c r="B92" s="95"/>
      <c r="C92" s="111"/>
      <c r="D92" s="154" t="s">
        <v>120</v>
      </c>
      <c r="E92" s="39"/>
      <c r="F92" s="40"/>
      <c r="G92" s="41"/>
      <c r="H92" s="257" t="n">
        <f aca="false">+I92+L92</f>
        <v>0</v>
      </c>
      <c r="I92" s="257" t="n">
        <f aca="false">+J92+K92</f>
        <v>0</v>
      </c>
      <c r="J92" s="41"/>
      <c r="K92" s="44"/>
      <c r="L92" s="42"/>
    </row>
    <row r="93" s="155" customFormat="true" ht="16.5" hidden="true" customHeight="false" outlineLevel="0" collapsed="false">
      <c r="A93" s="127"/>
      <c r="B93" s="95"/>
      <c r="C93" s="111"/>
      <c r="D93" s="156"/>
      <c r="E93" s="105"/>
      <c r="F93" s="157"/>
      <c r="G93" s="110"/>
      <c r="H93" s="277" t="n">
        <f aca="false">+I93+L93</f>
        <v>0</v>
      </c>
      <c r="I93" s="278" t="n">
        <f aca="false">+J93+K93</f>
        <v>0</v>
      </c>
      <c r="J93" s="110"/>
      <c r="K93" s="273"/>
      <c r="L93" s="108"/>
    </row>
    <row r="94" s="155" customFormat="true" ht="42.75" hidden="true" customHeight="false" outlineLevel="0" collapsed="false">
      <c r="A94" s="127"/>
      <c r="B94" s="95"/>
      <c r="C94" s="111"/>
      <c r="D94" s="154" t="s">
        <v>121</v>
      </c>
      <c r="E94" s="39"/>
      <c r="F94" s="40"/>
      <c r="G94" s="41"/>
      <c r="H94" s="257" t="n">
        <f aca="false">+I94+L94</f>
        <v>0</v>
      </c>
      <c r="I94" s="257" t="n">
        <f aca="false">+J94+K94</f>
        <v>0</v>
      </c>
      <c r="J94" s="41"/>
      <c r="K94" s="44"/>
      <c r="L94" s="42"/>
    </row>
    <row r="95" s="155" customFormat="true" ht="16.5" hidden="true" customHeight="false" outlineLevel="0" collapsed="false">
      <c r="A95" s="127"/>
      <c r="B95" s="95"/>
      <c r="C95" s="111"/>
      <c r="D95" s="160"/>
      <c r="E95" s="116"/>
      <c r="F95" s="161"/>
      <c r="G95" s="100"/>
      <c r="H95" s="251" t="n">
        <f aca="false">+I95+L95</f>
        <v>0</v>
      </c>
      <c r="I95" s="269" t="n">
        <f aca="false">+J95+K95</f>
        <v>0</v>
      </c>
      <c r="J95" s="100"/>
      <c r="K95" s="252"/>
      <c r="L95" s="104"/>
    </row>
    <row r="96" s="155" customFormat="true" ht="16.5" hidden="true" customHeight="false" outlineLevel="0" collapsed="false">
      <c r="A96" s="127"/>
      <c r="B96" s="95"/>
      <c r="C96" s="111"/>
      <c r="D96" s="160"/>
      <c r="E96" s="74"/>
      <c r="F96" s="163"/>
      <c r="G96" s="61"/>
      <c r="H96" s="251" t="n">
        <f aca="false">+I96+L96</f>
        <v>0</v>
      </c>
      <c r="I96" s="269" t="n">
        <f aca="false">+J96+K96</f>
        <v>0</v>
      </c>
      <c r="J96" s="61"/>
      <c r="K96" s="69"/>
      <c r="L96" s="42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251" t="n">
        <f aca="false">+I97+L97</f>
        <v>0</v>
      </c>
      <c r="I97" s="269" t="n">
        <f aca="false">+J97+K97</f>
        <v>0</v>
      </c>
      <c r="J97" s="61"/>
      <c r="K97" s="69"/>
      <c r="L97" s="42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251" t="n">
        <f aca="false">+I98+L98</f>
        <v>0</v>
      </c>
      <c r="I98" s="269" t="n">
        <f aca="false">+J98+K98</f>
        <v>0</v>
      </c>
      <c r="J98" s="61"/>
      <c r="K98" s="69"/>
      <c r="L98" s="42"/>
    </row>
    <row r="99" s="155" customFormat="true" ht="28.5" hidden="true" customHeight="false" outlineLevel="0" collapsed="false">
      <c r="A99" s="127"/>
      <c r="B99" s="95"/>
      <c r="C99" s="111"/>
      <c r="D99" s="154" t="s">
        <v>40</v>
      </c>
      <c r="E99" s="39"/>
      <c r="F99" s="40"/>
      <c r="G99" s="41"/>
      <c r="H99" s="257" t="n">
        <f aca="false">+I99+L99</f>
        <v>0</v>
      </c>
      <c r="I99" s="257" t="n">
        <f aca="false">+J99+K99</f>
        <v>0</v>
      </c>
      <c r="J99" s="41"/>
      <c r="K99" s="44"/>
      <c r="L99" s="42"/>
    </row>
    <row r="100" s="155" customFormat="true" ht="16.5" hidden="true" customHeight="false" outlineLevel="0" collapsed="false">
      <c r="A100" s="127"/>
      <c r="B100" s="95"/>
      <c r="C100" s="111"/>
      <c r="D100" s="156"/>
      <c r="E100" s="74"/>
      <c r="F100" s="163"/>
      <c r="G100" s="61"/>
      <c r="H100" s="251" t="n">
        <f aca="false">+I100+L100</f>
        <v>0</v>
      </c>
      <c r="I100" s="269" t="n">
        <f aca="false">+J100+K100</f>
        <v>0</v>
      </c>
      <c r="J100" s="61"/>
      <c r="K100" s="69"/>
      <c r="L100" s="42"/>
    </row>
    <row r="101" s="155" customFormat="true" ht="16.5" hidden="true" customHeight="false" outlineLevel="0" collapsed="false">
      <c r="A101" s="127"/>
      <c r="B101" s="95"/>
      <c r="C101" s="138"/>
      <c r="D101" s="156"/>
      <c r="E101" s="74"/>
      <c r="F101" s="163"/>
      <c r="G101" s="61"/>
      <c r="H101" s="251" t="n">
        <f aca="false">+I101+L101</f>
        <v>0</v>
      </c>
      <c r="I101" s="269" t="n">
        <f aca="false">+J101+K101</f>
        <v>0</v>
      </c>
      <c r="J101" s="61"/>
      <c r="K101" s="69"/>
      <c r="L101" s="42"/>
    </row>
    <row r="102" s="155" customFormat="true" ht="42.75" hidden="true" customHeight="false" outlineLevel="0" collapsed="false">
      <c r="A102" s="127"/>
      <c r="B102" s="95"/>
      <c r="C102" s="111"/>
      <c r="D102" s="154" t="s">
        <v>122</v>
      </c>
      <c r="E102" s="39"/>
      <c r="F102" s="40"/>
      <c r="G102" s="41"/>
      <c r="H102" s="257" t="n">
        <f aca="false">+I102+L102</f>
        <v>0</v>
      </c>
      <c r="I102" s="257" t="n">
        <f aca="false">+J102+K102</f>
        <v>0</v>
      </c>
      <c r="J102" s="41"/>
      <c r="K102" s="44"/>
      <c r="L102" s="42"/>
    </row>
    <row r="103" s="155" customFormat="true" ht="34.5" hidden="true" customHeight="true" outlineLevel="0" collapsed="false">
      <c r="A103" s="127"/>
      <c r="B103" s="95"/>
      <c r="C103" s="138"/>
      <c r="D103" s="156"/>
      <c r="E103" s="74"/>
      <c r="F103" s="163"/>
      <c r="G103" s="61"/>
      <c r="H103" s="251" t="n">
        <f aca="false">+I103+L103</f>
        <v>0</v>
      </c>
      <c r="I103" s="269" t="n">
        <f aca="false">+J103+K103</f>
        <v>0</v>
      </c>
      <c r="J103" s="61"/>
      <c r="K103" s="44"/>
      <c r="L103" s="42"/>
    </row>
    <row r="104" s="155" customFormat="true" ht="41.25" hidden="true" customHeight="true" outlineLevel="0" collapsed="false">
      <c r="A104" s="127"/>
      <c r="B104" s="95"/>
      <c r="C104" s="111"/>
      <c r="D104" s="156"/>
      <c r="E104" s="74"/>
      <c r="F104" s="163"/>
      <c r="G104" s="61"/>
      <c r="H104" s="251" t="n">
        <f aca="false">+I104+L104</f>
        <v>0</v>
      </c>
      <c r="I104" s="269" t="n">
        <f aca="false">+J104+K104</f>
        <v>0</v>
      </c>
      <c r="J104" s="61"/>
      <c r="K104" s="69"/>
      <c r="L104" s="42"/>
    </row>
    <row r="105" s="155" customFormat="true" ht="52.5" hidden="true" customHeight="true" outlineLevel="0" collapsed="false">
      <c r="A105" s="127"/>
      <c r="B105" s="165" t="s">
        <v>123</v>
      </c>
      <c r="C105" s="147" t="s">
        <v>124</v>
      </c>
      <c r="D105" s="135"/>
      <c r="E105" s="136" t="n">
        <f aca="false">SUM(E106:E107)</f>
        <v>0</v>
      </c>
      <c r="F105" s="136" t="n">
        <f aca="false">SUM(F106:F107)</f>
        <v>0</v>
      </c>
      <c r="G105" s="136" t="n">
        <f aca="false">SUM(G106:G107)</f>
        <v>0</v>
      </c>
      <c r="H105" s="209" t="n">
        <f aca="false">SUM(H106:H107)</f>
        <v>0</v>
      </c>
      <c r="I105" s="136" t="n">
        <f aca="false">SUM(I106:I107)</f>
        <v>0</v>
      </c>
      <c r="J105" s="148" t="n">
        <f aca="false">SUM(J106:J107)</f>
        <v>0</v>
      </c>
      <c r="K105" s="276" t="n">
        <f aca="false">SUM(K106:K107)</f>
        <v>0</v>
      </c>
      <c r="L105" s="136" t="n">
        <f aca="false">SUM(L106:L107)</f>
        <v>0</v>
      </c>
    </row>
    <row r="106" s="155" customFormat="true" ht="50.25" hidden="true" customHeight="true" outlineLevel="0" collapsed="false">
      <c r="A106" s="127"/>
      <c r="B106" s="166"/>
      <c r="C106" s="167"/>
      <c r="D106" s="150"/>
      <c r="E106" s="168"/>
      <c r="F106" s="169"/>
      <c r="G106" s="170"/>
      <c r="H106" s="279" t="n">
        <f aca="false">+I106+L106</f>
        <v>0</v>
      </c>
      <c r="I106" s="280" t="n">
        <f aca="false">+J106+K106</f>
        <v>0</v>
      </c>
      <c r="J106" s="174"/>
      <c r="K106" s="281"/>
      <c r="L106" s="171"/>
    </row>
    <row r="107" s="155" customFormat="true" ht="33" hidden="true" customHeight="true" outlineLevel="0" collapsed="false">
      <c r="A107" s="127"/>
      <c r="B107" s="175"/>
      <c r="C107" s="176"/>
      <c r="D107" s="144"/>
      <c r="E107" s="177"/>
      <c r="F107" s="178"/>
      <c r="G107" s="179"/>
      <c r="H107" s="277" t="n">
        <f aca="false">+I107+L107</f>
        <v>0</v>
      </c>
      <c r="I107" s="278" t="n">
        <f aca="false">+J107+K107</f>
        <v>0</v>
      </c>
      <c r="J107" s="181"/>
      <c r="K107" s="282"/>
      <c r="L107" s="158"/>
    </row>
    <row r="108" s="155" customFormat="true" ht="36.75" hidden="true" customHeight="true" outlineLevel="0" collapsed="false">
      <c r="A108" s="127"/>
      <c r="B108" s="165" t="s">
        <v>125</v>
      </c>
      <c r="C108" s="147" t="s">
        <v>126</v>
      </c>
      <c r="D108" s="135"/>
      <c r="E108" s="182" t="n">
        <f aca="false">+E109</f>
        <v>0</v>
      </c>
      <c r="F108" s="183"/>
      <c r="G108" s="148"/>
      <c r="H108" s="275" t="n">
        <f aca="false">+H109</f>
        <v>0</v>
      </c>
      <c r="I108" s="182" t="n">
        <f aca="false">+I109</f>
        <v>0</v>
      </c>
      <c r="J108" s="148" t="n">
        <f aca="false">+J109</f>
        <v>0</v>
      </c>
      <c r="K108" s="276" t="n">
        <f aca="false">+K109</f>
        <v>0</v>
      </c>
      <c r="L108" s="136" t="n">
        <f aca="false">+L109</f>
        <v>0</v>
      </c>
    </row>
    <row r="109" s="155" customFormat="true" ht="42" hidden="true" customHeight="true" outlineLevel="0" collapsed="false">
      <c r="A109" s="127"/>
      <c r="B109" s="175"/>
      <c r="C109" s="144"/>
      <c r="D109" s="185"/>
      <c r="E109" s="177"/>
      <c r="F109" s="183"/>
      <c r="G109" s="179"/>
      <c r="H109" s="251" t="n">
        <f aca="false">+I109+L109</f>
        <v>0</v>
      </c>
      <c r="I109" s="278" t="n">
        <f aca="false">+J109+K109</f>
        <v>0</v>
      </c>
      <c r="J109" s="181"/>
      <c r="K109" s="282"/>
      <c r="L109" s="158"/>
    </row>
    <row r="110" s="155" customFormat="true" ht="36.75" hidden="true" customHeight="true" outlineLevel="0" collapsed="false">
      <c r="A110" s="127"/>
      <c r="B110" s="165" t="s">
        <v>127</v>
      </c>
      <c r="C110" s="147" t="s">
        <v>128</v>
      </c>
      <c r="D110" s="135"/>
      <c r="E110" s="148" t="n">
        <f aca="false">+E111</f>
        <v>0</v>
      </c>
      <c r="F110" s="148" t="n">
        <f aca="false">+F111</f>
        <v>0</v>
      </c>
      <c r="G110" s="148" t="n">
        <f aca="false">+G111</f>
        <v>0</v>
      </c>
      <c r="H110" s="209" t="n">
        <f aca="false">+H111</f>
        <v>0</v>
      </c>
      <c r="I110" s="136" t="n">
        <f aca="false">+I111</f>
        <v>0</v>
      </c>
      <c r="J110" s="148" t="n">
        <f aca="false">+J111</f>
        <v>0</v>
      </c>
      <c r="K110" s="276" t="n">
        <f aca="false">+K111</f>
        <v>0</v>
      </c>
      <c r="L110" s="136" t="n">
        <f aca="false">+L111</f>
        <v>0</v>
      </c>
    </row>
    <row r="111" s="155" customFormat="true" ht="50.25" hidden="true" customHeight="true" outlineLevel="0" collapsed="false">
      <c r="A111" s="127"/>
      <c r="B111" s="166"/>
      <c r="C111" s="186"/>
      <c r="D111" s="150"/>
      <c r="E111" s="168"/>
      <c r="F111" s="183"/>
      <c r="G111" s="170"/>
      <c r="H111" s="279" t="n">
        <f aca="false">+I111+L111</f>
        <v>0</v>
      </c>
      <c r="I111" s="280" t="n">
        <f aca="false">+J111+K111</f>
        <v>0</v>
      </c>
      <c r="J111" s="174"/>
      <c r="K111" s="281"/>
      <c r="L111" s="171"/>
    </row>
    <row r="112" s="155" customFormat="true" ht="52.5" hidden="true" customHeight="true" outlineLevel="0" collapsed="false">
      <c r="A112" s="127"/>
      <c r="B112" s="165" t="s">
        <v>129</v>
      </c>
      <c r="C112" s="147" t="s">
        <v>130</v>
      </c>
      <c r="D112" s="135"/>
      <c r="E112" s="182" t="n">
        <f aca="false">+E113+E114</f>
        <v>0</v>
      </c>
      <c r="F112" s="183"/>
      <c r="G112" s="148"/>
      <c r="H112" s="275" t="n">
        <f aca="false">+H113+H114</f>
        <v>0</v>
      </c>
      <c r="I112" s="182" t="n">
        <f aca="false">+I113+I114</f>
        <v>0</v>
      </c>
      <c r="J112" s="148" t="n">
        <f aca="false">+J113+J114</f>
        <v>0</v>
      </c>
      <c r="K112" s="276" t="n">
        <f aca="false">+K113+K114</f>
        <v>0</v>
      </c>
      <c r="L112" s="136" t="n">
        <f aca="false">+L113+L114</f>
        <v>0</v>
      </c>
    </row>
    <row r="113" s="155" customFormat="true" ht="50.25" hidden="true" customHeight="true" outlineLevel="0" collapsed="false">
      <c r="A113" s="127"/>
      <c r="B113" s="166"/>
      <c r="C113" s="167"/>
      <c r="D113" s="187"/>
      <c r="E113" s="168"/>
      <c r="F113" s="169"/>
      <c r="G113" s="170"/>
      <c r="H113" s="279" t="n">
        <f aca="false">+I113+L113</f>
        <v>0</v>
      </c>
      <c r="I113" s="280" t="n">
        <f aca="false">+J113+K113</f>
        <v>0</v>
      </c>
      <c r="J113" s="174"/>
      <c r="K113" s="281"/>
      <c r="L113" s="171"/>
    </row>
    <row r="114" s="155" customFormat="true" ht="42.75" hidden="true" customHeight="true" outlineLevel="0" collapsed="false">
      <c r="A114" s="127"/>
      <c r="B114" s="175"/>
      <c r="C114" s="144"/>
      <c r="D114" s="144"/>
      <c r="E114" s="177"/>
      <c r="F114" s="178"/>
      <c r="G114" s="179"/>
      <c r="H114" s="251" t="n">
        <f aca="false">+I114+L114</f>
        <v>0</v>
      </c>
      <c r="I114" s="278" t="n">
        <f aca="false">+J114+K114</f>
        <v>0</v>
      </c>
      <c r="J114" s="181"/>
      <c r="K114" s="282"/>
      <c r="L114" s="158"/>
    </row>
    <row r="115" s="155" customFormat="true" ht="73.5" hidden="true" customHeight="true" outlineLevel="0" collapsed="false">
      <c r="A115" s="127"/>
      <c r="B115" s="165" t="s">
        <v>131</v>
      </c>
      <c r="C115" s="147" t="s">
        <v>132</v>
      </c>
      <c r="D115" s="135"/>
      <c r="E115" s="182" t="n">
        <f aca="false">SUM(E116:E118)</f>
        <v>0</v>
      </c>
      <c r="F115" s="183"/>
      <c r="G115" s="148"/>
      <c r="H115" s="275" t="n">
        <f aca="false">SUM(H116:H118)</f>
        <v>0</v>
      </c>
      <c r="I115" s="182" t="n">
        <f aca="false">SUM(I116:I118)</f>
        <v>0</v>
      </c>
      <c r="J115" s="148" t="n">
        <f aca="false">SUM(J116:J118)</f>
        <v>0</v>
      </c>
      <c r="K115" s="276" t="n">
        <f aca="false">SUM(K116:K118)</f>
        <v>0</v>
      </c>
      <c r="L115" s="136" t="n">
        <f aca="false">SUM(L116:L118)</f>
        <v>0</v>
      </c>
    </row>
    <row r="116" s="155" customFormat="true" ht="44.25" hidden="true" customHeight="true" outlineLevel="0" collapsed="false">
      <c r="A116" s="127"/>
      <c r="B116" s="188"/>
      <c r="C116" s="189"/>
      <c r="D116" s="190"/>
      <c r="E116" s="191"/>
      <c r="F116" s="169"/>
      <c r="G116" s="192"/>
      <c r="H116" s="283" t="n">
        <f aca="false">+I116+L116</f>
        <v>0</v>
      </c>
      <c r="I116" s="191" t="n">
        <f aca="false">+J116+K116</f>
        <v>0</v>
      </c>
      <c r="J116" s="284"/>
      <c r="K116" s="285"/>
      <c r="L116" s="193"/>
    </row>
    <row r="117" s="155" customFormat="true" ht="56.25" hidden="true" customHeight="true" outlineLevel="0" collapsed="false">
      <c r="A117" s="127"/>
      <c r="B117" s="197"/>
      <c r="C117" s="198"/>
      <c r="D117" s="125"/>
      <c r="E117" s="199"/>
      <c r="F117" s="200"/>
      <c r="G117" s="201"/>
      <c r="H117" s="286" t="n">
        <f aca="false">+I117+L117</f>
        <v>0</v>
      </c>
      <c r="I117" s="269" t="n">
        <f aca="false">+J117+K117</f>
        <v>0</v>
      </c>
      <c r="J117" s="100"/>
      <c r="K117" s="80"/>
      <c r="L117" s="104"/>
    </row>
    <row r="118" s="155" customFormat="true" ht="54.75" hidden="true" customHeight="true" outlineLevel="0" collapsed="false">
      <c r="A118" s="127"/>
      <c r="B118" s="175"/>
      <c r="C118" s="176"/>
      <c r="D118" s="125"/>
      <c r="E118" s="177"/>
      <c r="F118" s="178"/>
      <c r="G118" s="179"/>
      <c r="H118" s="287" t="n">
        <f aca="false">+I118+L118</f>
        <v>0</v>
      </c>
      <c r="I118" s="278" t="n">
        <f aca="false">+J118+K118</f>
        <v>0</v>
      </c>
      <c r="J118" s="181"/>
      <c r="K118" s="282"/>
      <c r="L118" s="158"/>
    </row>
    <row r="119" s="155" customFormat="true" ht="129.75" hidden="true" customHeight="true" outlineLevel="0" collapsed="false">
      <c r="A119" s="127"/>
      <c r="B119" s="165" t="s">
        <v>133</v>
      </c>
      <c r="C119" s="147" t="s">
        <v>134</v>
      </c>
      <c r="D119" s="135"/>
      <c r="E119" s="182" t="n">
        <f aca="false">+E120</f>
        <v>0</v>
      </c>
      <c r="F119" s="183"/>
      <c r="G119" s="148"/>
      <c r="H119" s="275" t="n">
        <f aca="false">+I119+L119</f>
        <v>0</v>
      </c>
      <c r="I119" s="182" t="n">
        <f aca="false">+J119+K119</f>
        <v>0</v>
      </c>
      <c r="J119" s="148" t="n">
        <f aca="false">SUM(J120)</f>
        <v>0</v>
      </c>
      <c r="K119" s="276" t="n">
        <f aca="false">SUM(K120)</f>
        <v>0</v>
      </c>
      <c r="L119" s="136" t="n">
        <f aca="false">SUM(L120)</f>
        <v>0</v>
      </c>
    </row>
    <row r="120" s="155" customFormat="true" ht="47.25" hidden="true" customHeight="true" outlineLevel="0" collapsed="false">
      <c r="A120" s="127"/>
      <c r="B120" s="188"/>
      <c r="C120" s="204"/>
      <c r="D120" s="190"/>
      <c r="E120" s="168"/>
      <c r="F120" s="169"/>
      <c r="G120" s="192"/>
      <c r="H120" s="283" t="n">
        <f aca="false">+I120+L120</f>
        <v>0</v>
      </c>
      <c r="I120" s="191" t="n">
        <f aca="false">+J120+K120</f>
        <v>0</v>
      </c>
      <c r="J120" s="284"/>
      <c r="K120" s="285"/>
      <c r="L120" s="193"/>
    </row>
    <row r="121" s="155" customFormat="true" ht="189" hidden="true" customHeight="true" outlineLevel="0" collapsed="false">
      <c r="A121" s="127"/>
      <c r="B121" s="165" t="s">
        <v>135</v>
      </c>
      <c r="C121" s="147" t="s">
        <v>136</v>
      </c>
      <c r="D121" s="135"/>
      <c r="E121" s="182" t="n">
        <f aca="false">+E122</f>
        <v>0</v>
      </c>
      <c r="F121" s="183"/>
      <c r="G121" s="148"/>
      <c r="H121" s="275" t="n">
        <f aca="false">+I121+L121</f>
        <v>0</v>
      </c>
      <c r="I121" s="182" t="n">
        <f aca="false">+J121+K121</f>
        <v>0</v>
      </c>
      <c r="J121" s="148" t="n">
        <f aca="false">SUM(J122)</f>
        <v>0</v>
      </c>
      <c r="K121" s="276" t="n">
        <f aca="false">SUM(K122)</f>
        <v>0</v>
      </c>
      <c r="L121" s="136" t="n">
        <f aca="false">SUM(L122)</f>
        <v>0</v>
      </c>
    </row>
    <row r="122" s="155" customFormat="true" ht="45.7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283" t="n">
        <f aca="false">+I122+L122</f>
        <v>0</v>
      </c>
      <c r="I122" s="191" t="n">
        <f aca="false">+J122+K122</f>
        <v>0</v>
      </c>
      <c r="J122" s="284"/>
      <c r="K122" s="285"/>
      <c r="L122" s="193"/>
    </row>
    <row r="123" s="155" customFormat="true" ht="82.5" hidden="true" customHeight="true" outlineLevel="0" collapsed="false">
      <c r="A123" s="127"/>
      <c r="B123" s="165" t="s">
        <v>137</v>
      </c>
      <c r="C123" s="147" t="s">
        <v>138</v>
      </c>
      <c r="D123" s="135"/>
      <c r="E123" s="182" t="n">
        <f aca="false">+E124</f>
        <v>0</v>
      </c>
      <c r="F123" s="183"/>
      <c r="G123" s="148"/>
      <c r="H123" s="275" t="n">
        <f aca="false">+I123+L123</f>
        <v>0</v>
      </c>
      <c r="I123" s="182" t="n">
        <f aca="false">+J123+K123</f>
        <v>0</v>
      </c>
      <c r="J123" s="148" t="n">
        <f aca="false">SUM(J124)</f>
        <v>0</v>
      </c>
      <c r="K123" s="276" t="n">
        <f aca="false">SUM(K124)</f>
        <v>0</v>
      </c>
      <c r="L123" s="136" t="n">
        <f aca="false">SUM(L124)</f>
        <v>0</v>
      </c>
    </row>
    <row r="124" s="155" customFormat="true" ht="47.2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283" t="n">
        <f aca="false">+I124+L124</f>
        <v>0</v>
      </c>
      <c r="I124" s="191" t="n">
        <f aca="false">+J124+K124</f>
        <v>0</v>
      </c>
      <c r="J124" s="284"/>
      <c r="K124" s="285"/>
      <c r="L124" s="193"/>
    </row>
    <row r="125" s="155" customFormat="true" ht="48.75" hidden="true" customHeight="true" outlineLevel="0" collapsed="false">
      <c r="A125" s="127"/>
      <c r="B125" s="165" t="s">
        <v>118</v>
      </c>
      <c r="C125" s="147" t="s">
        <v>139</v>
      </c>
      <c r="D125" s="135"/>
      <c r="E125" s="182" t="n">
        <f aca="false">+E126</f>
        <v>0</v>
      </c>
      <c r="F125" s="183"/>
      <c r="G125" s="148"/>
      <c r="H125" s="275" t="n">
        <f aca="false">+I125+L125</f>
        <v>0</v>
      </c>
      <c r="I125" s="182" t="n">
        <f aca="false">+J125+K125</f>
        <v>0</v>
      </c>
      <c r="J125" s="148" t="n">
        <f aca="false">SUM(J126)</f>
        <v>0</v>
      </c>
      <c r="K125" s="276" t="n">
        <f aca="false">SUM(K126)</f>
        <v>0</v>
      </c>
      <c r="L125" s="136" t="n">
        <f aca="false">SUM(L126)</f>
        <v>0</v>
      </c>
    </row>
    <row r="126" s="155" customFormat="true" ht="43.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283" t="n">
        <f aca="false">+I126+L126</f>
        <v>0</v>
      </c>
      <c r="I126" s="191" t="n">
        <f aca="false">+J126+K126</f>
        <v>0</v>
      </c>
      <c r="J126" s="284"/>
      <c r="K126" s="285"/>
      <c r="L126" s="193"/>
    </row>
    <row r="127" s="155" customFormat="true" ht="51.75" hidden="true" customHeight="true" outlineLevel="0" collapsed="false">
      <c r="A127" s="127"/>
      <c r="B127" s="165" t="s">
        <v>140</v>
      </c>
      <c r="C127" s="147" t="s">
        <v>141</v>
      </c>
      <c r="D127" s="135"/>
      <c r="E127" s="182" t="n">
        <f aca="false">+E128</f>
        <v>0</v>
      </c>
      <c r="F127" s="183"/>
      <c r="G127" s="148"/>
      <c r="H127" s="275" t="n">
        <f aca="false">+I127+L127</f>
        <v>0</v>
      </c>
      <c r="I127" s="182" t="n">
        <f aca="false">+J127+K127</f>
        <v>0</v>
      </c>
      <c r="J127" s="148" t="n">
        <f aca="false">SUM(J128)</f>
        <v>0</v>
      </c>
      <c r="K127" s="276" t="n">
        <f aca="false">SUM(K128)</f>
        <v>0</v>
      </c>
      <c r="L127" s="136" t="n">
        <f aca="false">SUM(L128)</f>
        <v>0</v>
      </c>
    </row>
    <row r="128" s="155" customFormat="true" ht="47.25" hidden="true" customHeight="true" outlineLevel="0" collapsed="false">
      <c r="A128" s="127"/>
      <c r="B128" s="205"/>
      <c r="C128" s="204"/>
      <c r="D128" s="206"/>
      <c r="E128" s="207"/>
      <c r="F128" s="183"/>
      <c r="G128" s="137"/>
      <c r="H128" s="288" t="n">
        <f aca="false">+I128+L128</f>
        <v>0</v>
      </c>
      <c r="I128" s="182" t="n">
        <f aca="false">+J128+K128</f>
        <v>0</v>
      </c>
      <c r="J128" s="148"/>
      <c r="K128" s="276"/>
      <c r="L128" s="208"/>
    </row>
    <row r="129" s="212" customFormat="true" ht="18.75" hidden="false" customHeight="true" outlineLevel="0" collapsed="false">
      <c r="A129" s="211" t="s">
        <v>142</v>
      </c>
      <c r="B129" s="211"/>
      <c r="C129" s="211"/>
      <c r="D129" s="211"/>
      <c r="E129" s="33" t="n">
        <f aca="false">+E16+E79+E83+E88+E91+E105+E108+E110+E112+E115+E119+E121+E123+E127+E125</f>
        <v>0</v>
      </c>
      <c r="F129" s="33"/>
      <c r="G129" s="33" t="n">
        <f aca="false">+G16+G79+G83+G88+G91+G105+G108+G110+G112+G115+G119+G121+G123+G127+G125</f>
        <v>0</v>
      </c>
      <c r="H129" s="289" t="n">
        <f aca="false">+H16+H79+H83+H88+H91+H105+H108+H110+H112+H115+H119+H121+H123+H127+H125</f>
        <v>2052.543</v>
      </c>
      <c r="I129" s="33" t="n">
        <f aca="false">+I16+I79+I83+I88+I91+I105+I108+I110+I112+I115+I119+I121+I123+I127+I125</f>
        <v>2052.543</v>
      </c>
      <c r="J129" s="33" t="n">
        <f aca="false">+J16+J79+J83+J88+J91+J105+J108+J110+J112+J115+J119+J121+J123+J127+J125</f>
        <v>0</v>
      </c>
      <c r="K129" s="245" t="n">
        <f aca="false">+K16+K79+K83+K88+K91+K105+K108+K110+K112+K115+K119+K121+K123+K127+K125</f>
        <v>0</v>
      </c>
      <c r="L129" s="33" t="n">
        <f aca="false">+L16+L79+L83+L88+L91+L105+L108+L110+L112+L115+L119+L121+L123+L127+L125</f>
        <v>0</v>
      </c>
    </row>
    <row r="130" customFormat="false" ht="17.25" hidden="false" customHeight="true" outlineLevel="0" collapsed="false">
      <c r="H130" s="213"/>
    </row>
    <row r="131" customFormat="false" ht="20.25" hidden="true" customHeight="true" outlineLevel="0" collapsed="false">
      <c r="D131" s="13"/>
      <c r="G131" s="214"/>
      <c r="H131" s="215"/>
      <c r="I131" s="215"/>
      <c r="J131" s="215"/>
      <c r="K131" s="215" t="n">
        <v>3608.955</v>
      </c>
      <c r="L131" s="215"/>
    </row>
    <row r="132" customFormat="false" ht="21.75" hidden="true" customHeight="true" outlineLevel="0" collapsed="false">
      <c r="G132" s="214"/>
      <c r="H132" s="213" t="n">
        <f aca="false">+H129-H131</f>
        <v>2052.543</v>
      </c>
      <c r="I132" s="213" t="n">
        <f aca="false">+I129-I131</f>
        <v>2052.543</v>
      </c>
      <c r="J132" s="213" t="n">
        <f aca="false">+J129-J131</f>
        <v>0</v>
      </c>
      <c r="K132" s="213" t="n">
        <f aca="false">+K129-K131</f>
        <v>-3608.955</v>
      </c>
      <c r="L132" s="213" t="n">
        <f aca="false">+L129-L131</f>
        <v>0</v>
      </c>
    </row>
    <row r="133" customFormat="false" ht="17.25" hidden="false" customHeight="true" outlineLevel="0" collapsed="false">
      <c r="G133" s="214"/>
      <c r="H133" s="213"/>
      <c r="I133" s="213"/>
      <c r="J133" s="213"/>
      <c r="K133" s="213"/>
      <c r="L133" s="213"/>
    </row>
    <row r="134" customFormat="false" ht="27.75" hidden="false" customHeight="true" outlineLevel="0" collapsed="false">
      <c r="L134" s="216"/>
      <c r="M134" s="216"/>
      <c r="N134" s="216"/>
    </row>
    <row r="135" s="217" customFormat="true" ht="18.75" hidden="false" customHeight="true" outlineLevel="0" collapsed="false">
      <c r="A135" s="1"/>
      <c r="C135" s="218" t="s">
        <v>143</v>
      </c>
      <c r="E135" s="219"/>
      <c r="F135" s="218"/>
      <c r="G135" s="15" t="s">
        <v>144</v>
      </c>
      <c r="H135" s="15"/>
      <c r="I135" s="15"/>
      <c r="J135" s="15"/>
      <c r="K135" s="15"/>
      <c r="L135" s="15"/>
    </row>
    <row r="136" s="217" customFormat="true" ht="18.75" hidden="false" customHeight="false" outlineLevel="0" collapsed="false">
      <c r="A136" s="1"/>
      <c r="C136" s="218"/>
      <c r="E136" s="219"/>
      <c r="F136" s="218"/>
      <c r="G136" s="218"/>
      <c r="H136" s="218"/>
      <c r="I136" s="218"/>
      <c r="J136" s="218"/>
      <c r="K136" s="218"/>
      <c r="L136" s="218"/>
    </row>
    <row r="137" s="217" customFormat="true" ht="18.75" hidden="tru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tru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customFormat="false" ht="12.75" hidden="true" customHeight="false" outlineLevel="0" collapsed="false">
      <c r="B139" s="220"/>
      <c r="C139" s="220"/>
      <c r="D139" s="220"/>
      <c r="E139" s="220"/>
      <c r="F139" s="221"/>
      <c r="G139" s="220"/>
      <c r="H139" s="222"/>
      <c r="I139" s="223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5" hidden="true" customHeight="false" outlineLevel="0" collapsed="false">
      <c r="B141" s="224" t="n">
        <v>10116</v>
      </c>
      <c r="C141" s="224"/>
      <c r="D141" s="224"/>
      <c r="E141" s="224"/>
      <c r="F141" s="225"/>
      <c r="G141" s="224"/>
      <c r="H141" s="226" t="e">
        <f aca="false">+H80+H84+H109+H111+#REF!+H114+H116+H120+H122+H124+H128+H126</f>
        <v>#REF!</v>
      </c>
      <c r="I141" s="226" t="e">
        <f aca="false">+I80+I84+I109+I111+#REF!+I114+I116+I120+I122+I124+I128+I126</f>
        <v>#REF!</v>
      </c>
      <c r="J141" s="226" t="e">
        <f aca="false">+J80+J84+J109+J111+#REF!+J114+J116+J120+J122+J124+J128+J126</f>
        <v>#REF!</v>
      </c>
      <c r="K141" s="226" t="e">
        <f aca="false">+K80+K84+K109+K111+#REF!+K114+K116+K120+K122+K124+K128+K126</f>
        <v>#REF!</v>
      </c>
      <c r="L141" s="226" t="e">
        <f aca="false">+L80+L84+L109+L111+#REF!+L114+L116+L120+L122+L124+L128+L126</f>
        <v>#REF!</v>
      </c>
    </row>
    <row r="142" customFormat="false" ht="15" hidden="true" customHeight="false" outlineLevel="0" collapsed="false">
      <c r="B142" s="224" t="n">
        <v>70000</v>
      </c>
      <c r="C142" s="224"/>
      <c r="D142" s="224"/>
      <c r="E142" s="224"/>
      <c r="F142" s="225"/>
      <c r="G142" s="224"/>
      <c r="H142" s="226" t="n">
        <f aca="false">SUM(H143:H145)</f>
        <v>100</v>
      </c>
      <c r="I142" s="226" t="n">
        <f aca="false">SUM(I143:I145)</f>
        <v>100</v>
      </c>
      <c r="J142" s="226" t="n">
        <f aca="false">SUM(J143:J145)</f>
        <v>0</v>
      </c>
      <c r="K142" s="226" t="n">
        <f aca="false">SUM(K143:K145)</f>
        <v>0</v>
      </c>
      <c r="L142" s="226" t="n">
        <f aca="false">SUM(L143:L145)</f>
        <v>0</v>
      </c>
    </row>
    <row r="143" customFormat="false" ht="12.75" hidden="true" customHeight="false" outlineLevel="0" collapsed="false">
      <c r="B143" s="227" t="n">
        <v>70101</v>
      </c>
      <c r="C143" s="227"/>
      <c r="D143" s="227"/>
      <c r="E143" s="227"/>
      <c r="F143" s="228"/>
      <c r="G143" s="227"/>
      <c r="H143" s="229" t="n">
        <f aca="false">+H24+H81</f>
        <v>100</v>
      </c>
      <c r="I143" s="229" t="n">
        <f aca="false">+I24+I81</f>
        <v>100</v>
      </c>
      <c r="J143" s="229" t="n">
        <f aca="false">+J24+J81</f>
        <v>0</v>
      </c>
      <c r="K143" s="229" t="n">
        <f aca="false">+K24+K81</f>
        <v>0</v>
      </c>
      <c r="L143" s="229" t="n">
        <f aca="false">+L24+L81</f>
        <v>0</v>
      </c>
    </row>
    <row r="144" customFormat="false" ht="12.75" hidden="true" customHeight="false" outlineLevel="0" collapsed="false">
      <c r="B144" s="227" t="n">
        <v>70201</v>
      </c>
      <c r="C144" s="227"/>
      <c r="D144" s="227"/>
      <c r="E144" s="227"/>
      <c r="F144" s="228"/>
      <c r="G144" s="227"/>
      <c r="H144" s="229" t="n">
        <f aca="false">+H42+H43+H44+H45+H46+H47+H48+H49+H50+H51</f>
        <v>0</v>
      </c>
      <c r="I144" s="229" t="n">
        <f aca="false">+I42+I43+I44+I45+I46+I47+I48+I49+I50+I51</f>
        <v>0</v>
      </c>
      <c r="J144" s="229" t="n">
        <f aca="false">+J42+J43+J44+J45+J46+J47+J48+J49+J50+J51</f>
        <v>0</v>
      </c>
      <c r="K144" s="229" t="n">
        <f aca="false">+K42+K43+K44+K45+K46+K47+K48+K49+K50+K51</f>
        <v>0</v>
      </c>
      <c r="L144" s="229" t="n">
        <f aca="false">+L42+L43+L44+L45+L46+L47+L48+L49+L50+L51</f>
        <v>0</v>
      </c>
    </row>
    <row r="145" customFormat="false" ht="12.75" hidden="true" customHeight="false" outlineLevel="0" collapsed="false">
      <c r="B145" s="227" t="n">
        <v>70806</v>
      </c>
      <c r="C145" s="227"/>
      <c r="D145" s="227"/>
      <c r="E145" s="227"/>
      <c r="F145" s="228"/>
      <c r="G145" s="227"/>
      <c r="H145" s="229" t="n">
        <f aca="false">+H52</f>
        <v>0</v>
      </c>
      <c r="I145" s="229" t="n">
        <f aca="false">+I52</f>
        <v>0</v>
      </c>
      <c r="J145" s="229" t="n">
        <f aca="false">+J52</f>
        <v>0</v>
      </c>
      <c r="K145" s="229" t="n">
        <f aca="false">+K52</f>
        <v>0</v>
      </c>
      <c r="L145" s="229" t="n">
        <f aca="false">+L52</f>
        <v>0</v>
      </c>
    </row>
    <row r="146" customFormat="false" ht="15" hidden="true" customHeight="false" outlineLevel="0" collapsed="false">
      <c r="B146" s="224" t="n">
        <v>80000</v>
      </c>
      <c r="C146" s="224"/>
      <c r="D146" s="224"/>
      <c r="E146" s="224"/>
      <c r="F146" s="225"/>
      <c r="G146" s="224"/>
      <c r="H146" s="226" t="e">
        <f aca="false">SUM(H147:H149)</f>
        <v>#REF!</v>
      </c>
      <c r="I146" s="226" t="e">
        <f aca="false">SUM(I147:I149)</f>
        <v>#REF!</v>
      </c>
      <c r="J146" s="226" t="e">
        <f aca="false">SUM(J147:J149)</f>
        <v>#REF!</v>
      </c>
      <c r="K146" s="226" t="e">
        <f aca="false">SUM(K147:K149)</f>
        <v>#REF!</v>
      </c>
      <c r="L146" s="226" t="e">
        <f aca="false">SUM(L147:L149)</f>
        <v>#REF!</v>
      </c>
    </row>
    <row r="147" customFormat="false" ht="12.75" hidden="true" customHeight="false" outlineLevel="0" collapsed="false">
      <c r="B147" s="227" t="n">
        <v>80101</v>
      </c>
      <c r="C147" s="227"/>
      <c r="D147" s="227"/>
      <c r="E147" s="227"/>
      <c r="F147" s="228"/>
      <c r="G147" s="227"/>
      <c r="H147" s="229" t="e">
        <f aca="false">+H56+H57+H58+H59+H85+#REF!+#REF!</f>
        <v>#REF!</v>
      </c>
      <c r="I147" s="229" t="e">
        <f aca="false">+I56+I57+I58+I59+I85+#REF!+#REF!</f>
        <v>#REF!</v>
      </c>
      <c r="J147" s="229" t="e">
        <f aca="false">+J56+J57+J58+J59+J85+#REF!+#REF!</f>
        <v>#REF!</v>
      </c>
      <c r="K147" s="229" t="e">
        <f aca="false">+K56+K57+K58+K59+K85+#REF!+#REF!</f>
        <v>#REF!</v>
      </c>
      <c r="L147" s="229" t="e">
        <f aca="false">+L56+L57+L58+L59+L85+#REF!+#REF!</f>
        <v>#REF!</v>
      </c>
    </row>
    <row r="148" customFormat="false" ht="12.75" hidden="true" customHeight="false" outlineLevel="0" collapsed="false">
      <c r="B148" s="227" t="n">
        <v>80203</v>
      </c>
      <c r="C148" s="227"/>
      <c r="D148" s="227"/>
      <c r="E148" s="227"/>
      <c r="F148" s="228"/>
      <c r="G148" s="227"/>
      <c r="H148" s="229" t="n">
        <f aca="false">+H60+H86</f>
        <v>0</v>
      </c>
      <c r="I148" s="229" t="n">
        <f aca="false">+I60+I86</f>
        <v>0</v>
      </c>
      <c r="J148" s="229" t="n">
        <f aca="false">+J60+J86</f>
        <v>0</v>
      </c>
      <c r="K148" s="229" t="n">
        <f aca="false">+K60+K86</f>
        <v>0</v>
      </c>
      <c r="L148" s="229" t="n">
        <f aca="false">+L60+L86</f>
        <v>0</v>
      </c>
    </row>
    <row r="149" customFormat="false" ht="12.75" hidden="true" customHeight="false" outlineLevel="0" collapsed="false">
      <c r="B149" s="227" t="n">
        <v>80300</v>
      </c>
      <c r="C149" s="227"/>
      <c r="D149" s="227"/>
      <c r="E149" s="227"/>
      <c r="F149" s="228"/>
      <c r="G149" s="227"/>
      <c r="H149" s="229" t="e">
        <f aca="false">+H87+#REF!</f>
        <v>#REF!</v>
      </c>
      <c r="I149" s="229" t="e">
        <f aca="false">+I87+#REF!</f>
        <v>#REF!</v>
      </c>
      <c r="J149" s="229" t="e">
        <f aca="false">+J87+#REF!</f>
        <v>#REF!</v>
      </c>
      <c r="K149" s="229" t="e">
        <f aca="false">+K87+#REF!</f>
        <v>#REF!</v>
      </c>
      <c r="L149" s="229" t="e">
        <f aca="false">+L87+#REF!</f>
        <v>#REF!</v>
      </c>
    </row>
    <row r="150" customFormat="false" ht="15" hidden="true" customHeight="false" outlineLevel="0" collapsed="false">
      <c r="B150" s="224" t="n">
        <v>90000</v>
      </c>
      <c r="C150" s="227"/>
      <c r="D150" s="227"/>
      <c r="E150" s="227"/>
      <c r="F150" s="228"/>
      <c r="G150" s="227"/>
      <c r="H150" s="226" t="n">
        <f aca="false">SUM(H151:H152)</f>
        <v>0</v>
      </c>
      <c r="I150" s="226" t="n">
        <f aca="false">SUM(I151:I152)</f>
        <v>0</v>
      </c>
      <c r="J150" s="226" t="n">
        <f aca="false">SUM(J151:J152)</f>
        <v>0</v>
      </c>
      <c r="K150" s="226" t="n">
        <f aca="false">SUM(K151:K152)</f>
        <v>0</v>
      </c>
      <c r="L150" s="226" t="n">
        <f aca="false">SUM(L151:L152)</f>
        <v>0</v>
      </c>
    </row>
    <row r="151" customFormat="false" ht="12.75" hidden="true" customHeight="false" outlineLevel="0" collapsed="false">
      <c r="B151" s="227" t="n">
        <v>91204</v>
      </c>
      <c r="C151" s="227"/>
      <c r="D151" s="227"/>
      <c r="E151" s="227"/>
      <c r="F151" s="228"/>
      <c r="G151" s="227"/>
      <c r="H151" s="229" t="n">
        <f aca="false">+H117</f>
        <v>0</v>
      </c>
      <c r="I151" s="229" t="n">
        <f aca="false">+I117</f>
        <v>0</v>
      </c>
      <c r="J151" s="229" t="n">
        <f aca="false">+J117</f>
        <v>0</v>
      </c>
      <c r="K151" s="229" t="n">
        <f aca="false">+K117</f>
        <v>0</v>
      </c>
      <c r="L151" s="229" t="n">
        <f aca="false">+L117</f>
        <v>0</v>
      </c>
    </row>
    <row r="152" customFormat="false" ht="12.75" hidden="true" customHeight="false" outlineLevel="0" collapsed="false">
      <c r="B152" s="227" t="n">
        <v>9121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5" hidden="true" customHeight="false" outlineLevel="0" collapsed="false">
      <c r="B153" s="224" t="n">
        <v>100000</v>
      </c>
      <c r="C153" s="227"/>
      <c r="D153" s="227"/>
      <c r="E153" s="227"/>
      <c r="F153" s="228"/>
      <c r="G153" s="227"/>
      <c r="H153" s="226" t="n">
        <f aca="false">SUM(H154:H155)</f>
        <v>0</v>
      </c>
      <c r="I153" s="226" t="n">
        <f aca="false">SUM(I154:I155)</f>
        <v>0</v>
      </c>
      <c r="J153" s="226" t="n">
        <f aca="false">SUM(J154:J155)</f>
        <v>0</v>
      </c>
      <c r="K153" s="226" t="n">
        <f aca="false">SUM(K154:K155)</f>
        <v>0</v>
      </c>
      <c r="L153" s="226" t="n">
        <f aca="false">SUM(L154:L155)</f>
        <v>0</v>
      </c>
    </row>
    <row r="154" customFormat="false" ht="12.75" hidden="true" customHeight="false" outlineLevel="0" collapsed="false">
      <c r="B154" s="227" t="n">
        <v>100201</v>
      </c>
      <c r="C154" s="227"/>
      <c r="D154" s="227"/>
      <c r="E154" s="227"/>
      <c r="F154" s="228"/>
      <c r="G154" s="227"/>
      <c r="H154" s="229" t="n">
        <f aca="false">+H101</f>
        <v>0</v>
      </c>
      <c r="I154" s="229" t="n">
        <f aca="false">+I101</f>
        <v>0</v>
      </c>
      <c r="J154" s="229" t="n">
        <f aca="false">+J101</f>
        <v>0</v>
      </c>
      <c r="K154" s="229" t="n">
        <f aca="false">+K101</f>
        <v>0</v>
      </c>
      <c r="L154" s="229" t="n">
        <f aca="false">+L101</f>
        <v>0</v>
      </c>
    </row>
    <row r="155" customFormat="false" ht="12.75" hidden="true" customHeight="false" outlineLevel="0" collapsed="false">
      <c r="B155" s="227" t="n">
        <v>100203</v>
      </c>
      <c r="C155" s="227"/>
      <c r="D155" s="227"/>
      <c r="E155" s="227"/>
      <c r="F155" s="228"/>
      <c r="G155" s="227"/>
      <c r="H155" s="229" t="n">
        <f aca="false">+H103</f>
        <v>0</v>
      </c>
      <c r="I155" s="229" t="n">
        <f aca="false">+I103</f>
        <v>0</v>
      </c>
      <c r="J155" s="229" t="n">
        <f aca="false">+J103</f>
        <v>0</v>
      </c>
      <c r="K155" s="229" t="n">
        <f aca="false">+K103</f>
        <v>0</v>
      </c>
      <c r="L155" s="229" t="n">
        <f aca="false">+L103</f>
        <v>0</v>
      </c>
    </row>
    <row r="156" customFormat="false" ht="15" hidden="true" customHeight="false" outlineLevel="0" collapsed="false">
      <c r="B156" s="224" t="n">
        <v>110000</v>
      </c>
      <c r="C156" s="227"/>
      <c r="D156" s="227"/>
      <c r="E156" s="227"/>
      <c r="F156" s="228"/>
      <c r="G156" s="227"/>
      <c r="H156" s="226" t="e">
        <f aca="false">SUM(H157:H160)</f>
        <v>#REF!</v>
      </c>
      <c r="I156" s="226" t="e">
        <f aca="false">SUM(I157:I160)</f>
        <v>#REF!</v>
      </c>
      <c r="J156" s="226" t="e">
        <f aca="false">SUM(J157:J160)</f>
        <v>#REF!</v>
      </c>
      <c r="K156" s="226" t="e">
        <f aca="false">SUM(K157:K160)</f>
        <v>#REF!</v>
      </c>
      <c r="L156" s="226" t="e">
        <f aca="false">SUM(L157:L160)</f>
        <v>#REF!</v>
      </c>
    </row>
    <row r="157" customFormat="false" ht="12.75" hidden="true" customHeight="false" outlineLevel="0" collapsed="false">
      <c r="B157" s="227" t="n">
        <v>110201</v>
      </c>
      <c r="C157" s="227"/>
      <c r="D157" s="227"/>
      <c r="E157" s="227"/>
      <c r="F157" s="228"/>
      <c r="G157" s="227"/>
      <c r="H157" s="229" t="e">
        <f aca="false">+H63+H64+H90+#REF!</f>
        <v>#REF!</v>
      </c>
      <c r="I157" s="229" t="e">
        <f aca="false">+I63+I64+I90+#REF!</f>
        <v>#REF!</v>
      </c>
      <c r="J157" s="229" t="e">
        <f aca="false">+J63+J64+J90+#REF!</f>
        <v>#REF!</v>
      </c>
      <c r="K157" s="229" t="e">
        <f aca="false">+K63+K64+K90+#REF!</f>
        <v>#REF!</v>
      </c>
      <c r="L157" s="229" t="e">
        <f aca="false">+L63+L64+L90+#REF!</f>
        <v>#REF!</v>
      </c>
    </row>
    <row r="158" customFormat="false" ht="12.75" hidden="true" customHeight="false" outlineLevel="0" collapsed="false">
      <c r="B158" s="227" t="n">
        <v>110202</v>
      </c>
      <c r="C158" s="227"/>
      <c r="D158" s="227"/>
      <c r="E158" s="227"/>
      <c r="F158" s="228"/>
      <c r="G158" s="227"/>
      <c r="H158" s="229" t="n">
        <f aca="false">+H65</f>
        <v>0</v>
      </c>
      <c r="I158" s="229" t="n">
        <f aca="false">+I65</f>
        <v>0</v>
      </c>
      <c r="J158" s="229" t="n">
        <f aca="false">+J65</f>
        <v>0</v>
      </c>
      <c r="K158" s="229" t="n">
        <f aca="false">+K65</f>
        <v>0</v>
      </c>
      <c r="L158" s="229" t="n">
        <f aca="false">+L65</f>
        <v>0</v>
      </c>
    </row>
    <row r="159" customFormat="false" ht="12.75" hidden="true" customHeight="false" outlineLevel="0" collapsed="false">
      <c r="B159" s="227" t="n">
        <v>110204</v>
      </c>
      <c r="C159" s="227"/>
      <c r="D159" s="227"/>
      <c r="E159" s="227"/>
      <c r="F159" s="228"/>
      <c r="G159" s="227"/>
      <c r="H159" s="229" t="n">
        <f aca="false">+H89</f>
        <v>0</v>
      </c>
      <c r="I159" s="229" t="n">
        <f aca="false">+I89</f>
        <v>0</v>
      </c>
      <c r="J159" s="229" t="n">
        <f aca="false">+J89</f>
        <v>0</v>
      </c>
      <c r="K159" s="229" t="n">
        <f aca="false">+K89</f>
        <v>0</v>
      </c>
      <c r="L159" s="229" t="n">
        <f aca="false">+L89</f>
        <v>0</v>
      </c>
    </row>
    <row r="160" customFormat="false" ht="12.75" hidden="true" customHeight="false" outlineLevel="0" collapsed="false">
      <c r="B160" s="227" t="n">
        <v>110205</v>
      </c>
      <c r="C160" s="227"/>
      <c r="D160" s="227"/>
      <c r="E160" s="227"/>
      <c r="F160" s="228"/>
      <c r="G160" s="227"/>
      <c r="H160" s="229" t="n">
        <f aca="false">+H62+H66</f>
        <v>0</v>
      </c>
      <c r="I160" s="229" t="n">
        <f aca="false">+I62+I66</f>
        <v>0</v>
      </c>
      <c r="J160" s="229" t="n">
        <f aca="false">+J62+J66</f>
        <v>0</v>
      </c>
      <c r="K160" s="229" t="n">
        <f aca="false">+K62+K66</f>
        <v>0</v>
      </c>
      <c r="L160" s="229" t="n">
        <f aca="false">+L62+L66</f>
        <v>0</v>
      </c>
    </row>
    <row r="161" customFormat="false" ht="15" hidden="true" customHeight="false" outlineLevel="0" collapsed="false">
      <c r="B161" s="224" t="n">
        <v>150101</v>
      </c>
      <c r="C161" s="227"/>
      <c r="D161" s="227"/>
      <c r="E161" s="227"/>
      <c r="F161" s="228"/>
      <c r="G161" s="227"/>
      <c r="H161" s="226" t="e">
        <f aca="false">+H18+H19+H21+H22+H23+H54+H55+H68+H69+H70+H72+H73+H74+H76+H77+H78+H82+H93+H95+H96+#REF!+H98+H100+H104+H105+H113+H97</f>
        <v>#REF!</v>
      </c>
      <c r="I161" s="226" t="e">
        <f aca="false">+I18+I19+I21+I22+I23+I54+I55+I68+I69+I70+I72+I73+I74+I76+I77+I78+I82+I93+I95+I96+#REF!+I98+I100+I104+I105+I113+I97</f>
        <v>#REF!</v>
      </c>
      <c r="J161" s="226" t="e">
        <f aca="false">+J18+J19+J21+J22+J23+J54+J55+J68+J69+J70+J72+J73+J74+J76+J77+J78+J82+J93+J95+J96+#REF!+J98+J100+J104+J105+J113+J97</f>
        <v>#REF!</v>
      </c>
      <c r="K161" s="226" t="e">
        <f aca="false">+K18+K19+K21+K22+K23+K54+K55+K68+K69+K70+K72+K73+K74+K76+K77+K78+K82+K93+K95+K96+#REF!+K98+K100+K104+K105+K113+K97</f>
        <v>#REF!</v>
      </c>
      <c r="L161" s="226" t="e">
        <f aca="false">+L18+L19+L21+L22+L23+L54+L55+L68+L69+L70+L72+L73+L74+L76+L77+L78+L82+L93+L95+L96+#REF!+L98+L100+L104+L105+L113+L97</f>
        <v>#REF!</v>
      </c>
    </row>
    <row r="162" customFormat="false" ht="15.75" hidden="true" customHeight="false" outlineLevel="0" collapsed="false">
      <c r="B162" s="227"/>
      <c r="C162" s="227"/>
      <c r="D162" s="227"/>
      <c r="E162" s="227"/>
      <c r="F162" s="228"/>
      <c r="G162" s="227"/>
      <c r="H162" s="230" t="e">
        <f aca="false">+H141+H142+H146+H150+H153+H156+H161</f>
        <v>#REF!</v>
      </c>
      <c r="I162" s="230" t="e">
        <f aca="false">+I141+I142+I146+I150+I153+I156+I161</f>
        <v>#REF!</v>
      </c>
      <c r="J162" s="230" t="e">
        <f aca="false">+J141+J142+J146+J150+J153+J156+J161</f>
        <v>#REF!</v>
      </c>
      <c r="K162" s="230" t="e">
        <f aca="false">+K141+K142+K146+K150+K153+K156+K161</f>
        <v>#REF!</v>
      </c>
      <c r="L162" s="230" t="e">
        <f aca="false">+L141+L142+L146+L150+L153+L156+L161</f>
        <v>#REF!</v>
      </c>
    </row>
    <row r="163" customFormat="false" ht="11.25" hidden="false" customHeight="false" outlineLevel="0" collapsed="false">
      <c r="H163" s="231"/>
      <c r="I163" s="231"/>
      <c r="J163" s="231"/>
      <c r="K163" s="231"/>
      <c r="L163" s="231"/>
    </row>
  </sheetData>
  <autoFilter ref="A16:L131"/>
  <mergeCells count="33">
    <mergeCell ref="E1:L1"/>
    <mergeCell ref="E2:L2"/>
    <mergeCell ref="E3:J3"/>
    <mergeCell ref="H7:L7"/>
    <mergeCell ref="H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M22:O22"/>
    <mergeCell ref="I23:J23"/>
    <mergeCell ref="M23:O23"/>
    <mergeCell ref="I24:J24"/>
    <mergeCell ref="M24:O24"/>
    <mergeCell ref="M25:O25"/>
    <mergeCell ref="M26:O26"/>
    <mergeCell ref="M27:N27"/>
    <mergeCell ref="M28:N28"/>
    <mergeCell ref="I42:J42"/>
    <mergeCell ref="I43:J43"/>
    <mergeCell ref="I44:J44"/>
    <mergeCell ref="A129:D129"/>
    <mergeCell ref="L134:N134"/>
    <mergeCell ref="G135:L13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70"/>
  <sheetViews>
    <sheetView showFormulas="false" showGridLines="true" showRowColHeaders="true" showZeros="false" rightToLeft="false" tabSelected="true" showOutlineSymbols="true" defaultGridColor="true" view="normal" topLeftCell="B22" colorId="64" zoomScale="85" zoomScaleNormal="85" zoomScalePageLayoutView="100" workbookViewId="0">
      <selection pane="topLeft" activeCell="B28" activeCellId="0" sqref="B28: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85"/>
    <col collapsed="false" customWidth="true" hidden="false" outlineLevel="0" max="3" min="3" style="1" width="38.56"/>
    <col collapsed="false" customWidth="true" hidden="false" outlineLevel="0" max="4" min="4" style="1" width="46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6.28"/>
    <col collapsed="false" customWidth="true" hidden="false" outlineLevel="0" max="9" min="9" style="4" width="16.7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41"/>
    <col collapsed="false" customWidth="true" hidden="true" outlineLevel="0" max="13" min="13" style="1" width="9.06"/>
    <col collapsed="false" customWidth="true" hidden="true" outlineLevel="0" max="14" min="14" style="1" width="19.28"/>
    <col collapsed="false" customWidth="true" hidden="true" outlineLevel="0" max="15" min="15" style="1" width="25.99"/>
    <col collapsed="false" customWidth="true" hidden="true" outlineLevel="0" max="16" min="16" style="1" width="16.28"/>
    <col collapsed="false" customWidth="true" hidden="true" outlineLevel="0" max="24" min="17" style="1" width="9.06"/>
    <col collapsed="false" customWidth="false" hidden="false" outlineLevel="0" max="257" min="25" style="1" width="9.14"/>
  </cols>
  <sheetData>
    <row r="1" customFormat="false" ht="15" hidden="false" customHeight="false" outlineLevel="0" collapsed="false">
      <c r="D1" s="2"/>
      <c r="E1" s="5" t="s">
        <v>184</v>
      </c>
      <c r="F1" s="5"/>
      <c r="G1" s="5"/>
      <c r="H1" s="5"/>
      <c r="I1" s="5"/>
      <c r="J1" s="5"/>
      <c r="K1" s="5"/>
      <c r="L1" s="5"/>
    </row>
    <row r="2" customFormat="false" ht="36" hidden="false" customHeight="true" outlineLevel="0" collapsed="false">
      <c r="D2" s="2"/>
      <c r="E2" s="8" t="s">
        <v>185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186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true" customHeight="false" outlineLevel="0" collapsed="false">
      <c r="D7" s="2"/>
      <c r="E7" s="9"/>
      <c r="F7" s="9"/>
      <c r="G7" s="10"/>
      <c r="H7" s="11"/>
      <c r="I7" s="11"/>
      <c r="J7" s="11"/>
      <c r="K7" s="11"/>
      <c r="L7" s="11"/>
    </row>
    <row r="8" customFormat="false" ht="15" hidden="true" customHeight="false" outlineLevel="0" collapsed="false">
      <c r="D8" s="234"/>
      <c r="E8" s="235"/>
      <c r="F8" s="235"/>
      <c r="G8" s="235"/>
      <c r="H8" s="236"/>
      <c r="I8" s="236"/>
      <c r="J8" s="236"/>
      <c r="K8" s="236"/>
      <c r="L8" s="236"/>
    </row>
    <row r="9" customFormat="false" ht="15" hidden="true" customHeight="false" outlineLevel="0" collapsed="false">
      <c r="D9" s="2"/>
      <c r="E9" s="9"/>
      <c r="F9" s="9"/>
      <c r="G9" s="10"/>
      <c r="H9" s="11"/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true" outlineLevel="0" collapsed="false">
      <c r="A11" s="237"/>
      <c r="B11" s="15" t="s">
        <v>18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238" t="s">
        <v>9</v>
      </c>
      <c r="B14" s="19" t="s">
        <v>10</v>
      </c>
      <c r="C14" s="19" t="s">
        <v>11</v>
      </c>
      <c r="D14" s="239" t="s">
        <v>12</v>
      </c>
      <c r="E14" s="240" t="s">
        <v>13</v>
      </c>
      <c r="F14" s="240" t="s">
        <v>14</v>
      </c>
      <c r="G14" s="240" t="s">
        <v>15</v>
      </c>
      <c r="H14" s="24" t="s">
        <v>162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238"/>
      <c r="B15" s="241" t="s">
        <v>18</v>
      </c>
      <c r="C15" s="241" t="s">
        <v>19</v>
      </c>
      <c r="D15" s="239"/>
      <c r="E15" s="240"/>
      <c r="F15" s="240"/>
      <c r="G15" s="240"/>
      <c r="H15" s="24"/>
      <c r="I15" s="28" t="s">
        <v>20</v>
      </c>
      <c r="J15" s="242"/>
      <c r="K15" s="243"/>
      <c r="L15" s="28" t="s">
        <v>21</v>
      </c>
    </row>
    <row r="16" s="37" customFormat="true" ht="29.25" hidden="false" customHeight="true" outlineLevel="0" collapsed="false">
      <c r="A16" s="244" t="s">
        <v>22</v>
      </c>
      <c r="B16" s="244" t="s">
        <v>163</v>
      </c>
      <c r="C16" s="244"/>
      <c r="D16" s="32"/>
      <c r="E16" s="33" t="n">
        <f aca="false">SUM(E18:E85)</f>
        <v>0</v>
      </c>
      <c r="F16" s="34"/>
      <c r="G16" s="35" t="n">
        <f aca="false">SUM(G18:G85)</f>
        <v>0</v>
      </c>
      <c r="H16" s="33" t="n">
        <f aca="false">SUM(H18:H85)</f>
        <v>5244.985</v>
      </c>
      <c r="I16" s="33" t="n">
        <f aca="false">SUM(I18:I85)</f>
        <v>2785.188</v>
      </c>
      <c r="J16" s="35" t="n">
        <f aca="false">SUM(J18:J85)</f>
        <v>0</v>
      </c>
      <c r="K16" s="245" t="n">
        <f aca="false">SUM(K18:K85)</f>
        <v>0</v>
      </c>
      <c r="L16" s="33" t="n">
        <f aca="false">SUM(L18:L85)</f>
        <v>2459.797</v>
      </c>
    </row>
    <row r="17" s="37" customFormat="true" ht="17.25" hidden="true" customHeight="true" outlineLevel="0" collapsed="false">
      <c r="A17" s="246"/>
      <c r="B17" s="30"/>
      <c r="C17" s="30"/>
      <c r="D17" s="247"/>
      <c r="E17" s="248"/>
      <c r="F17" s="249"/>
      <c r="G17" s="250"/>
      <c r="H17" s="104"/>
      <c r="I17" s="251"/>
      <c r="J17" s="250"/>
      <c r="K17" s="252"/>
      <c r="L17" s="158"/>
    </row>
    <row r="18" s="56" customFormat="true" ht="63" hidden="false" customHeight="true" outlineLevel="0" collapsed="false">
      <c r="A18" s="253" t="s">
        <v>164</v>
      </c>
      <c r="B18" s="46" t="n">
        <v>110204</v>
      </c>
      <c r="C18" s="68" t="s">
        <v>116</v>
      </c>
      <c r="D18" s="73" t="s">
        <v>165</v>
      </c>
      <c r="E18" s="49"/>
      <c r="F18" s="50"/>
      <c r="G18" s="51"/>
      <c r="H18" s="42" t="n">
        <f aca="false">+I18</f>
        <v>151.543</v>
      </c>
      <c r="I18" s="254" t="n">
        <v>151.543</v>
      </c>
      <c r="J18" s="54"/>
      <c r="K18" s="53"/>
      <c r="L18" s="255"/>
      <c r="M18" s="85" t="s">
        <v>188</v>
      </c>
      <c r="N18" s="85"/>
      <c r="O18" s="85"/>
    </row>
    <row r="19" s="56" customFormat="true" ht="17.2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256" t="n">
        <f aca="false">+J19+K19</f>
        <v>0</v>
      </c>
      <c r="J19" s="61"/>
      <c r="K19" s="69"/>
      <c r="L19" s="104"/>
    </row>
    <row r="20" s="56" customFormat="true" ht="17.2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257" t="n">
        <f aca="false">+J20+K20</f>
        <v>0</v>
      </c>
      <c r="J20" s="41"/>
      <c r="K20" s="44"/>
      <c r="L20" s="42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258" t="n">
        <f aca="false">+J21+K21</f>
        <v>0</v>
      </c>
      <c r="J21" s="110"/>
      <c r="K21" s="69"/>
      <c r="L21" s="108"/>
    </row>
    <row r="22" s="56" customFormat="true" ht="80.25" hidden="false" customHeight="true" outlineLevel="0" collapsed="false">
      <c r="A22" s="45" t="s">
        <v>167</v>
      </c>
      <c r="B22" s="46" t="n">
        <v>150101</v>
      </c>
      <c r="C22" s="68" t="s">
        <v>168</v>
      </c>
      <c r="D22" s="48" t="s">
        <v>169</v>
      </c>
      <c r="E22" s="64"/>
      <c r="F22" s="50"/>
      <c r="G22" s="51"/>
      <c r="H22" s="42" t="n">
        <f aca="false">+I22</f>
        <v>712</v>
      </c>
      <c r="I22" s="265" t="n">
        <v>712</v>
      </c>
      <c r="J22" s="265"/>
      <c r="K22" s="273"/>
      <c r="L22" s="265"/>
      <c r="M22" s="85" t="s">
        <v>189</v>
      </c>
      <c r="N22" s="85"/>
      <c r="O22" s="85"/>
    </row>
    <row r="23" s="56" customFormat="true" ht="63" hidden="false" customHeight="true" outlineLevel="0" collapsed="false">
      <c r="A23" s="45" t="s">
        <v>164</v>
      </c>
      <c r="B23" s="46" t="n">
        <v>150101</v>
      </c>
      <c r="C23" s="68" t="s">
        <v>168</v>
      </c>
      <c r="D23" s="73" t="s">
        <v>190</v>
      </c>
      <c r="E23" s="64"/>
      <c r="F23" s="50"/>
      <c r="G23" s="51"/>
      <c r="H23" s="257" t="n">
        <f aca="false">+I23</f>
        <v>129.1</v>
      </c>
      <c r="I23" s="126" t="n">
        <v>129.1</v>
      </c>
      <c r="J23" s="290"/>
      <c r="K23" s="60"/>
      <c r="L23" s="42"/>
      <c r="M23" s="85" t="s">
        <v>191</v>
      </c>
      <c r="N23" s="85"/>
      <c r="O23" s="85"/>
    </row>
    <row r="24" s="56" customFormat="true" ht="84.75" hidden="false" customHeight="true" outlineLevel="0" collapsed="false">
      <c r="A24" s="45" t="s">
        <v>167</v>
      </c>
      <c r="B24" s="46" t="n">
        <v>150101</v>
      </c>
      <c r="C24" s="68" t="s">
        <v>168</v>
      </c>
      <c r="D24" s="48" t="s">
        <v>169</v>
      </c>
      <c r="E24" s="74"/>
      <c r="F24" s="50"/>
      <c r="G24" s="51"/>
      <c r="H24" s="42" t="n">
        <f aca="false">+I24</f>
        <v>30</v>
      </c>
      <c r="I24" s="104" t="n">
        <v>30</v>
      </c>
      <c r="J24" s="104"/>
      <c r="K24" s="291"/>
      <c r="L24" s="104"/>
      <c r="M24" s="262" t="s">
        <v>192</v>
      </c>
      <c r="N24" s="262"/>
      <c r="O24" s="262"/>
    </row>
    <row r="25" s="56" customFormat="true" ht="56.25" hidden="false" customHeight="true" outlineLevel="0" collapsed="false">
      <c r="A25" s="45" t="s">
        <v>164</v>
      </c>
      <c r="B25" s="46" t="n">
        <v>150101</v>
      </c>
      <c r="C25" s="68" t="s">
        <v>168</v>
      </c>
      <c r="D25" s="73" t="s">
        <v>193</v>
      </c>
      <c r="E25" s="74"/>
      <c r="F25" s="50"/>
      <c r="G25" s="51"/>
      <c r="H25" s="42" t="n">
        <f aca="false">+I25</f>
        <v>240</v>
      </c>
      <c r="I25" s="251" t="n">
        <v>240</v>
      </c>
      <c r="J25" s="292"/>
      <c r="K25" s="291"/>
      <c r="L25" s="158"/>
      <c r="M25" s="262" t="s">
        <v>194</v>
      </c>
      <c r="N25" s="262"/>
      <c r="O25" s="262"/>
    </row>
    <row r="26" s="56" customFormat="true" ht="69" hidden="false" customHeight="true" outlineLevel="0" collapsed="false">
      <c r="A26" s="263" t="s">
        <v>164</v>
      </c>
      <c r="B26" s="88" t="s">
        <v>174</v>
      </c>
      <c r="C26" s="68" t="s">
        <v>108</v>
      </c>
      <c r="D26" s="73" t="s">
        <v>175</v>
      </c>
      <c r="E26" s="74"/>
      <c r="F26" s="50"/>
      <c r="G26" s="51"/>
      <c r="H26" s="42" t="n">
        <f aca="false">+I26</f>
        <v>114</v>
      </c>
      <c r="I26" s="42" t="n">
        <v>114</v>
      </c>
      <c r="J26" s="42"/>
      <c r="K26" s="115"/>
      <c r="L26" s="108"/>
      <c r="M26" s="262" t="s">
        <v>195</v>
      </c>
      <c r="N26" s="262"/>
      <c r="O26" s="262"/>
    </row>
    <row r="27" s="56" customFormat="true" ht="57.75" hidden="false" customHeight="true" outlineLevel="0" collapsed="false">
      <c r="A27" s="263" t="s">
        <v>167</v>
      </c>
      <c r="B27" s="88" t="s">
        <v>174</v>
      </c>
      <c r="C27" s="68" t="s">
        <v>108</v>
      </c>
      <c r="D27" s="48" t="s">
        <v>196</v>
      </c>
      <c r="E27" s="74"/>
      <c r="F27" s="50"/>
      <c r="G27" s="51"/>
      <c r="H27" s="42" t="n">
        <f aca="false">+I27+L27</f>
        <v>118.6</v>
      </c>
      <c r="I27" s="257" t="n">
        <v>118.6</v>
      </c>
      <c r="J27" s="264"/>
      <c r="K27" s="115"/>
      <c r="L27" s="265"/>
      <c r="M27" s="293" t="s">
        <v>197</v>
      </c>
      <c r="N27" s="293"/>
      <c r="O27" s="293"/>
    </row>
    <row r="28" s="56" customFormat="true" ht="46.5" hidden="false" customHeight="true" outlineLevel="0" collapsed="false">
      <c r="A28" s="294" t="s">
        <v>179</v>
      </c>
      <c r="B28" s="88" t="s">
        <v>174</v>
      </c>
      <c r="C28" s="68" t="s">
        <v>108</v>
      </c>
      <c r="D28" s="79" t="s">
        <v>31</v>
      </c>
      <c r="E28" s="74"/>
      <c r="F28" s="50"/>
      <c r="G28" s="51"/>
      <c r="H28" s="42" t="n">
        <f aca="false">+I28+L28</f>
        <v>10</v>
      </c>
      <c r="I28" s="257" t="n">
        <v>10</v>
      </c>
      <c r="J28" s="264"/>
      <c r="K28" s="115"/>
      <c r="L28" s="42"/>
      <c r="M28" s="293" t="s">
        <v>180</v>
      </c>
      <c r="N28" s="293"/>
      <c r="O28" s="293"/>
      <c r="P28" s="295" t="s">
        <v>198</v>
      </c>
    </row>
    <row r="29" s="56" customFormat="true" ht="37.5" hidden="false" customHeight="true" outlineLevel="0" collapsed="false">
      <c r="A29" s="263" t="s">
        <v>171</v>
      </c>
      <c r="B29" s="78" t="n">
        <v>100102</v>
      </c>
      <c r="C29" s="68" t="s">
        <v>36</v>
      </c>
      <c r="D29" s="79" t="s">
        <v>181</v>
      </c>
      <c r="E29" s="74"/>
      <c r="F29" s="50"/>
      <c r="G29" s="51"/>
      <c r="H29" s="42" t="n">
        <f aca="false">+I29+L29</f>
        <v>750</v>
      </c>
      <c r="I29" s="257" t="n">
        <v>750</v>
      </c>
      <c r="J29" s="264"/>
      <c r="K29" s="115"/>
      <c r="L29" s="104"/>
      <c r="M29" s="85" t="s">
        <v>182</v>
      </c>
      <c r="N29" s="85"/>
      <c r="O29" s="87"/>
    </row>
    <row r="30" s="56" customFormat="true" ht="41.25" hidden="false" customHeight="true" outlineLevel="0" collapsed="false">
      <c r="A30" s="263" t="s">
        <v>171</v>
      </c>
      <c r="B30" s="78" t="n">
        <v>100102</v>
      </c>
      <c r="C30" s="68" t="s">
        <v>36</v>
      </c>
      <c r="D30" s="79" t="s">
        <v>181</v>
      </c>
      <c r="E30" s="74"/>
      <c r="F30" s="50"/>
      <c r="G30" s="51"/>
      <c r="H30" s="108" t="n">
        <f aca="false">+I30+L30</f>
        <v>772.5</v>
      </c>
      <c r="I30" s="257" t="n">
        <v>22.5</v>
      </c>
      <c r="J30" s="264"/>
      <c r="K30" s="115"/>
      <c r="L30" s="42" t="n">
        <v>750</v>
      </c>
      <c r="M30" s="85" t="s">
        <v>199</v>
      </c>
      <c r="N30" s="85"/>
      <c r="O30" s="85"/>
    </row>
    <row r="31" s="56" customFormat="true" ht="39.75" hidden="false" customHeight="true" outlineLevel="0" collapsed="false">
      <c r="A31" s="263" t="s">
        <v>171</v>
      </c>
      <c r="B31" s="78" t="n">
        <v>100102</v>
      </c>
      <c r="C31" s="68" t="s">
        <v>36</v>
      </c>
      <c r="D31" s="79" t="s">
        <v>200</v>
      </c>
      <c r="E31" s="74"/>
      <c r="F31" s="50"/>
      <c r="G31" s="51"/>
      <c r="H31" s="108" t="n">
        <f aca="false">+I31+L31</f>
        <v>8</v>
      </c>
      <c r="I31" s="257" t="n">
        <v>8</v>
      </c>
      <c r="J31" s="264"/>
      <c r="K31" s="115"/>
      <c r="L31" s="42"/>
      <c r="M31" s="85" t="s">
        <v>201</v>
      </c>
      <c r="N31" s="85"/>
      <c r="O31" s="85"/>
    </row>
    <row r="32" s="56" customFormat="true" ht="44.25" hidden="false" customHeight="true" outlineLevel="0" collapsed="false">
      <c r="A32" s="263" t="s">
        <v>171</v>
      </c>
      <c r="B32" s="78" t="n">
        <v>100102</v>
      </c>
      <c r="C32" s="68" t="s">
        <v>36</v>
      </c>
      <c r="D32" s="79" t="s">
        <v>202</v>
      </c>
      <c r="E32" s="74"/>
      <c r="F32" s="50"/>
      <c r="G32" s="51"/>
      <c r="H32" s="108" t="n">
        <f aca="false">+I32+L32</f>
        <v>8.9</v>
      </c>
      <c r="I32" s="257" t="n">
        <v>8.9</v>
      </c>
      <c r="J32" s="264"/>
      <c r="K32" s="115"/>
      <c r="L32" s="42"/>
      <c r="M32" s="85" t="s">
        <v>203</v>
      </c>
      <c r="N32" s="85"/>
      <c r="O32" s="85"/>
    </row>
    <row r="33" s="56" customFormat="true" ht="36" hidden="false" customHeight="true" outlineLevel="0" collapsed="false">
      <c r="A33" s="296" t="s">
        <v>204</v>
      </c>
      <c r="B33" s="78" t="n">
        <v>100102</v>
      </c>
      <c r="C33" s="68" t="s">
        <v>36</v>
      </c>
      <c r="D33" s="79" t="s">
        <v>205</v>
      </c>
      <c r="E33" s="74"/>
      <c r="F33" s="50"/>
      <c r="G33" s="51"/>
      <c r="H33" s="108" t="n">
        <f aca="false">+I33+L33</f>
        <v>90.333</v>
      </c>
      <c r="I33" s="257" t="n">
        <v>90.333</v>
      </c>
      <c r="J33" s="264"/>
      <c r="K33" s="115"/>
      <c r="L33" s="42"/>
      <c r="M33" s="293" t="s">
        <v>206</v>
      </c>
      <c r="N33" s="293"/>
      <c r="O33" s="293"/>
    </row>
    <row r="34" s="56" customFormat="true" ht="42.75" hidden="false" customHeight="true" outlineLevel="0" collapsed="false">
      <c r="A34" s="296" t="s">
        <v>204</v>
      </c>
      <c r="B34" s="78" t="n">
        <v>100102</v>
      </c>
      <c r="C34" s="68" t="s">
        <v>36</v>
      </c>
      <c r="D34" s="79" t="s">
        <v>207</v>
      </c>
      <c r="E34" s="74"/>
      <c r="F34" s="50"/>
      <c r="G34" s="51"/>
      <c r="H34" s="108" t="n">
        <f aca="false">+I34+L34</f>
        <v>8.3</v>
      </c>
      <c r="I34" s="257" t="n">
        <v>8.3</v>
      </c>
      <c r="J34" s="264"/>
      <c r="K34" s="115"/>
      <c r="L34" s="108"/>
      <c r="M34" s="85" t="s">
        <v>208</v>
      </c>
      <c r="N34" s="85"/>
      <c r="O34" s="85"/>
    </row>
    <row r="35" s="56" customFormat="true" ht="66" hidden="false" customHeight="true" outlineLevel="0" collapsed="false">
      <c r="A35" s="294" t="s">
        <v>171</v>
      </c>
      <c r="B35" s="78" t="n">
        <v>180409</v>
      </c>
      <c r="C35" s="68" t="s">
        <v>65</v>
      </c>
      <c r="D35" s="79" t="s">
        <v>66</v>
      </c>
      <c r="E35" s="74"/>
      <c r="F35" s="50"/>
      <c r="G35" s="51"/>
      <c r="H35" s="42" t="n">
        <f aca="false">+I35+L35</f>
        <v>324</v>
      </c>
      <c r="I35" s="257" t="n">
        <v>324</v>
      </c>
      <c r="J35" s="264"/>
      <c r="K35" s="115"/>
      <c r="L35" s="42"/>
      <c r="M35" s="293" t="s">
        <v>209</v>
      </c>
      <c r="N35" s="293"/>
      <c r="O35" s="295" t="s">
        <v>198</v>
      </c>
    </row>
    <row r="36" s="56" customFormat="true" ht="57.75" hidden="false" customHeight="true" outlineLevel="0" collapsed="false">
      <c r="A36" s="267" t="s">
        <v>204</v>
      </c>
      <c r="B36" s="71" t="n">
        <v>100102</v>
      </c>
      <c r="C36" s="297" t="s">
        <v>36</v>
      </c>
      <c r="D36" s="73" t="s">
        <v>210</v>
      </c>
      <c r="E36" s="116"/>
      <c r="F36" s="117"/>
      <c r="G36" s="118"/>
      <c r="H36" s="251" t="n">
        <f aca="false">+I36+L36</f>
        <v>154.074</v>
      </c>
      <c r="I36" s="251" t="n">
        <v>10.386</v>
      </c>
      <c r="J36" s="292"/>
      <c r="K36" s="270"/>
      <c r="L36" s="104" t="n">
        <v>143.688</v>
      </c>
      <c r="M36" s="85"/>
      <c r="N36" s="86"/>
      <c r="O36" s="87"/>
    </row>
    <row r="37" s="56" customFormat="true" ht="51" hidden="false" customHeight="true" outlineLevel="0" collapsed="false">
      <c r="A37" s="77" t="s">
        <v>204</v>
      </c>
      <c r="B37" s="78" t="n">
        <v>100102</v>
      </c>
      <c r="C37" s="68" t="s">
        <v>36</v>
      </c>
      <c r="D37" s="79" t="s">
        <v>211</v>
      </c>
      <c r="E37" s="74"/>
      <c r="F37" s="50"/>
      <c r="G37" s="51"/>
      <c r="H37" s="257" t="n">
        <f aca="false">+I37+L37</f>
        <v>127.071</v>
      </c>
      <c r="I37" s="257" t="n">
        <v>8.261</v>
      </c>
      <c r="J37" s="264"/>
      <c r="K37" s="115"/>
      <c r="L37" s="42" t="n">
        <v>118.81</v>
      </c>
      <c r="M37" s="85"/>
      <c r="N37" s="86"/>
      <c r="O37" s="87"/>
    </row>
    <row r="38" s="56" customFormat="true" ht="56.25" hidden="false" customHeight="true" outlineLevel="0" collapsed="false">
      <c r="A38" s="77" t="s">
        <v>204</v>
      </c>
      <c r="B38" s="78" t="n">
        <v>100102</v>
      </c>
      <c r="C38" s="68" t="s">
        <v>36</v>
      </c>
      <c r="D38" s="79" t="s">
        <v>212</v>
      </c>
      <c r="E38" s="74"/>
      <c r="F38" s="50"/>
      <c r="G38" s="51"/>
      <c r="H38" s="257" t="n">
        <f aca="false">+I38+L38</f>
        <v>0.523</v>
      </c>
      <c r="I38" s="257"/>
      <c r="J38" s="264"/>
      <c r="K38" s="115"/>
      <c r="L38" s="42" t="n">
        <v>0.523</v>
      </c>
      <c r="M38" s="85"/>
      <c r="N38" s="86"/>
      <c r="O38" s="87"/>
    </row>
    <row r="39" s="56" customFormat="true" ht="51.75" hidden="false" customHeight="true" outlineLevel="0" collapsed="false">
      <c r="A39" s="77" t="s">
        <v>204</v>
      </c>
      <c r="B39" s="78" t="n">
        <v>100102</v>
      </c>
      <c r="C39" s="68" t="s">
        <v>36</v>
      </c>
      <c r="D39" s="79" t="s">
        <v>213</v>
      </c>
      <c r="E39" s="74"/>
      <c r="F39" s="50"/>
      <c r="G39" s="51"/>
      <c r="H39" s="257" t="n">
        <f aca="false">+I39+L39</f>
        <v>168.659</v>
      </c>
      <c r="I39" s="257" t="n">
        <v>8.037</v>
      </c>
      <c r="J39" s="264"/>
      <c r="K39" s="115"/>
      <c r="L39" s="42" t="n">
        <v>160.622</v>
      </c>
      <c r="M39" s="85"/>
      <c r="N39" s="86"/>
      <c r="O39" s="87"/>
    </row>
    <row r="40" s="56" customFormat="true" ht="57.75" hidden="false" customHeight="true" outlineLevel="0" collapsed="false">
      <c r="A40" s="77" t="s">
        <v>204</v>
      </c>
      <c r="B40" s="78" t="n">
        <v>100102</v>
      </c>
      <c r="C40" s="68" t="s">
        <v>36</v>
      </c>
      <c r="D40" s="79" t="s">
        <v>214</v>
      </c>
      <c r="E40" s="74"/>
      <c r="F40" s="50"/>
      <c r="G40" s="51"/>
      <c r="H40" s="257" t="n">
        <f aca="false">+I40+L40</f>
        <v>107.047</v>
      </c>
      <c r="I40" s="257"/>
      <c r="J40" s="264"/>
      <c r="K40" s="115"/>
      <c r="L40" s="42" t="n">
        <v>107.047</v>
      </c>
      <c r="M40" s="298" t="s">
        <v>215</v>
      </c>
      <c r="N40" s="298"/>
      <c r="O40" s="299"/>
    </row>
    <row r="41" s="56" customFormat="true" ht="57" hidden="false" customHeight="true" outlineLevel="0" collapsed="false">
      <c r="A41" s="77" t="s">
        <v>204</v>
      </c>
      <c r="B41" s="78" t="n">
        <v>100102</v>
      </c>
      <c r="C41" s="68" t="s">
        <v>36</v>
      </c>
      <c r="D41" s="79" t="s">
        <v>216</v>
      </c>
      <c r="E41" s="74"/>
      <c r="F41" s="50"/>
      <c r="G41" s="51"/>
      <c r="H41" s="257" t="n">
        <f aca="false">+I41+L41</f>
        <v>5.872</v>
      </c>
      <c r="I41" s="257" t="n">
        <v>5.872</v>
      </c>
      <c r="J41" s="264"/>
      <c r="K41" s="115"/>
      <c r="L41" s="42"/>
      <c r="M41" s="85"/>
      <c r="N41" s="86"/>
      <c r="O41" s="87"/>
    </row>
    <row r="42" s="56" customFormat="true" ht="48" hidden="false" customHeight="true" outlineLevel="0" collapsed="false">
      <c r="A42" s="77" t="s">
        <v>204</v>
      </c>
      <c r="B42" s="78" t="n">
        <v>100102</v>
      </c>
      <c r="C42" s="68" t="s">
        <v>36</v>
      </c>
      <c r="D42" s="79" t="s">
        <v>217</v>
      </c>
      <c r="E42" s="74"/>
      <c r="F42" s="50"/>
      <c r="G42" s="51"/>
      <c r="H42" s="257" t="n">
        <f aca="false">+I42+L42</f>
        <v>11.528</v>
      </c>
      <c r="I42" s="257" t="n">
        <v>11.528</v>
      </c>
      <c r="J42" s="264"/>
      <c r="K42" s="115"/>
      <c r="L42" s="42"/>
      <c r="M42" s="85"/>
      <c r="N42" s="86"/>
      <c r="O42" s="87"/>
    </row>
    <row r="43" s="56" customFormat="true" ht="54" hidden="false" customHeight="true" outlineLevel="0" collapsed="false">
      <c r="A43" s="77" t="s">
        <v>204</v>
      </c>
      <c r="B43" s="78" t="n">
        <v>100102</v>
      </c>
      <c r="C43" s="68" t="s">
        <v>36</v>
      </c>
      <c r="D43" s="79" t="s">
        <v>218</v>
      </c>
      <c r="E43" s="74"/>
      <c r="F43" s="50"/>
      <c r="G43" s="51"/>
      <c r="H43" s="257" t="n">
        <f aca="false">+I43+L43</f>
        <v>10.332</v>
      </c>
      <c r="I43" s="257" t="n">
        <v>10.332</v>
      </c>
      <c r="J43" s="264"/>
      <c r="K43" s="115"/>
      <c r="L43" s="42"/>
      <c r="M43" s="85"/>
      <c r="N43" s="86"/>
      <c r="O43" s="87"/>
    </row>
    <row r="44" s="56" customFormat="true" ht="51" hidden="false" customHeight="true" outlineLevel="0" collapsed="false">
      <c r="A44" s="77" t="s">
        <v>204</v>
      </c>
      <c r="B44" s="78" t="n">
        <v>100102</v>
      </c>
      <c r="C44" s="68" t="s">
        <v>36</v>
      </c>
      <c r="D44" s="79" t="s">
        <v>219</v>
      </c>
      <c r="E44" s="74"/>
      <c r="F44" s="50"/>
      <c r="G44" s="51"/>
      <c r="H44" s="257" t="n">
        <f aca="false">+I44+L44</f>
        <v>11.408</v>
      </c>
      <c r="I44" s="257" t="n">
        <v>11.408</v>
      </c>
      <c r="J44" s="264"/>
      <c r="K44" s="115"/>
      <c r="L44" s="42"/>
      <c r="M44" s="85"/>
      <c r="N44" s="86"/>
      <c r="O44" s="87"/>
    </row>
    <row r="45" s="56" customFormat="true" ht="45" hidden="false" customHeight="true" outlineLevel="0" collapsed="false">
      <c r="A45" s="77" t="s">
        <v>204</v>
      </c>
      <c r="B45" s="78" t="n">
        <v>100102</v>
      </c>
      <c r="C45" s="68" t="s">
        <v>36</v>
      </c>
      <c r="D45" s="79" t="s">
        <v>220</v>
      </c>
      <c r="E45" s="74"/>
      <c r="F45" s="50"/>
      <c r="G45" s="51"/>
      <c r="H45" s="257" t="n">
        <f aca="false">+I45+L45</f>
        <v>2.088</v>
      </c>
      <c r="I45" s="257" t="n">
        <v>2.088</v>
      </c>
      <c r="J45" s="264"/>
      <c r="K45" s="115"/>
      <c r="L45" s="42"/>
      <c r="M45" s="85"/>
      <c r="N45" s="86"/>
      <c r="O45" s="87"/>
    </row>
    <row r="46" s="56" customFormat="true" ht="45" hidden="false" customHeight="true" outlineLevel="0" collapsed="false">
      <c r="A46" s="77" t="s">
        <v>204</v>
      </c>
      <c r="B46" s="78" t="n">
        <v>100102</v>
      </c>
      <c r="C46" s="68" t="s">
        <v>36</v>
      </c>
      <c r="D46" s="79" t="s">
        <v>221</v>
      </c>
      <c r="E46" s="74"/>
      <c r="F46" s="50"/>
      <c r="G46" s="51"/>
      <c r="H46" s="257" t="n">
        <f aca="false">+I46+L46</f>
        <v>200.182</v>
      </c>
      <c r="I46" s="257"/>
      <c r="J46" s="264"/>
      <c r="K46" s="115"/>
      <c r="L46" s="42" t="n">
        <v>200.182</v>
      </c>
      <c r="M46" s="85"/>
      <c r="N46" s="86"/>
      <c r="O46" s="87"/>
    </row>
    <row r="47" s="56" customFormat="true" ht="47.25" hidden="false" customHeight="true" outlineLevel="0" collapsed="false">
      <c r="A47" s="77" t="s">
        <v>204</v>
      </c>
      <c r="B47" s="78" t="n">
        <v>100102</v>
      </c>
      <c r="C47" s="68" t="s">
        <v>36</v>
      </c>
      <c r="D47" s="79" t="s">
        <v>217</v>
      </c>
      <c r="E47" s="74"/>
      <c r="F47" s="50"/>
      <c r="G47" s="51"/>
      <c r="H47" s="257" t="n">
        <f aca="false">+I47+L47</f>
        <v>293.883</v>
      </c>
      <c r="I47" s="257"/>
      <c r="J47" s="264"/>
      <c r="K47" s="115"/>
      <c r="L47" s="42" t="n">
        <v>293.883</v>
      </c>
      <c r="M47" s="85"/>
      <c r="N47" s="86"/>
      <c r="O47" s="87"/>
    </row>
    <row r="48" s="56" customFormat="true" ht="44.25" hidden="false" customHeight="true" outlineLevel="0" collapsed="false">
      <c r="A48" s="77" t="s">
        <v>204</v>
      </c>
      <c r="B48" s="78" t="n">
        <v>100102</v>
      </c>
      <c r="C48" s="68" t="s">
        <v>36</v>
      </c>
      <c r="D48" s="79" t="s">
        <v>222</v>
      </c>
      <c r="E48" s="74"/>
      <c r="F48" s="50"/>
      <c r="G48" s="51"/>
      <c r="H48" s="257" t="n">
        <f aca="false">+I48+L48</f>
        <v>261.301</v>
      </c>
      <c r="I48" s="257"/>
      <c r="J48" s="264"/>
      <c r="K48" s="115"/>
      <c r="L48" s="42" t="n">
        <v>261.301</v>
      </c>
      <c r="M48" s="85"/>
      <c r="N48" s="86"/>
      <c r="O48" s="87"/>
    </row>
    <row r="49" s="56" customFormat="true" ht="36" hidden="false" customHeight="true" outlineLevel="0" collapsed="false">
      <c r="A49" s="77" t="s">
        <v>204</v>
      </c>
      <c r="B49" s="78" t="n">
        <v>100102</v>
      </c>
      <c r="C49" s="68" t="s">
        <v>36</v>
      </c>
      <c r="D49" s="79" t="s">
        <v>223</v>
      </c>
      <c r="E49" s="90"/>
      <c r="F49" s="50"/>
      <c r="G49" s="51"/>
      <c r="H49" s="257" t="n">
        <f aca="false">+I49+L49</f>
        <v>118.22</v>
      </c>
      <c r="I49" s="42"/>
      <c r="J49" s="42"/>
      <c r="K49" s="69"/>
      <c r="L49" s="42" t="n">
        <v>118.22</v>
      </c>
    </row>
    <row r="50" s="56" customFormat="true" ht="41.25" hidden="false" customHeight="true" outlineLevel="0" collapsed="false">
      <c r="A50" s="77" t="s">
        <v>204</v>
      </c>
      <c r="B50" s="78" t="n">
        <v>100102</v>
      </c>
      <c r="C50" s="68" t="s">
        <v>36</v>
      </c>
      <c r="D50" s="79" t="s">
        <v>224</v>
      </c>
      <c r="E50" s="74"/>
      <c r="F50" s="50"/>
      <c r="G50" s="51"/>
      <c r="H50" s="257" t="n">
        <f aca="false">+I50+L50</f>
        <v>3.583</v>
      </c>
      <c r="I50" s="42"/>
      <c r="J50" s="42"/>
      <c r="K50" s="115"/>
      <c r="L50" s="42" t="n">
        <v>3.583</v>
      </c>
    </row>
    <row r="51" s="56" customFormat="true" ht="42.75" hidden="false" customHeight="true" outlineLevel="0" collapsed="false">
      <c r="A51" s="77" t="s">
        <v>204</v>
      </c>
      <c r="B51" s="78" t="n">
        <v>100102</v>
      </c>
      <c r="C51" s="68" t="s">
        <v>36</v>
      </c>
      <c r="D51" s="79" t="s">
        <v>225</v>
      </c>
      <c r="E51" s="74"/>
      <c r="F51" s="50"/>
      <c r="G51" s="51"/>
      <c r="H51" s="257" t="n">
        <f aca="false">+I51+L51</f>
        <v>108.097</v>
      </c>
      <c r="I51" s="42"/>
      <c r="J51" s="42"/>
      <c r="K51" s="115"/>
      <c r="L51" s="42" t="n">
        <v>108.097</v>
      </c>
    </row>
    <row r="52" s="56" customFormat="true" ht="44.25" hidden="false" customHeight="true" outlineLevel="0" collapsed="false">
      <c r="A52" s="77" t="s">
        <v>204</v>
      </c>
      <c r="B52" s="78" t="n">
        <v>100102</v>
      </c>
      <c r="C52" s="68" t="s">
        <v>36</v>
      </c>
      <c r="D52" s="79" t="s">
        <v>226</v>
      </c>
      <c r="E52" s="74"/>
      <c r="F52" s="50"/>
      <c r="G52" s="51"/>
      <c r="H52" s="257" t="n">
        <f aca="false">+I52+L52</f>
        <v>193.841</v>
      </c>
      <c r="I52" s="269"/>
      <c r="J52" s="100"/>
      <c r="K52" s="270"/>
      <c r="L52" s="300" t="n">
        <v>193.841</v>
      </c>
    </row>
    <row r="53" s="56" customFormat="true" ht="64.5" hidden="true" customHeight="true" outlineLevel="0" collapsed="false">
      <c r="A53" s="77" t="s">
        <v>204</v>
      </c>
      <c r="B53" s="78" t="n">
        <v>100102</v>
      </c>
      <c r="C53" s="68" t="s">
        <v>36</v>
      </c>
      <c r="D53" s="79"/>
      <c r="E53" s="74"/>
      <c r="F53" s="50"/>
      <c r="G53" s="51"/>
      <c r="H53" s="257" t="n">
        <f aca="false">+I53+L53</f>
        <v>0</v>
      </c>
      <c r="I53" s="256" t="n">
        <f aca="false">+J53+K53</f>
        <v>0</v>
      </c>
      <c r="J53" s="61"/>
      <c r="K53" s="115"/>
      <c r="L53" s="104"/>
    </row>
    <row r="54" s="56" customFormat="true" ht="64.5" hidden="true" customHeight="true" outlineLevel="0" collapsed="false">
      <c r="A54" s="77" t="s">
        <v>204</v>
      </c>
      <c r="B54" s="95"/>
      <c r="C54" s="102"/>
      <c r="D54" s="103"/>
      <c r="E54" s="74"/>
      <c r="F54" s="50"/>
      <c r="G54" s="51"/>
      <c r="H54" s="257" t="n">
        <f aca="false">+I54+L54</f>
        <v>0</v>
      </c>
      <c r="I54" s="256" t="n">
        <f aca="false">+J54+K54</f>
        <v>0</v>
      </c>
      <c r="J54" s="61"/>
      <c r="K54" s="115"/>
      <c r="L54" s="42"/>
    </row>
    <row r="55" s="56" customFormat="true" ht="64.5" hidden="true" customHeight="true" outlineLevel="0" collapsed="false">
      <c r="A55" s="77" t="s">
        <v>204</v>
      </c>
      <c r="B55" s="95"/>
      <c r="C55" s="102"/>
      <c r="D55" s="103"/>
      <c r="E55" s="74"/>
      <c r="F55" s="50"/>
      <c r="G55" s="51"/>
      <c r="H55" s="257" t="n">
        <f aca="false">+I55+L55</f>
        <v>0</v>
      </c>
      <c r="I55" s="256" t="n">
        <f aca="false">+J55+K55</f>
        <v>0</v>
      </c>
      <c r="J55" s="61"/>
      <c r="K55" s="115"/>
      <c r="L55" s="42"/>
    </row>
    <row r="56" s="56" customFormat="true" ht="64.5" hidden="true" customHeight="true" outlineLevel="0" collapsed="false">
      <c r="A56" s="77" t="s">
        <v>204</v>
      </c>
      <c r="B56" s="95"/>
      <c r="C56" s="102"/>
      <c r="D56" s="103"/>
      <c r="E56" s="74"/>
      <c r="F56" s="50"/>
      <c r="G56" s="51"/>
      <c r="H56" s="257" t="n">
        <f aca="false">+I56+L56</f>
        <v>0</v>
      </c>
      <c r="I56" s="256" t="n">
        <f aca="false">+J56+K56</f>
        <v>0</v>
      </c>
      <c r="J56" s="61"/>
      <c r="K56" s="115"/>
      <c r="L56" s="42"/>
    </row>
    <row r="57" s="56" customFormat="true" ht="64.5" hidden="true" customHeight="true" outlineLevel="0" collapsed="false">
      <c r="A57" s="88"/>
      <c r="B57" s="95"/>
      <c r="C57" s="102"/>
      <c r="D57" s="103"/>
      <c r="E57" s="74"/>
      <c r="F57" s="50"/>
      <c r="G57" s="51"/>
      <c r="H57" s="257" t="n">
        <f aca="false">+I57+L57</f>
        <v>0</v>
      </c>
      <c r="I57" s="256" t="n">
        <f aca="false">+J57+K57</f>
        <v>0</v>
      </c>
      <c r="J57" s="61"/>
      <c r="K57" s="115"/>
      <c r="L57" s="42"/>
    </row>
    <row r="58" s="56" customFormat="true" ht="64.5" hidden="true" customHeight="true" outlineLevel="0" collapsed="false">
      <c r="A58" s="88"/>
      <c r="B58" s="95"/>
      <c r="C58" s="102"/>
      <c r="D58" s="103"/>
      <c r="E58" s="105"/>
      <c r="F58" s="106"/>
      <c r="G58" s="107"/>
      <c r="H58" s="271" t="n">
        <f aca="false">+I58+L58</f>
        <v>0</v>
      </c>
      <c r="I58" s="258" t="n">
        <f aca="false">+J58+K58</f>
        <v>0</v>
      </c>
      <c r="J58" s="110"/>
      <c r="K58" s="272"/>
      <c r="L58" s="108"/>
    </row>
    <row r="59" s="56" customFormat="true" ht="64.5" hidden="true" customHeight="true" outlineLevel="0" collapsed="false">
      <c r="A59" s="88"/>
      <c r="B59" s="95"/>
      <c r="C59" s="111"/>
      <c r="D59" s="103"/>
      <c r="E59" s="74"/>
      <c r="F59" s="50"/>
      <c r="G59" s="51"/>
      <c r="H59" s="257" t="n">
        <f aca="false">+I59+L59</f>
        <v>0</v>
      </c>
      <c r="I59" s="256" t="n">
        <f aca="false">+J59+K59</f>
        <v>0</v>
      </c>
      <c r="J59" s="61"/>
      <c r="K59" s="115"/>
      <c r="L59" s="42"/>
    </row>
    <row r="60" s="56" customFormat="true" ht="64.5" hidden="true" customHeight="true" outlineLevel="0" collapsed="false">
      <c r="A60" s="88"/>
      <c r="B60" s="95"/>
      <c r="C60" s="111"/>
      <c r="D60" s="112" t="s">
        <v>73</v>
      </c>
      <c r="E60" s="39"/>
      <c r="F60" s="113"/>
      <c r="G60" s="114"/>
      <c r="H60" s="257"/>
      <c r="I60" s="257"/>
      <c r="J60" s="41"/>
      <c r="K60" s="115"/>
      <c r="L60" s="42"/>
    </row>
    <row r="61" s="56" customFormat="true" ht="64.5" hidden="true" customHeight="true" outlineLevel="0" collapsed="false">
      <c r="A61" s="88"/>
      <c r="B61" s="95"/>
      <c r="C61" s="111"/>
      <c r="D61" s="103"/>
      <c r="E61" s="116"/>
      <c r="F61" s="117"/>
      <c r="G61" s="118"/>
      <c r="H61" s="251" t="n">
        <f aca="false">+I61+L61</f>
        <v>0</v>
      </c>
      <c r="I61" s="269" t="n">
        <f aca="false">+J61+K61</f>
        <v>0</v>
      </c>
      <c r="J61" s="100"/>
      <c r="K61" s="270"/>
      <c r="L61" s="104"/>
    </row>
    <row r="62" s="56" customFormat="true" ht="64.5" hidden="true" customHeight="true" outlineLevel="0" collapsed="false">
      <c r="A62" s="88"/>
      <c r="B62" s="95"/>
      <c r="C62" s="111"/>
      <c r="D62" s="103"/>
      <c r="E62" s="74"/>
      <c r="F62" s="50"/>
      <c r="G62" s="51"/>
      <c r="H62" s="257" t="n">
        <f aca="false">+I62+L62</f>
        <v>0</v>
      </c>
      <c r="I62" s="256" t="n">
        <f aca="false">+J62+K62</f>
        <v>0</v>
      </c>
      <c r="J62" s="61"/>
      <c r="K62" s="69"/>
      <c r="L62" s="42"/>
    </row>
    <row r="63" s="56" customFormat="true" ht="64.5" hidden="true" customHeight="true" outlineLevel="0" collapsed="false">
      <c r="A63" s="88"/>
      <c r="B63" s="95"/>
      <c r="C63" s="111"/>
      <c r="D63" s="103"/>
      <c r="E63" s="74"/>
      <c r="F63" s="50"/>
      <c r="G63" s="51"/>
      <c r="H63" s="257" t="n">
        <f aca="false">+I63+L63</f>
        <v>0</v>
      </c>
      <c r="I63" s="256" t="n">
        <f aca="false">+J63+K63</f>
        <v>0</v>
      </c>
      <c r="J63" s="61"/>
      <c r="K63" s="69"/>
      <c r="L63" s="42"/>
    </row>
    <row r="64" s="56" customFormat="true" ht="64.5" hidden="true" customHeight="true" outlineLevel="0" collapsed="false">
      <c r="A64" s="88"/>
      <c r="B64" s="95"/>
      <c r="C64" s="111"/>
      <c r="D64" s="103"/>
      <c r="E64" s="119"/>
      <c r="F64" s="50"/>
      <c r="G64" s="120"/>
      <c r="H64" s="257" t="n">
        <f aca="false">+I64+L64</f>
        <v>0</v>
      </c>
      <c r="I64" s="256" t="n">
        <f aca="false">+J64+K64</f>
        <v>0</v>
      </c>
      <c r="J64" s="61"/>
      <c r="K64" s="115"/>
      <c r="L64" s="42"/>
    </row>
    <row r="65" s="56" customFormat="true" ht="64.5" hidden="true" customHeight="true" outlineLevel="0" collapsed="false">
      <c r="A65" s="88"/>
      <c r="B65" s="95"/>
      <c r="C65" s="111"/>
      <c r="D65" s="103"/>
      <c r="E65" s="74"/>
      <c r="F65" s="50"/>
      <c r="G65" s="121"/>
      <c r="H65" s="257" t="n">
        <f aca="false">+I65+L65</f>
        <v>0</v>
      </c>
      <c r="I65" s="256" t="n">
        <f aca="false">+J65+K65</f>
        <v>0</v>
      </c>
      <c r="J65" s="61"/>
      <c r="K65" s="115"/>
      <c r="L65" s="42"/>
    </row>
    <row r="66" s="56" customFormat="true" ht="64.5" hidden="true" customHeight="true" outlineLevel="0" collapsed="false">
      <c r="A66" s="88"/>
      <c r="B66" s="95"/>
      <c r="C66" s="111"/>
      <c r="D66" s="103"/>
      <c r="E66" s="105"/>
      <c r="F66" s="106"/>
      <c r="G66" s="107"/>
      <c r="H66" s="271" t="n">
        <f aca="false">+I66+L66</f>
        <v>0</v>
      </c>
      <c r="I66" s="258" t="n">
        <f aca="false">+J66+K66</f>
        <v>0</v>
      </c>
      <c r="J66" s="110"/>
      <c r="K66" s="273"/>
      <c r="L66" s="108"/>
    </row>
    <row r="67" s="56" customFormat="true" ht="64.5" hidden="true" customHeight="true" outlineLevel="0" collapsed="false">
      <c r="A67" s="88"/>
      <c r="B67" s="95"/>
      <c r="C67" s="111"/>
      <c r="D67" s="103"/>
      <c r="E67" s="74"/>
      <c r="F67" s="50"/>
      <c r="G67" s="51"/>
      <c r="H67" s="257" t="n">
        <f aca="false">+I67+L67</f>
        <v>0</v>
      </c>
      <c r="I67" s="256" t="n">
        <f aca="false">+J67+K67</f>
        <v>0</v>
      </c>
      <c r="J67" s="61"/>
      <c r="K67" s="115"/>
      <c r="L67" s="42"/>
    </row>
    <row r="68" s="56" customFormat="true" ht="64.5" hidden="true" customHeight="true" outlineLevel="0" collapsed="false">
      <c r="A68" s="88"/>
      <c r="B68" s="95"/>
      <c r="C68" s="111"/>
      <c r="D68" s="112" t="s">
        <v>83</v>
      </c>
      <c r="E68" s="39"/>
      <c r="F68" s="113"/>
      <c r="G68" s="114"/>
      <c r="H68" s="257"/>
      <c r="I68" s="257"/>
      <c r="J68" s="41"/>
      <c r="K68" s="69"/>
      <c r="L68" s="42"/>
    </row>
    <row r="69" s="37" customFormat="true" ht="64.5" hidden="true" customHeight="true" outlineLevel="0" collapsed="false">
      <c r="A69" s="88"/>
      <c r="B69" s="95"/>
      <c r="C69" s="102"/>
      <c r="D69" s="103"/>
      <c r="E69" s="105"/>
      <c r="F69" s="106"/>
      <c r="G69" s="107"/>
      <c r="H69" s="251" t="n">
        <f aca="false">+I69+L69</f>
        <v>0</v>
      </c>
      <c r="I69" s="269" t="n">
        <f aca="false">+J69+K69</f>
        <v>0</v>
      </c>
      <c r="J69" s="100"/>
      <c r="K69" s="80"/>
      <c r="L69" s="104"/>
    </row>
    <row r="70" s="37" customFormat="true" ht="64.5" hidden="true" customHeight="true" outlineLevel="0" collapsed="false">
      <c r="A70" s="88"/>
      <c r="B70" s="95"/>
      <c r="C70" s="111"/>
      <c r="D70" s="103"/>
      <c r="E70" s="105"/>
      <c r="F70" s="106"/>
      <c r="G70" s="107"/>
      <c r="H70" s="251" t="n">
        <f aca="false">+I70+L70</f>
        <v>0</v>
      </c>
      <c r="I70" s="269" t="n">
        <f aca="false">+J70+K70</f>
        <v>0</v>
      </c>
      <c r="J70" s="110"/>
      <c r="K70" s="274"/>
      <c r="L70" s="108"/>
    </row>
    <row r="71" s="37" customFormat="true" ht="64.5" hidden="true" customHeight="true" outlineLevel="0" collapsed="false">
      <c r="A71" s="88"/>
      <c r="B71" s="95"/>
      <c r="C71" s="111"/>
      <c r="D71" s="125"/>
      <c r="E71" s="105"/>
      <c r="F71" s="106"/>
      <c r="G71" s="107"/>
      <c r="H71" s="251" t="n">
        <f aca="false">+I71+L71</f>
        <v>0</v>
      </c>
      <c r="I71" s="269" t="n">
        <f aca="false">+J71+K71</f>
        <v>0</v>
      </c>
      <c r="J71" s="61"/>
      <c r="K71" s="43"/>
      <c r="L71" s="42"/>
    </row>
    <row r="72" s="37" customFormat="true" ht="64.5" hidden="true" customHeight="true" outlineLevel="0" collapsed="false">
      <c r="A72" s="88"/>
      <c r="B72" s="95"/>
      <c r="C72" s="111"/>
      <c r="D72" s="103"/>
      <c r="E72" s="105"/>
      <c r="F72" s="106"/>
      <c r="G72" s="107"/>
      <c r="H72" s="251" t="n">
        <f aca="false">+I72+L72</f>
        <v>0</v>
      </c>
      <c r="I72" s="269" t="n">
        <f aca="false">+J72+K72</f>
        <v>0</v>
      </c>
      <c r="J72" s="61"/>
      <c r="K72" s="43"/>
      <c r="L72" s="42"/>
    </row>
    <row r="73" s="37" customFormat="true" ht="64.5" hidden="true" customHeight="true" outlineLevel="0" collapsed="false">
      <c r="A73" s="127"/>
      <c r="B73" s="95"/>
      <c r="C73" s="102"/>
      <c r="D73" s="103"/>
      <c r="E73" s="105"/>
      <c r="F73" s="106"/>
      <c r="G73" s="107"/>
      <c r="H73" s="251" t="n">
        <f aca="false">+I73+L73</f>
        <v>0</v>
      </c>
      <c r="I73" s="269" t="n">
        <f aca="false">+J73+K73</f>
        <v>0</v>
      </c>
      <c r="J73" s="61"/>
      <c r="K73" s="43"/>
      <c r="L73" s="42"/>
    </row>
    <row r="74" s="56" customFormat="true" ht="64.5" hidden="true" customHeight="true" outlineLevel="0" collapsed="false">
      <c r="A74" s="88"/>
      <c r="B74" s="95"/>
      <c r="C74" s="111"/>
      <c r="D74" s="112" t="s">
        <v>92</v>
      </c>
      <c r="E74" s="39"/>
      <c r="F74" s="40"/>
      <c r="G74" s="41"/>
      <c r="H74" s="257"/>
      <c r="I74" s="257"/>
      <c r="J74" s="41"/>
      <c r="K74" s="44"/>
      <c r="L74" s="42"/>
    </row>
    <row r="75" s="56" customFormat="true" ht="64.5" hidden="true" customHeight="true" outlineLevel="0" collapsed="false">
      <c r="A75" s="88"/>
      <c r="B75" s="95"/>
      <c r="C75" s="111"/>
      <c r="D75" s="103"/>
      <c r="E75" s="74"/>
      <c r="F75" s="50"/>
      <c r="G75" s="51"/>
      <c r="H75" s="257" t="n">
        <f aca="false">+I75+L75</f>
        <v>0</v>
      </c>
      <c r="I75" s="256" t="n">
        <f aca="false">+J75+K75</f>
        <v>0</v>
      </c>
      <c r="J75" s="61"/>
      <c r="K75" s="115"/>
      <c r="L75" s="42"/>
    </row>
    <row r="76" s="56" customFormat="true" ht="64.5" hidden="true" customHeight="true" outlineLevel="0" collapsed="false">
      <c r="A76" s="88"/>
      <c r="B76" s="95"/>
      <c r="C76" s="111"/>
      <c r="D76" s="128"/>
      <c r="E76" s="74"/>
      <c r="F76" s="50"/>
      <c r="G76" s="51"/>
      <c r="H76" s="257" t="n">
        <f aca="false">+I76+L76</f>
        <v>0</v>
      </c>
      <c r="I76" s="256" t="n">
        <f aca="false">+J76+K76</f>
        <v>0</v>
      </c>
      <c r="J76" s="61"/>
      <c r="K76" s="43"/>
      <c r="L76" s="42"/>
    </row>
    <row r="77" s="56" customFormat="true" ht="16.5" hidden="true" customHeight="false" outlineLevel="0" collapsed="false">
      <c r="A77" s="88"/>
      <c r="B77" s="95"/>
      <c r="C77" s="111"/>
      <c r="D77" s="128"/>
      <c r="E77" s="105"/>
      <c r="F77" s="106"/>
      <c r="G77" s="107"/>
      <c r="H77" s="257" t="n">
        <f aca="false">+I77+L77</f>
        <v>0</v>
      </c>
      <c r="I77" s="256" t="n">
        <f aca="false">+J77+K77</f>
        <v>0</v>
      </c>
      <c r="J77" s="61"/>
      <c r="K77" s="43"/>
      <c r="L77" s="42"/>
    </row>
    <row r="78" s="56" customFormat="true" ht="16.5" hidden="true" customHeight="false" outlineLevel="0" collapsed="false">
      <c r="A78" s="88"/>
      <c r="B78" s="95"/>
      <c r="C78" s="111"/>
      <c r="D78" s="129"/>
      <c r="E78" s="39"/>
      <c r="F78" s="40"/>
      <c r="G78" s="41"/>
      <c r="H78" s="257"/>
      <c r="I78" s="257"/>
      <c r="J78" s="41"/>
      <c r="K78" s="44"/>
      <c r="L78" s="42"/>
    </row>
    <row r="79" s="56" customFormat="true" ht="16.5" hidden="true" customHeight="false" outlineLevel="0" collapsed="false">
      <c r="A79" s="88"/>
      <c r="B79" s="95"/>
      <c r="C79" s="111"/>
      <c r="D79" s="103"/>
      <c r="E79" s="116"/>
      <c r="F79" s="117"/>
      <c r="G79" s="118"/>
      <c r="H79" s="257" t="n">
        <f aca="false">+I79+L79</f>
        <v>0</v>
      </c>
      <c r="I79" s="256" t="n">
        <f aca="false">+J79+K79</f>
        <v>0</v>
      </c>
      <c r="J79" s="61"/>
      <c r="K79" s="43"/>
      <c r="L79" s="42"/>
    </row>
    <row r="80" s="56" customFormat="true" ht="51" hidden="true" customHeight="true" outlineLevel="0" collapsed="false">
      <c r="A80" s="78"/>
      <c r="B80" s="95"/>
      <c r="C80" s="111"/>
      <c r="D80" s="103"/>
      <c r="E80" s="74"/>
      <c r="F80" s="50"/>
      <c r="G80" s="51"/>
      <c r="H80" s="257" t="n">
        <f aca="false">+I80+L80</f>
        <v>0</v>
      </c>
      <c r="I80" s="256" t="n">
        <f aca="false">+J80+K80</f>
        <v>0</v>
      </c>
      <c r="J80" s="61"/>
      <c r="K80" s="43"/>
      <c r="L80" s="42"/>
    </row>
    <row r="81" s="56" customFormat="true" ht="105" hidden="true" customHeight="true" outlineLevel="0" collapsed="false">
      <c r="A81" s="88"/>
      <c r="B81" s="95"/>
      <c r="C81" s="111"/>
      <c r="D81" s="128"/>
      <c r="E81" s="74"/>
      <c r="F81" s="50"/>
      <c r="G81" s="51"/>
      <c r="H81" s="257" t="n">
        <f aca="false">+I81+L81</f>
        <v>0</v>
      </c>
      <c r="I81" s="256" t="n">
        <f aca="false">+J81+K81</f>
        <v>0</v>
      </c>
      <c r="J81" s="61"/>
      <c r="K81" s="43"/>
      <c r="L81" s="42"/>
    </row>
    <row r="82" s="56" customFormat="true" ht="16.5" hidden="true" customHeight="false" outlineLevel="0" collapsed="false">
      <c r="A82" s="88"/>
      <c r="B82" s="95"/>
      <c r="C82" s="111"/>
      <c r="D82" s="112"/>
      <c r="E82" s="39"/>
      <c r="F82" s="40"/>
      <c r="G82" s="41"/>
      <c r="H82" s="257"/>
      <c r="I82" s="257"/>
      <c r="J82" s="41"/>
      <c r="K82" s="44"/>
      <c r="L82" s="42"/>
    </row>
    <row r="83" s="56" customFormat="true" ht="48" hidden="true" customHeight="true" outlineLevel="0" collapsed="false">
      <c r="A83" s="88"/>
      <c r="B83" s="95"/>
      <c r="C83" s="111"/>
      <c r="D83" s="103"/>
      <c r="E83" s="74"/>
      <c r="F83" s="50"/>
      <c r="G83" s="51"/>
      <c r="H83" s="257" t="n">
        <f aca="false">+I83+L83</f>
        <v>0</v>
      </c>
      <c r="I83" s="256" t="n">
        <f aca="false">+J83+K83</f>
        <v>0</v>
      </c>
      <c r="J83" s="61"/>
      <c r="K83" s="115"/>
      <c r="L83" s="42"/>
    </row>
    <row r="84" s="56" customFormat="true" ht="34.5" hidden="true" customHeight="true" outlineLevel="0" collapsed="false">
      <c r="A84" s="88"/>
      <c r="B84" s="130"/>
      <c r="C84" s="131"/>
      <c r="D84" s="103"/>
      <c r="E84" s="105"/>
      <c r="F84" s="106"/>
      <c r="G84" s="107"/>
      <c r="H84" s="257" t="n">
        <f aca="false">+I84+L84</f>
        <v>0</v>
      </c>
      <c r="I84" s="256" t="n">
        <f aca="false">+J84+K84</f>
        <v>0</v>
      </c>
      <c r="J84" s="110"/>
      <c r="K84" s="272"/>
      <c r="L84" s="108"/>
    </row>
    <row r="85" s="56" customFormat="true" ht="26.25" hidden="true" customHeight="true" outlineLevel="0" collapsed="false">
      <c r="A85" s="88"/>
      <c r="B85" s="130"/>
      <c r="C85" s="131"/>
      <c r="D85" s="103"/>
      <c r="E85" s="105"/>
      <c r="F85" s="106"/>
      <c r="G85" s="107"/>
      <c r="H85" s="257" t="n">
        <f aca="false">+I85+L85</f>
        <v>0</v>
      </c>
      <c r="I85" s="256" t="n">
        <f aca="false">+J85+K85</f>
        <v>0</v>
      </c>
      <c r="J85" s="110"/>
      <c r="K85" s="272"/>
      <c r="L85" s="108"/>
    </row>
    <row r="86" s="37" customFormat="true" ht="84" hidden="true" customHeight="true" outlineLevel="0" collapsed="false">
      <c r="A86" s="132"/>
      <c r="B86" s="133" t="s">
        <v>105</v>
      </c>
      <c r="C86" s="134" t="s">
        <v>106</v>
      </c>
      <c r="D86" s="135"/>
      <c r="E86" s="136" t="n">
        <f aca="false">SUM(E88:E89)</f>
        <v>0</v>
      </c>
      <c r="F86" s="136" t="n">
        <f aca="false">SUM(F88:F89)</f>
        <v>0</v>
      </c>
      <c r="G86" s="136" t="n">
        <f aca="false">SUM(G88:G89)</f>
        <v>0</v>
      </c>
      <c r="H86" s="275" t="n">
        <f aca="false">SUM(H87:H89)</f>
        <v>0</v>
      </c>
      <c r="I86" s="136" t="n">
        <f aca="false">SUM(I87:I89)</f>
        <v>0</v>
      </c>
      <c r="J86" s="136" t="n">
        <f aca="false">SUM(J87:J89)</f>
        <v>0</v>
      </c>
      <c r="K86" s="276" t="n">
        <f aca="false">SUM(K87:K89)</f>
        <v>0</v>
      </c>
      <c r="L86" s="136" t="n">
        <f aca="false">SUM(L87:L89)</f>
        <v>0</v>
      </c>
    </row>
    <row r="87" s="56" customFormat="true" ht="28.5" hidden="true" customHeight="false" outlineLevel="0" collapsed="false">
      <c r="A87" s="70" t="s">
        <v>30</v>
      </c>
      <c r="B87" s="95" t="n">
        <v>10116</v>
      </c>
      <c r="C87" s="138" t="s">
        <v>107</v>
      </c>
      <c r="D87" s="103" t="s">
        <v>31</v>
      </c>
      <c r="E87" s="39"/>
      <c r="F87" s="50"/>
      <c r="G87" s="114"/>
      <c r="H87" s="257" t="n">
        <f aca="false">+I87+L87</f>
        <v>0</v>
      </c>
      <c r="I87" s="256" t="n">
        <f aca="false">+J87+K87</f>
        <v>0</v>
      </c>
      <c r="J87" s="61"/>
      <c r="K87" s="115"/>
      <c r="L87" s="42"/>
    </row>
    <row r="88" s="56" customFormat="true" ht="28.5" hidden="true" customHeight="false" outlineLevel="0" collapsed="false">
      <c r="A88" s="88" t="s">
        <v>30</v>
      </c>
      <c r="B88" s="95" t="n">
        <v>70101</v>
      </c>
      <c r="C88" s="111" t="s">
        <v>108</v>
      </c>
      <c r="D88" s="103" t="s">
        <v>31</v>
      </c>
      <c r="E88" s="74"/>
      <c r="F88" s="50"/>
      <c r="G88" s="51"/>
      <c r="H88" s="257" t="n">
        <f aca="false">+I88+L88</f>
        <v>0</v>
      </c>
      <c r="I88" s="256" t="n">
        <f aca="false">+J88+K88</f>
        <v>0</v>
      </c>
      <c r="J88" s="61"/>
      <c r="K88" s="115"/>
      <c r="L88" s="42"/>
    </row>
    <row r="89" s="56" customFormat="true" ht="50.25" hidden="true" customHeight="true" outlineLevel="0" collapsed="false">
      <c r="A89" s="70" t="s">
        <v>35</v>
      </c>
      <c r="B89" s="139" t="n">
        <v>150101</v>
      </c>
      <c r="C89" s="140" t="s">
        <v>25</v>
      </c>
      <c r="D89" s="125" t="s">
        <v>109</v>
      </c>
      <c r="E89" s="141"/>
      <c r="F89" s="142"/>
      <c r="G89" s="143"/>
      <c r="H89" s="251" t="n">
        <f aca="false">+I89+L89</f>
        <v>0</v>
      </c>
      <c r="I89" s="269" t="n">
        <f aca="false">+J89+K89</f>
        <v>0</v>
      </c>
      <c r="J89" s="100"/>
      <c r="K89" s="270"/>
      <c r="L89" s="104"/>
    </row>
    <row r="90" s="37" customFormat="true" ht="63" hidden="true" customHeight="true" outlineLevel="0" collapsed="false">
      <c r="A90" s="132"/>
      <c r="B90" s="133" t="s">
        <v>110</v>
      </c>
      <c r="C90" s="134" t="s">
        <v>111</v>
      </c>
      <c r="D90" s="135"/>
      <c r="E90" s="136" t="n">
        <f aca="false">SUM(E92:E94)</f>
        <v>0</v>
      </c>
      <c r="F90" s="136" t="n">
        <f aca="false">SUM(F92:F94)</f>
        <v>0</v>
      </c>
      <c r="G90" s="136" t="n">
        <f aca="false">SUM(G92:G94)</f>
        <v>0</v>
      </c>
      <c r="H90" s="275" t="n">
        <f aca="false">SUM(H91:H94)</f>
        <v>0</v>
      </c>
      <c r="I90" s="136" t="n">
        <f aca="false">SUM(I91:I94)</f>
        <v>0</v>
      </c>
      <c r="J90" s="136" t="n">
        <f aca="false">SUM(J91:J94)</f>
        <v>0</v>
      </c>
      <c r="K90" s="276" t="n">
        <f aca="false">SUM(K91:K94)</f>
        <v>0</v>
      </c>
      <c r="L90" s="136" t="n">
        <f aca="false">SUM(L91:L94)</f>
        <v>0</v>
      </c>
    </row>
    <row r="91" s="56" customFormat="true" ht="29.25" hidden="true" customHeight="false" outlineLevel="0" collapsed="false">
      <c r="A91" s="70" t="s">
        <v>30</v>
      </c>
      <c r="B91" s="95" t="n">
        <v>10116</v>
      </c>
      <c r="C91" s="144" t="s">
        <v>107</v>
      </c>
      <c r="D91" s="103" t="s">
        <v>31</v>
      </c>
      <c r="E91" s="105"/>
      <c r="F91" s="106"/>
      <c r="G91" s="145"/>
      <c r="H91" s="257" t="n">
        <f aca="false">+I91+L91</f>
        <v>0</v>
      </c>
      <c r="I91" s="256" t="n">
        <f aca="false">+J91+K91</f>
        <v>0</v>
      </c>
      <c r="J91" s="61"/>
      <c r="K91" s="115"/>
      <c r="L91" s="42"/>
    </row>
    <row r="92" s="56" customFormat="true" ht="50.25" hidden="true" customHeight="true" outlineLevel="0" collapsed="false">
      <c r="A92" s="88" t="s">
        <v>30</v>
      </c>
      <c r="B92" s="95" t="n">
        <v>80101</v>
      </c>
      <c r="C92" s="111" t="s">
        <v>76</v>
      </c>
      <c r="D92" s="103" t="s">
        <v>112</v>
      </c>
      <c r="E92" s="119"/>
      <c r="F92" s="50"/>
      <c r="G92" s="120"/>
      <c r="H92" s="257" t="n">
        <f aca="false">+I92+L92</f>
        <v>0</v>
      </c>
      <c r="I92" s="256" t="n">
        <f aca="false">+J92+K92</f>
        <v>0</v>
      </c>
      <c r="J92" s="61"/>
      <c r="K92" s="115"/>
      <c r="L92" s="42"/>
    </row>
    <row r="93" s="56" customFormat="true" ht="48.75" hidden="true" customHeight="true" outlineLevel="0" collapsed="false">
      <c r="A93" s="88" t="s">
        <v>30</v>
      </c>
      <c r="B93" s="95" t="n">
        <v>80203</v>
      </c>
      <c r="C93" s="111" t="s">
        <v>81</v>
      </c>
      <c r="D93" s="103" t="s">
        <v>31</v>
      </c>
      <c r="E93" s="74"/>
      <c r="F93" s="50"/>
      <c r="G93" s="51"/>
      <c r="H93" s="257" t="n">
        <f aca="false">+I93+L93</f>
        <v>0</v>
      </c>
      <c r="I93" s="256" t="n">
        <f aca="false">+J93+K93</f>
        <v>0</v>
      </c>
      <c r="J93" s="61"/>
      <c r="K93" s="115"/>
      <c r="L93" s="42"/>
    </row>
    <row r="94" s="56" customFormat="true" ht="90" hidden="true" customHeight="true" outlineLevel="0" collapsed="false">
      <c r="A94" s="88" t="s">
        <v>30</v>
      </c>
      <c r="B94" s="95" t="n">
        <v>80300</v>
      </c>
      <c r="C94" s="138" t="s">
        <v>113</v>
      </c>
      <c r="D94" s="103" t="s">
        <v>31</v>
      </c>
      <c r="E94" s="119"/>
      <c r="F94" s="50"/>
      <c r="G94" s="120"/>
      <c r="H94" s="257" t="n">
        <f aca="false">+I94+L94</f>
        <v>0</v>
      </c>
      <c r="I94" s="256" t="n">
        <f aca="false">+J94+K94</f>
        <v>0</v>
      </c>
      <c r="J94" s="61"/>
      <c r="K94" s="115"/>
      <c r="L94" s="42"/>
    </row>
    <row r="95" s="37" customFormat="true" ht="62.25" hidden="true" customHeight="true" outlineLevel="0" collapsed="false">
      <c r="A95" s="127"/>
      <c r="B95" s="146" t="s">
        <v>114</v>
      </c>
      <c r="C95" s="147" t="s">
        <v>115</v>
      </c>
      <c r="D95" s="135"/>
      <c r="E95" s="136" t="n">
        <f aca="false">SUM(E96:E97)</f>
        <v>0</v>
      </c>
      <c r="F95" s="137"/>
      <c r="G95" s="137" t="n">
        <f aca="false">SUM(G96:G97)</f>
        <v>0</v>
      </c>
      <c r="H95" s="209" t="n">
        <f aca="false">SUM(H96:H97)</f>
        <v>0</v>
      </c>
      <c r="I95" s="136" t="n">
        <f aca="false">SUM(I96:I97)</f>
        <v>0</v>
      </c>
      <c r="J95" s="148" t="n">
        <f aca="false">SUM(J96:J97)</f>
        <v>0</v>
      </c>
      <c r="K95" s="276" t="n">
        <f aca="false">SUM(K96:K97)</f>
        <v>0</v>
      </c>
      <c r="L95" s="136" t="n">
        <f aca="false">SUM(L96:L97)</f>
        <v>0</v>
      </c>
    </row>
    <row r="96" s="37" customFormat="true" ht="57" hidden="true" customHeight="false" outlineLevel="0" collapsed="false">
      <c r="A96" s="127" t="s">
        <v>24</v>
      </c>
      <c r="B96" s="149" t="n">
        <v>110204</v>
      </c>
      <c r="C96" s="150" t="s">
        <v>116</v>
      </c>
      <c r="D96" s="151" t="s">
        <v>117</v>
      </c>
      <c r="E96" s="116"/>
      <c r="F96" s="152"/>
      <c r="G96" s="118"/>
      <c r="H96" s="251" t="n">
        <f aca="false">+I96+L96</f>
        <v>0</v>
      </c>
      <c r="I96" s="269" t="n">
        <f aca="false">+J96+K96</f>
        <v>0</v>
      </c>
      <c r="J96" s="100"/>
      <c r="K96" s="80"/>
      <c r="L96" s="104"/>
    </row>
    <row r="97" s="37" customFormat="true" ht="29.25" hidden="true" customHeight="false" outlineLevel="0" collapsed="false">
      <c r="A97" s="88" t="s">
        <v>30</v>
      </c>
      <c r="B97" s="95" t="n">
        <v>110201</v>
      </c>
      <c r="C97" s="153" t="s">
        <v>86</v>
      </c>
      <c r="D97" s="103" t="s">
        <v>112</v>
      </c>
      <c r="E97" s="116"/>
      <c r="F97" s="152"/>
      <c r="G97" s="118"/>
      <c r="H97" s="251" t="n">
        <f aca="false">+I97+L97</f>
        <v>0</v>
      </c>
      <c r="I97" s="269" t="n">
        <f aca="false">+J97+K97</f>
        <v>0</v>
      </c>
      <c r="J97" s="61"/>
      <c r="K97" s="43"/>
      <c r="L97" s="42"/>
    </row>
    <row r="98" s="37" customFormat="true" ht="143.25" hidden="true" customHeight="true" outlineLevel="0" collapsed="false">
      <c r="A98" s="132"/>
      <c r="B98" s="133" t="s">
        <v>118</v>
      </c>
      <c r="C98" s="134" t="s">
        <v>119</v>
      </c>
      <c r="D98" s="135"/>
      <c r="E98" s="136" t="n">
        <f aca="false">SUM(E99:E111)</f>
        <v>0</v>
      </c>
      <c r="F98" s="136" t="n">
        <f aca="false">SUM(F99:F111)</f>
        <v>0</v>
      </c>
      <c r="G98" s="136" t="n">
        <f aca="false">SUM(G99:G111)</f>
        <v>0</v>
      </c>
      <c r="H98" s="275" t="n">
        <f aca="false">SUM(H99:H111)</f>
        <v>0</v>
      </c>
      <c r="I98" s="136" t="n">
        <f aca="false">SUM(I99:I111)</f>
        <v>0</v>
      </c>
      <c r="J98" s="136" t="n">
        <f aca="false">SUM(J99:J111)</f>
        <v>0</v>
      </c>
      <c r="K98" s="276" t="n">
        <f aca="false">SUM(K99:K111)</f>
        <v>0</v>
      </c>
      <c r="L98" s="136" t="n">
        <f aca="false">SUM(L99:L111)</f>
        <v>0</v>
      </c>
    </row>
    <row r="99" s="155" customFormat="true" ht="28.5" hidden="true" customHeight="false" outlineLevel="0" collapsed="false">
      <c r="A99" s="127"/>
      <c r="B99" s="95"/>
      <c r="C99" s="111"/>
      <c r="D99" s="154" t="s">
        <v>120</v>
      </c>
      <c r="E99" s="39"/>
      <c r="F99" s="40"/>
      <c r="G99" s="41"/>
      <c r="H99" s="257" t="n">
        <f aca="false">+I99+L99</f>
        <v>0</v>
      </c>
      <c r="I99" s="257" t="n">
        <f aca="false">+J99+K99</f>
        <v>0</v>
      </c>
      <c r="J99" s="41"/>
      <c r="K99" s="44"/>
      <c r="L99" s="42"/>
    </row>
    <row r="100" s="155" customFormat="true" ht="16.5" hidden="true" customHeight="false" outlineLevel="0" collapsed="false">
      <c r="A100" s="127"/>
      <c r="B100" s="95"/>
      <c r="C100" s="111"/>
      <c r="D100" s="156"/>
      <c r="E100" s="105"/>
      <c r="F100" s="157"/>
      <c r="G100" s="110"/>
      <c r="H100" s="277" t="n">
        <f aca="false">+I100+L100</f>
        <v>0</v>
      </c>
      <c r="I100" s="278" t="n">
        <f aca="false">+J100+K100</f>
        <v>0</v>
      </c>
      <c r="J100" s="110"/>
      <c r="K100" s="273"/>
      <c r="L100" s="108"/>
    </row>
    <row r="101" s="155" customFormat="true" ht="28.5" hidden="true" customHeight="false" outlineLevel="0" collapsed="false">
      <c r="A101" s="127"/>
      <c r="B101" s="95"/>
      <c r="C101" s="111"/>
      <c r="D101" s="154" t="s">
        <v>121</v>
      </c>
      <c r="E101" s="39"/>
      <c r="F101" s="40"/>
      <c r="G101" s="41"/>
      <c r="H101" s="257" t="n">
        <f aca="false">+I101+L101</f>
        <v>0</v>
      </c>
      <c r="I101" s="257" t="n">
        <f aca="false">+J101+K101</f>
        <v>0</v>
      </c>
      <c r="J101" s="41"/>
      <c r="K101" s="44"/>
      <c r="L101" s="42"/>
    </row>
    <row r="102" s="155" customFormat="true" ht="16.5" hidden="true" customHeight="false" outlineLevel="0" collapsed="false">
      <c r="A102" s="127"/>
      <c r="B102" s="95"/>
      <c r="C102" s="111"/>
      <c r="D102" s="160"/>
      <c r="E102" s="116"/>
      <c r="F102" s="161"/>
      <c r="G102" s="100"/>
      <c r="H102" s="251" t="n">
        <f aca="false">+I102+L102</f>
        <v>0</v>
      </c>
      <c r="I102" s="269" t="n">
        <f aca="false">+J102+K102</f>
        <v>0</v>
      </c>
      <c r="J102" s="100"/>
      <c r="K102" s="252"/>
      <c r="L102" s="104"/>
    </row>
    <row r="103" s="155" customFormat="true" ht="16.5" hidden="true" customHeight="false" outlineLevel="0" collapsed="false">
      <c r="A103" s="127"/>
      <c r="B103" s="95"/>
      <c r="C103" s="111"/>
      <c r="D103" s="160"/>
      <c r="E103" s="74"/>
      <c r="F103" s="163"/>
      <c r="G103" s="61"/>
      <c r="H103" s="251" t="n">
        <f aca="false">+I103+L103</f>
        <v>0</v>
      </c>
      <c r="I103" s="269" t="n">
        <f aca="false">+J103+K103</f>
        <v>0</v>
      </c>
      <c r="J103" s="61"/>
      <c r="K103" s="69"/>
      <c r="L103" s="42"/>
    </row>
    <row r="104" s="155" customFormat="true" ht="16.5" hidden="true" customHeight="false" outlineLevel="0" collapsed="false">
      <c r="A104" s="127"/>
      <c r="B104" s="95"/>
      <c r="C104" s="111"/>
      <c r="D104" s="160"/>
      <c r="E104" s="74"/>
      <c r="F104" s="163"/>
      <c r="G104" s="61"/>
      <c r="H104" s="251" t="n">
        <f aca="false">+I104+L104</f>
        <v>0</v>
      </c>
      <c r="I104" s="269" t="n">
        <f aca="false">+J104+K104</f>
        <v>0</v>
      </c>
      <c r="J104" s="61"/>
      <c r="K104" s="69"/>
      <c r="L104" s="42"/>
    </row>
    <row r="105" s="155" customFormat="true" ht="16.5" hidden="true" customHeight="false" outlineLevel="0" collapsed="false">
      <c r="A105" s="127"/>
      <c r="B105" s="95"/>
      <c r="C105" s="111"/>
      <c r="D105" s="160"/>
      <c r="E105" s="74"/>
      <c r="F105" s="163"/>
      <c r="G105" s="61"/>
      <c r="H105" s="251" t="n">
        <f aca="false">+I105+L105</f>
        <v>0</v>
      </c>
      <c r="I105" s="269" t="n">
        <f aca="false">+J105+K105</f>
        <v>0</v>
      </c>
      <c r="J105" s="61"/>
      <c r="K105" s="69"/>
      <c r="L105" s="42"/>
    </row>
    <row r="106" s="155" customFormat="true" ht="16.5" hidden="true" customHeight="false" outlineLevel="0" collapsed="false">
      <c r="A106" s="127"/>
      <c r="B106" s="95"/>
      <c r="C106" s="111"/>
      <c r="D106" s="154" t="s">
        <v>40</v>
      </c>
      <c r="E106" s="39"/>
      <c r="F106" s="40"/>
      <c r="G106" s="41"/>
      <c r="H106" s="257" t="n">
        <f aca="false">+I106+L106</f>
        <v>0</v>
      </c>
      <c r="I106" s="257" t="n">
        <f aca="false">+J106+K106</f>
        <v>0</v>
      </c>
      <c r="J106" s="41"/>
      <c r="K106" s="44"/>
      <c r="L106" s="42"/>
    </row>
    <row r="107" s="155" customFormat="true" ht="16.5" hidden="true" customHeight="false" outlineLevel="0" collapsed="false">
      <c r="A107" s="127"/>
      <c r="B107" s="95"/>
      <c r="C107" s="111"/>
      <c r="D107" s="156"/>
      <c r="E107" s="74"/>
      <c r="F107" s="163"/>
      <c r="G107" s="61"/>
      <c r="H107" s="251" t="n">
        <f aca="false">+I107+L107</f>
        <v>0</v>
      </c>
      <c r="I107" s="269" t="n">
        <f aca="false">+J107+K107</f>
        <v>0</v>
      </c>
      <c r="J107" s="61"/>
      <c r="K107" s="69"/>
      <c r="L107" s="42"/>
    </row>
    <row r="108" s="155" customFormat="true" ht="16.5" hidden="true" customHeight="false" outlineLevel="0" collapsed="false">
      <c r="A108" s="127"/>
      <c r="B108" s="95"/>
      <c r="C108" s="138"/>
      <c r="D108" s="156"/>
      <c r="E108" s="74"/>
      <c r="F108" s="163"/>
      <c r="G108" s="61"/>
      <c r="H108" s="251" t="n">
        <f aca="false">+I108+L108</f>
        <v>0</v>
      </c>
      <c r="I108" s="269" t="n">
        <f aca="false">+J108+K108</f>
        <v>0</v>
      </c>
      <c r="J108" s="61"/>
      <c r="K108" s="69"/>
      <c r="L108" s="42"/>
    </row>
    <row r="109" s="155" customFormat="true" ht="28.5" hidden="true" customHeight="false" outlineLevel="0" collapsed="false">
      <c r="A109" s="127"/>
      <c r="B109" s="95"/>
      <c r="C109" s="111"/>
      <c r="D109" s="154" t="s">
        <v>122</v>
      </c>
      <c r="E109" s="39"/>
      <c r="F109" s="40"/>
      <c r="G109" s="41"/>
      <c r="H109" s="257" t="n">
        <f aca="false">+I109+L109</f>
        <v>0</v>
      </c>
      <c r="I109" s="257" t="n">
        <f aca="false">+J109+K109</f>
        <v>0</v>
      </c>
      <c r="J109" s="41"/>
      <c r="K109" s="44"/>
      <c r="L109" s="42"/>
    </row>
    <row r="110" s="155" customFormat="true" ht="34.5" hidden="true" customHeight="true" outlineLevel="0" collapsed="false">
      <c r="A110" s="127"/>
      <c r="B110" s="95"/>
      <c r="C110" s="138"/>
      <c r="D110" s="156"/>
      <c r="E110" s="74"/>
      <c r="F110" s="163"/>
      <c r="G110" s="61"/>
      <c r="H110" s="251" t="n">
        <f aca="false">+I110+L110</f>
        <v>0</v>
      </c>
      <c r="I110" s="269" t="n">
        <f aca="false">+J110+K110</f>
        <v>0</v>
      </c>
      <c r="J110" s="61"/>
      <c r="K110" s="44"/>
      <c r="L110" s="42"/>
    </row>
    <row r="111" s="155" customFormat="true" ht="41.25" hidden="true" customHeight="true" outlineLevel="0" collapsed="false">
      <c r="A111" s="127"/>
      <c r="B111" s="95"/>
      <c r="C111" s="111"/>
      <c r="D111" s="156"/>
      <c r="E111" s="74"/>
      <c r="F111" s="163"/>
      <c r="G111" s="61"/>
      <c r="H111" s="251" t="n">
        <f aca="false">+I111+L111</f>
        <v>0</v>
      </c>
      <c r="I111" s="269" t="n">
        <f aca="false">+J111+K111</f>
        <v>0</v>
      </c>
      <c r="J111" s="61"/>
      <c r="K111" s="69"/>
      <c r="L111" s="42"/>
    </row>
    <row r="112" s="155" customFormat="true" ht="52.5" hidden="true" customHeight="true" outlineLevel="0" collapsed="false">
      <c r="A112" s="127"/>
      <c r="B112" s="165" t="s">
        <v>123</v>
      </c>
      <c r="C112" s="147" t="s">
        <v>124</v>
      </c>
      <c r="D112" s="135"/>
      <c r="E112" s="136" t="n">
        <f aca="false">SUM(E113:E114)</f>
        <v>0</v>
      </c>
      <c r="F112" s="136" t="n">
        <f aca="false">SUM(F113:F114)</f>
        <v>0</v>
      </c>
      <c r="G112" s="136" t="n">
        <f aca="false">SUM(G113:G114)</f>
        <v>0</v>
      </c>
      <c r="H112" s="209" t="n">
        <f aca="false">SUM(H113:H114)</f>
        <v>0</v>
      </c>
      <c r="I112" s="136" t="n">
        <f aca="false">SUM(I113:I114)</f>
        <v>0</v>
      </c>
      <c r="J112" s="148" t="n">
        <f aca="false">SUM(J113:J114)</f>
        <v>0</v>
      </c>
      <c r="K112" s="276" t="n">
        <f aca="false">SUM(K113:K114)</f>
        <v>0</v>
      </c>
      <c r="L112" s="136" t="n">
        <f aca="false">SUM(L113:L114)</f>
        <v>0</v>
      </c>
    </row>
    <row r="113" s="155" customFormat="true" ht="50.25" hidden="true" customHeight="true" outlineLevel="0" collapsed="false">
      <c r="A113" s="127"/>
      <c r="B113" s="166"/>
      <c r="C113" s="167"/>
      <c r="D113" s="150"/>
      <c r="E113" s="168"/>
      <c r="F113" s="169"/>
      <c r="G113" s="170"/>
      <c r="H113" s="279" t="n">
        <f aca="false">+I113+L113</f>
        <v>0</v>
      </c>
      <c r="I113" s="280" t="n">
        <f aca="false">+J113+K113</f>
        <v>0</v>
      </c>
      <c r="J113" s="174"/>
      <c r="K113" s="281"/>
      <c r="L113" s="171"/>
    </row>
    <row r="114" s="155" customFormat="true" ht="33" hidden="true" customHeight="true" outlineLevel="0" collapsed="false">
      <c r="A114" s="127"/>
      <c r="B114" s="175"/>
      <c r="C114" s="176"/>
      <c r="D114" s="144"/>
      <c r="E114" s="177"/>
      <c r="F114" s="178"/>
      <c r="G114" s="179"/>
      <c r="H114" s="277" t="n">
        <f aca="false">+I114+L114</f>
        <v>0</v>
      </c>
      <c r="I114" s="278" t="n">
        <f aca="false">+J114+K114</f>
        <v>0</v>
      </c>
      <c r="J114" s="181"/>
      <c r="K114" s="282"/>
      <c r="L114" s="158"/>
    </row>
    <row r="115" s="155" customFormat="true" ht="36.75" hidden="true" customHeight="true" outlineLevel="0" collapsed="false">
      <c r="A115" s="127"/>
      <c r="B115" s="165" t="s">
        <v>125</v>
      </c>
      <c r="C115" s="147" t="s">
        <v>126</v>
      </c>
      <c r="D115" s="135"/>
      <c r="E115" s="182" t="n">
        <f aca="false">+E116</f>
        <v>0</v>
      </c>
      <c r="F115" s="183"/>
      <c r="G115" s="148"/>
      <c r="H115" s="275" t="n">
        <f aca="false">+H116</f>
        <v>0</v>
      </c>
      <c r="I115" s="182" t="n">
        <f aca="false">+I116</f>
        <v>0</v>
      </c>
      <c r="J115" s="148" t="n">
        <f aca="false">+J116</f>
        <v>0</v>
      </c>
      <c r="K115" s="276" t="n">
        <f aca="false">+K116</f>
        <v>0</v>
      </c>
      <c r="L115" s="136" t="n">
        <f aca="false">+L116</f>
        <v>0</v>
      </c>
    </row>
    <row r="116" s="155" customFormat="true" ht="42" hidden="true" customHeight="true" outlineLevel="0" collapsed="false">
      <c r="A116" s="127"/>
      <c r="B116" s="175"/>
      <c r="C116" s="144"/>
      <c r="D116" s="185"/>
      <c r="E116" s="177"/>
      <c r="F116" s="183"/>
      <c r="G116" s="179"/>
      <c r="H116" s="251" t="n">
        <f aca="false">+I116+L116</f>
        <v>0</v>
      </c>
      <c r="I116" s="278" t="n">
        <f aca="false">+J116+K116</f>
        <v>0</v>
      </c>
      <c r="J116" s="181"/>
      <c r="K116" s="282"/>
      <c r="L116" s="158"/>
    </row>
    <row r="117" s="155" customFormat="true" ht="36.75" hidden="true" customHeight="true" outlineLevel="0" collapsed="false">
      <c r="A117" s="127"/>
      <c r="B117" s="165" t="s">
        <v>127</v>
      </c>
      <c r="C117" s="147" t="s">
        <v>128</v>
      </c>
      <c r="D117" s="135"/>
      <c r="E117" s="148" t="n">
        <f aca="false">+E118</f>
        <v>0</v>
      </c>
      <c r="F117" s="148" t="n">
        <f aca="false">+F118</f>
        <v>0</v>
      </c>
      <c r="G117" s="148" t="n">
        <f aca="false">+G118</f>
        <v>0</v>
      </c>
      <c r="H117" s="209" t="n">
        <f aca="false">+H118</f>
        <v>0</v>
      </c>
      <c r="I117" s="136" t="n">
        <f aca="false">+I118</f>
        <v>0</v>
      </c>
      <c r="J117" s="148" t="n">
        <f aca="false">+J118</f>
        <v>0</v>
      </c>
      <c r="K117" s="276" t="n">
        <f aca="false">+K118</f>
        <v>0</v>
      </c>
      <c r="L117" s="136" t="n">
        <f aca="false">+L118</f>
        <v>0</v>
      </c>
    </row>
    <row r="118" s="155" customFormat="true" ht="50.25" hidden="true" customHeight="true" outlineLevel="0" collapsed="false">
      <c r="A118" s="127"/>
      <c r="B118" s="166"/>
      <c r="C118" s="186"/>
      <c r="D118" s="150"/>
      <c r="E118" s="168"/>
      <c r="F118" s="183"/>
      <c r="G118" s="170"/>
      <c r="H118" s="279" t="n">
        <f aca="false">+I118+L118</f>
        <v>0</v>
      </c>
      <c r="I118" s="280" t="n">
        <f aca="false">+J118+K118</f>
        <v>0</v>
      </c>
      <c r="J118" s="174"/>
      <c r="K118" s="281"/>
      <c r="L118" s="171"/>
    </row>
    <row r="119" s="155" customFormat="true" ht="52.5" hidden="true" customHeight="true" outlineLevel="0" collapsed="false">
      <c r="A119" s="127"/>
      <c r="B119" s="165" t="s">
        <v>129</v>
      </c>
      <c r="C119" s="147" t="s">
        <v>130</v>
      </c>
      <c r="D119" s="135"/>
      <c r="E119" s="182" t="n">
        <f aca="false">+E120+E121</f>
        <v>0</v>
      </c>
      <c r="F119" s="183"/>
      <c r="G119" s="148"/>
      <c r="H119" s="275" t="n">
        <f aca="false">+H120+H121</f>
        <v>0</v>
      </c>
      <c r="I119" s="182" t="n">
        <f aca="false">+I120+I121</f>
        <v>0</v>
      </c>
      <c r="J119" s="148" t="n">
        <f aca="false">+J120+J121</f>
        <v>0</v>
      </c>
      <c r="K119" s="276" t="n">
        <f aca="false">+K120+K121</f>
        <v>0</v>
      </c>
      <c r="L119" s="136" t="n">
        <f aca="false">+L120+L121</f>
        <v>0</v>
      </c>
    </row>
    <row r="120" s="155" customFormat="true" ht="50.25" hidden="true" customHeight="true" outlineLevel="0" collapsed="false">
      <c r="A120" s="127"/>
      <c r="B120" s="166"/>
      <c r="C120" s="167"/>
      <c r="D120" s="187"/>
      <c r="E120" s="168"/>
      <c r="F120" s="169"/>
      <c r="G120" s="170"/>
      <c r="H120" s="279" t="n">
        <f aca="false">+I120+L120</f>
        <v>0</v>
      </c>
      <c r="I120" s="280" t="n">
        <f aca="false">+J120+K120</f>
        <v>0</v>
      </c>
      <c r="J120" s="174"/>
      <c r="K120" s="281"/>
      <c r="L120" s="171"/>
    </row>
    <row r="121" s="155" customFormat="true" ht="42.75" hidden="true" customHeight="true" outlineLevel="0" collapsed="false">
      <c r="A121" s="127"/>
      <c r="B121" s="175"/>
      <c r="C121" s="144"/>
      <c r="D121" s="144"/>
      <c r="E121" s="177"/>
      <c r="F121" s="178"/>
      <c r="G121" s="179"/>
      <c r="H121" s="251" t="n">
        <f aca="false">+I121+L121</f>
        <v>0</v>
      </c>
      <c r="I121" s="278" t="n">
        <f aca="false">+J121+K121</f>
        <v>0</v>
      </c>
      <c r="J121" s="181"/>
      <c r="K121" s="282"/>
      <c r="L121" s="158"/>
    </row>
    <row r="122" s="155" customFormat="true" ht="73.5" hidden="true" customHeight="true" outlineLevel="0" collapsed="false">
      <c r="A122" s="127"/>
      <c r="B122" s="165" t="s">
        <v>131</v>
      </c>
      <c r="C122" s="147" t="s">
        <v>132</v>
      </c>
      <c r="D122" s="135"/>
      <c r="E122" s="182" t="n">
        <f aca="false">SUM(E123:E125)</f>
        <v>0</v>
      </c>
      <c r="F122" s="183"/>
      <c r="G122" s="148"/>
      <c r="H122" s="275" t="n">
        <f aca="false">SUM(H123:H125)</f>
        <v>0</v>
      </c>
      <c r="I122" s="182" t="n">
        <f aca="false">SUM(I123:I125)</f>
        <v>0</v>
      </c>
      <c r="J122" s="148" t="n">
        <f aca="false">SUM(J123:J125)</f>
        <v>0</v>
      </c>
      <c r="K122" s="276" t="n">
        <f aca="false">SUM(K123:K125)</f>
        <v>0</v>
      </c>
      <c r="L122" s="136" t="n">
        <f aca="false">SUM(L123:L125)</f>
        <v>0</v>
      </c>
    </row>
    <row r="123" s="155" customFormat="true" ht="44.25" hidden="true" customHeight="true" outlineLevel="0" collapsed="false">
      <c r="A123" s="127"/>
      <c r="B123" s="188"/>
      <c r="C123" s="189"/>
      <c r="D123" s="190"/>
      <c r="E123" s="191"/>
      <c r="F123" s="169"/>
      <c r="G123" s="192"/>
      <c r="H123" s="283" t="n">
        <f aca="false">+I123+L123</f>
        <v>0</v>
      </c>
      <c r="I123" s="191" t="n">
        <f aca="false">+J123+K123</f>
        <v>0</v>
      </c>
      <c r="J123" s="284"/>
      <c r="K123" s="285"/>
      <c r="L123" s="193"/>
    </row>
    <row r="124" s="155" customFormat="true" ht="56.25" hidden="true" customHeight="true" outlineLevel="0" collapsed="false">
      <c r="A124" s="127"/>
      <c r="B124" s="197"/>
      <c r="C124" s="198"/>
      <c r="D124" s="125"/>
      <c r="E124" s="199"/>
      <c r="F124" s="200"/>
      <c r="G124" s="201"/>
      <c r="H124" s="286" t="n">
        <f aca="false">+I124+L124</f>
        <v>0</v>
      </c>
      <c r="I124" s="269" t="n">
        <f aca="false">+J124+K124</f>
        <v>0</v>
      </c>
      <c r="J124" s="100"/>
      <c r="K124" s="80"/>
      <c r="L124" s="104"/>
    </row>
    <row r="125" s="155" customFormat="true" ht="54.75" hidden="true" customHeight="true" outlineLevel="0" collapsed="false">
      <c r="A125" s="127"/>
      <c r="B125" s="175"/>
      <c r="C125" s="176"/>
      <c r="D125" s="125"/>
      <c r="E125" s="177"/>
      <c r="F125" s="178"/>
      <c r="G125" s="179"/>
      <c r="H125" s="287" t="n">
        <f aca="false">+I125+L125</f>
        <v>0</v>
      </c>
      <c r="I125" s="278" t="n">
        <f aca="false">+J125+K125</f>
        <v>0</v>
      </c>
      <c r="J125" s="181"/>
      <c r="K125" s="282"/>
      <c r="L125" s="158"/>
    </row>
    <row r="126" s="155" customFormat="true" ht="129.75" hidden="true" customHeight="true" outlineLevel="0" collapsed="false">
      <c r="A126" s="127"/>
      <c r="B126" s="165" t="s">
        <v>133</v>
      </c>
      <c r="C126" s="147" t="s">
        <v>134</v>
      </c>
      <c r="D126" s="135"/>
      <c r="E126" s="182" t="n">
        <f aca="false">+E127</f>
        <v>0</v>
      </c>
      <c r="F126" s="183"/>
      <c r="G126" s="148"/>
      <c r="H126" s="275" t="n">
        <f aca="false">+I126+L126</f>
        <v>0</v>
      </c>
      <c r="I126" s="182" t="n">
        <f aca="false">+J126+K126</f>
        <v>0</v>
      </c>
      <c r="J126" s="148" t="n">
        <f aca="false">SUM(J127)</f>
        <v>0</v>
      </c>
      <c r="K126" s="276" t="n">
        <f aca="false">SUM(K127)</f>
        <v>0</v>
      </c>
      <c r="L126" s="136" t="n">
        <f aca="false">SUM(L127)</f>
        <v>0</v>
      </c>
    </row>
    <row r="127" s="155" customFormat="true" ht="47.2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283" t="n">
        <f aca="false">+I127+L127</f>
        <v>0</v>
      </c>
      <c r="I127" s="191" t="n">
        <f aca="false">+J127+K127</f>
        <v>0</v>
      </c>
      <c r="J127" s="284"/>
      <c r="K127" s="285"/>
      <c r="L127" s="193"/>
    </row>
    <row r="128" s="155" customFormat="true" ht="189" hidden="true" customHeight="true" outlineLevel="0" collapsed="false">
      <c r="A128" s="127"/>
      <c r="B128" s="165" t="s">
        <v>135</v>
      </c>
      <c r="C128" s="147" t="s">
        <v>136</v>
      </c>
      <c r="D128" s="135"/>
      <c r="E128" s="182" t="n">
        <f aca="false">+E129</f>
        <v>0</v>
      </c>
      <c r="F128" s="183"/>
      <c r="G128" s="148"/>
      <c r="H128" s="275" t="n">
        <f aca="false">+I128+L128</f>
        <v>0</v>
      </c>
      <c r="I128" s="182" t="n">
        <f aca="false">+J128+K128</f>
        <v>0</v>
      </c>
      <c r="J128" s="148" t="n">
        <f aca="false">SUM(J129)</f>
        <v>0</v>
      </c>
      <c r="K128" s="276" t="n">
        <f aca="false">SUM(K129)</f>
        <v>0</v>
      </c>
      <c r="L128" s="136" t="n">
        <f aca="false">SUM(L129)</f>
        <v>0</v>
      </c>
    </row>
    <row r="129" s="155" customFormat="true" ht="45.75" hidden="true" customHeight="true" outlineLevel="0" collapsed="false">
      <c r="A129" s="127"/>
      <c r="B129" s="188"/>
      <c r="C129" s="204"/>
      <c r="D129" s="190"/>
      <c r="E129" s="168"/>
      <c r="F129" s="169"/>
      <c r="G129" s="192"/>
      <c r="H129" s="283" t="n">
        <f aca="false">+I129+L129</f>
        <v>0</v>
      </c>
      <c r="I129" s="191" t="n">
        <f aca="false">+J129+K129</f>
        <v>0</v>
      </c>
      <c r="J129" s="284"/>
      <c r="K129" s="285"/>
      <c r="L129" s="193"/>
    </row>
    <row r="130" s="155" customFormat="true" ht="82.5" hidden="true" customHeight="true" outlineLevel="0" collapsed="false">
      <c r="A130" s="127"/>
      <c r="B130" s="165" t="s">
        <v>137</v>
      </c>
      <c r="C130" s="147" t="s">
        <v>138</v>
      </c>
      <c r="D130" s="135"/>
      <c r="E130" s="182" t="n">
        <f aca="false">+E131</f>
        <v>0</v>
      </c>
      <c r="F130" s="183"/>
      <c r="G130" s="148"/>
      <c r="H130" s="275" t="n">
        <f aca="false">+I130+L130</f>
        <v>0</v>
      </c>
      <c r="I130" s="182" t="n">
        <f aca="false">+J130+K130</f>
        <v>0</v>
      </c>
      <c r="J130" s="148" t="n">
        <f aca="false">SUM(J131)</f>
        <v>0</v>
      </c>
      <c r="K130" s="276" t="n">
        <f aca="false">SUM(K131)</f>
        <v>0</v>
      </c>
      <c r="L130" s="136" t="n">
        <f aca="false">SUM(L131)</f>
        <v>0</v>
      </c>
    </row>
    <row r="131" s="155" customFormat="true" ht="47.25" hidden="true" customHeight="true" outlineLevel="0" collapsed="false">
      <c r="A131" s="127"/>
      <c r="B131" s="188"/>
      <c r="C131" s="204"/>
      <c r="D131" s="190"/>
      <c r="E131" s="168"/>
      <c r="F131" s="169"/>
      <c r="G131" s="192"/>
      <c r="H131" s="283" t="n">
        <f aca="false">+I131+L131</f>
        <v>0</v>
      </c>
      <c r="I131" s="191" t="n">
        <f aca="false">+J131+K131</f>
        <v>0</v>
      </c>
      <c r="J131" s="284"/>
      <c r="K131" s="285"/>
      <c r="L131" s="193"/>
    </row>
    <row r="132" s="155" customFormat="true" ht="48.75" hidden="true" customHeight="true" outlineLevel="0" collapsed="false">
      <c r="A132" s="127"/>
      <c r="B132" s="165" t="s">
        <v>118</v>
      </c>
      <c r="C132" s="147" t="s">
        <v>139</v>
      </c>
      <c r="D132" s="135"/>
      <c r="E132" s="182" t="n">
        <f aca="false">+E133</f>
        <v>0</v>
      </c>
      <c r="F132" s="183"/>
      <c r="G132" s="148"/>
      <c r="H132" s="275" t="n">
        <f aca="false">+I132+L132</f>
        <v>0</v>
      </c>
      <c r="I132" s="182" t="n">
        <f aca="false">+J132+K132</f>
        <v>0</v>
      </c>
      <c r="J132" s="148" t="n">
        <f aca="false">SUM(J133)</f>
        <v>0</v>
      </c>
      <c r="K132" s="276" t="n">
        <f aca="false">SUM(K133)</f>
        <v>0</v>
      </c>
      <c r="L132" s="136" t="n">
        <f aca="false">SUM(L133)</f>
        <v>0</v>
      </c>
    </row>
    <row r="133" s="155" customFormat="true" ht="43.5" hidden="true" customHeight="true" outlineLevel="0" collapsed="false">
      <c r="A133" s="127"/>
      <c r="B133" s="188"/>
      <c r="C133" s="204"/>
      <c r="D133" s="190"/>
      <c r="E133" s="168"/>
      <c r="F133" s="169"/>
      <c r="G133" s="192"/>
      <c r="H133" s="283" t="n">
        <f aca="false">+I133+L133</f>
        <v>0</v>
      </c>
      <c r="I133" s="191" t="n">
        <f aca="false">+J133+K133</f>
        <v>0</v>
      </c>
      <c r="J133" s="284"/>
      <c r="K133" s="285"/>
      <c r="L133" s="193"/>
    </row>
    <row r="134" s="155" customFormat="true" ht="51.75" hidden="true" customHeight="true" outlineLevel="0" collapsed="false">
      <c r="A134" s="127"/>
      <c r="B134" s="165" t="s">
        <v>140</v>
      </c>
      <c r="C134" s="147" t="s">
        <v>141</v>
      </c>
      <c r="D134" s="135"/>
      <c r="E134" s="182" t="n">
        <f aca="false">+E135</f>
        <v>0</v>
      </c>
      <c r="F134" s="183"/>
      <c r="G134" s="148"/>
      <c r="H134" s="275" t="n">
        <f aca="false">+I134+L134</f>
        <v>0</v>
      </c>
      <c r="I134" s="182" t="n">
        <f aca="false">+J134+K134</f>
        <v>0</v>
      </c>
      <c r="J134" s="148" t="n">
        <f aca="false">SUM(J135)</f>
        <v>0</v>
      </c>
      <c r="K134" s="276" t="n">
        <f aca="false">SUM(K135)</f>
        <v>0</v>
      </c>
      <c r="L134" s="136" t="n">
        <f aca="false">SUM(L135)</f>
        <v>0</v>
      </c>
    </row>
    <row r="135" s="155" customFormat="true" ht="47.25" hidden="true" customHeight="true" outlineLevel="0" collapsed="false">
      <c r="A135" s="127"/>
      <c r="B135" s="205"/>
      <c r="C135" s="204"/>
      <c r="D135" s="206"/>
      <c r="E135" s="207"/>
      <c r="F135" s="183"/>
      <c r="G135" s="137"/>
      <c r="H135" s="288" t="n">
        <f aca="false">+I135+L135</f>
        <v>0</v>
      </c>
      <c r="I135" s="182" t="n">
        <f aca="false">+J135+K135</f>
        <v>0</v>
      </c>
      <c r="J135" s="148"/>
      <c r="K135" s="276"/>
      <c r="L135" s="208"/>
    </row>
    <row r="136" s="212" customFormat="true" ht="18.75" hidden="false" customHeight="false" outlineLevel="0" collapsed="false">
      <c r="A136" s="211" t="s">
        <v>142</v>
      </c>
      <c r="B136" s="211"/>
      <c r="C136" s="211"/>
      <c r="D136" s="211"/>
      <c r="E136" s="33" t="n">
        <f aca="false">+E16+E86+E90+E95+E98+E112+E115+E117+E119+E122+E126+E128+E130+E134+E132</f>
        <v>0</v>
      </c>
      <c r="F136" s="33"/>
      <c r="G136" s="33" t="n">
        <f aca="false">+G16+G86+G90+G95+G98+G112+G115+G117+G119+G122+G126+G128+G130+G134+G132</f>
        <v>0</v>
      </c>
      <c r="H136" s="289" t="n">
        <f aca="false">+H16+H86+H90+H95+H98+H112+H115+H117+H119+H122+H126+H128+H130+H134+H132</f>
        <v>5244.985</v>
      </c>
      <c r="I136" s="33" t="n">
        <f aca="false">+I16+I86+I90+I95+I98+I112+I115+I117+I119+I122+I126+I128+I130+I134+I132</f>
        <v>2785.188</v>
      </c>
      <c r="J136" s="33" t="n">
        <f aca="false">+J16+J86+J90+J95+J98+J112+J115+J117+J119+J122+J126+J128+J130+J134+J132</f>
        <v>0</v>
      </c>
      <c r="K136" s="245" t="n">
        <f aca="false">+K16+K86+K90+K95+K98+K112+K115+K117+K119+K122+K126+K128+K130+K134+K132</f>
        <v>0</v>
      </c>
      <c r="L136" s="33" t="n">
        <f aca="false">+L16+L86+L90+L95+L98+L112+L115+L117+L119+L122+L126+L128+L130+L134+L132</f>
        <v>2459.797</v>
      </c>
    </row>
    <row r="137" customFormat="false" ht="17.25" hidden="false" customHeight="true" outlineLevel="0" collapsed="false">
      <c r="H137" s="213"/>
    </row>
    <row r="138" customFormat="false" ht="20.25" hidden="true" customHeight="true" outlineLevel="0" collapsed="false">
      <c r="D138" s="13"/>
      <c r="G138" s="214"/>
      <c r="H138" s="215"/>
      <c r="I138" s="215"/>
      <c r="J138" s="215"/>
      <c r="K138" s="215" t="n">
        <v>3608.955</v>
      </c>
      <c r="L138" s="215"/>
    </row>
    <row r="139" customFormat="false" ht="21.75" hidden="true" customHeight="true" outlineLevel="0" collapsed="false">
      <c r="G139" s="214"/>
      <c r="H139" s="213" t="n">
        <f aca="false">+H136-H138</f>
        <v>5244.985</v>
      </c>
      <c r="I139" s="213" t="n">
        <f aca="false">+I136-I138</f>
        <v>2785.188</v>
      </c>
      <c r="J139" s="213" t="n">
        <f aca="false">+J136-J138</f>
        <v>0</v>
      </c>
      <c r="K139" s="213" t="n">
        <f aca="false">+K136-K138</f>
        <v>-3608.955</v>
      </c>
      <c r="L139" s="213" t="n">
        <f aca="false">+L136-L138</f>
        <v>2459.797</v>
      </c>
    </row>
    <row r="140" customFormat="false" ht="17.25" hidden="false" customHeight="true" outlineLevel="0" collapsed="false">
      <c r="G140" s="214"/>
      <c r="H140" s="213"/>
      <c r="I140" s="213"/>
      <c r="J140" s="213"/>
      <c r="K140" s="213"/>
      <c r="L140" s="213"/>
    </row>
    <row r="141" customFormat="false" ht="27.75" hidden="false" customHeight="true" outlineLevel="0" collapsed="false">
      <c r="L141" s="216"/>
      <c r="M141" s="216"/>
      <c r="N141" s="216"/>
    </row>
    <row r="142" s="217" customFormat="true" ht="40.5" hidden="false" customHeight="true" outlineLevel="0" collapsed="false">
      <c r="A142" s="1"/>
      <c r="C142" s="301" t="s">
        <v>227</v>
      </c>
      <c r="D142" s="302"/>
      <c r="E142" s="303"/>
      <c r="F142" s="301"/>
      <c r="G142" s="304" t="s">
        <v>228</v>
      </c>
      <c r="H142" s="304"/>
      <c r="I142" s="304"/>
      <c r="J142" s="304"/>
      <c r="K142" s="304"/>
      <c r="L142" s="304"/>
    </row>
    <row r="143" s="217" customFormat="true" ht="18.75" hidden="false" customHeight="false" outlineLevel="0" collapsed="false">
      <c r="A143" s="1"/>
      <c r="C143" s="218"/>
      <c r="E143" s="219"/>
      <c r="F143" s="218"/>
      <c r="G143" s="218"/>
      <c r="H143" s="218"/>
      <c r="I143" s="218"/>
      <c r="J143" s="218"/>
      <c r="K143" s="218"/>
      <c r="L143" s="218"/>
    </row>
    <row r="144" s="217" customFormat="true" ht="18.75" hidden="true" customHeight="false" outlineLevel="0" collapsed="false">
      <c r="A144" s="1"/>
      <c r="C144" s="218"/>
      <c r="E144" s="219"/>
      <c r="F144" s="218"/>
      <c r="G144" s="218"/>
      <c r="H144" s="218"/>
      <c r="I144" s="218"/>
      <c r="J144" s="218"/>
      <c r="K144" s="218"/>
      <c r="L144" s="218"/>
    </row>
    <row r="145" s="217" customFormat="true" ht="18.75" hidden="true" customHeight="false" outlineLevel="0" collapsed="false">
      <c r="A145" s="1"/>
      <c r="C145" s="218"/>
      <c r="E145" s="219"/>
      <c r="F145" s="218"/>
      <c r="G145" s="218"/>
      <c r="H145" s="218"/>
      <c r="I145" s="218"/>
      <c r="J145" s="218"/>
      <c r="K145" s="218"/>
      <c r="L145" s="218"/>
    </row>
    <row r="146" customFormat="false" ht="12.75" hidden="true" customHeight="false" outlineLevel="0" collapsed="false">
      <c r="B146" s="220"/>
      <c r="C146" s="220"/>
      <c r="D146" s="220"/>
      <c r="E146" s="220"/>
      <c r="F146" s="221"/>
      <c r="G146" s="220"/>
      <c r="H146" s="222"/>
      <c r="I146" s="223"/>
    </row>
    <row r="147" customFormat="false" ht="12.75" hidden="true" customHeight="false" outlineLevel="0" collapsed="false">
      <c r="B147" s="220"/>
      <c r="C147" s="220"/>
      <c r="D147" s="220"/>
      <c r="E147" s="220"/>
      <c r="F147" s="221"/>
      <c r="G147" s="220"/>
      <c r="H147" s="222"/>
      <c r="I147" s="223"/>
    </row>
    <row r="148" customFormat="false" ht="15" hidden="true" customHeight="false" outlineLevel="0" collapsed="false">
      <c r="B148" s="224" t="n">
        <v>10116</v>
      </c>
      <c r="C148" s="224"/>
      <c r="D148" s="224"/>
      <c r="E148" s="224"/>
      <c r="F148" s="225"/>
      <c r="G148" s="224"/>
      <c r="H148" s="226" t="e">
        <f aca="false">+H87+H91+H116+H118+#REF!+H121+H123+H127+H129+H131+H135+H133</f>
        <v>#REF!</v>
      </c>
      <c r="I148" s="226" t="e">
        <f aca="false">+I87+I91+I116+I118+#REF!+I121+I123+I127+I129+I131+I135+I133</f>
        <v>#REF!</v>
      </c>
      <c r="J148" s="226" t="e">
        <f aca="false">+J87+J91+J116+J118+#REF!+J121+J123+J127+J129+J131+J135+J133</f>
        <v>#REF!</v>
      </c>
      <c r="K148" s="226" t="e">
        <f aca="false">+K87+K91+K116+K118+#REF!+K121+K123+K127+K129+K131+K135+K133</f>
        <v>#REF!</v>
      </c>
      <c r="L148" s="226" t="e">
        <f aca="false">+L87+L91+L116+L118+#REF!+L121+L123+L127+L129+L131+L135+L133</f>
        <v>#REF!</v>
      </c>
    </row>
    <row r="149" customFormat="false" ht="15" hidden="true" customHeight="false" outlineLevel="0" collapsed="false">
      <c r="B149" s="224" t="n">
        <v>70000</v>
      </c>
      <c r="C149" s="224"/>
      <c r="D149" s="224"/>
      <c r="E149" s="224"/>
      <c r="F149" s="225"/>
      <c r="G149" s="224"/>
      <c r="H149" s="226" t="n">
        <f aca="false">SUM(H150:H152)</f>
        <v>537.741</v>
      </c>
      <c r="I149" s="226" t="n">
        <f aca="false">SUM(I150:I152)</f>
        <v>114</v>
      </c>
      <c r="J149" s="226" t="n">
        <f aca="false">SUM(J150:J152)</f>
        <v>0</v>
      </c>
      <c r="K149" s="226" t="n">
        <f aca="false">SUM(K150:K152)</f>
        <v>0</v>
      </c>
      <c r="L149" s="226" t="n">
        <f aca="false">SUM(L150:L152)</f>
        <v>423.741</v>
      </c>
    </row>
    <row r="150" customFormat="false" ht="12.75" hidden="true" customHeight="false" outlineLevel="0" collapsed="false">
      <c r="B150" s="227" t="n">
        <v>70101</v>
      </c>
      <c r="C150" s="227"/>
      <c r="D150" s="227"/>
      <c r="E150" s="227"/>
      <c r="F150" s="228"/>
      <c r="G150" s="227"/>
      <c r="H150" s="229" t="n">
        <f aca="false">+H26+H88</f>
        <v>114</v>
      </c>
      <c r="I150" s="229" t="n">
        <f aca="false">+I26+I88</f>
        <v>114</v>
      </c>
      <c r="J150" s="229" t="n">
        <f aca="false">+J26+J88</f>
        <v>0</v>
      </c>
      <c r="K150" s="229" t="n">
        <f aca="false">+K26+K88</f>
        <v>0</v>
      </c>
      <c r="L150" s="229" t="n">
        <f aca="false">+L26+L88</f>
        <v>0</v>
      </c>
    </row>
    <row r="151" customFormat="false" ht="12.75" hidden="true" customHeight="false" outlineLevel="0" collapsed="false">
      <c r="B151" s="227" t="n">
        <v>70201</v>
      </c>
      <c r="C151" s="227"/>
      <c r="D151" s="227"/>
      <c r="E151" s="227"/>
      <c r="F151" s="228"/>
      <c r="G151" s="227"/>
      <c r="H151" s="229" t="n">
        <f aca="false">+H49+H50+H51+H52+H53+H54+H55+H56+H57+H58</f>
        <v>423.741</v>
      </c>
      <c r="I151" s="229" t="n">
        <f aca="false">+I49+I50+I51+I52+I53+I54+I55+I56+I57+I58</f>
        <v>0</v>
      </c>
      <c r="J151" s="229" t="n">
        <f aca="false">+J49+J50+J51+J52+J53+J54+J55+J56+J57+J58</f>
        <v>0</v>
      </c>
      <c r="K151" s="229" t="n">
        <f aca="false">+K49+K50+K51+K52+K53+K54+K55+K56+K57+K58</f>
        <v>0</v>
      </c>
      <c r="L151" s="229" t="n">
        <f aca="false">+L49+L50+L51+L52+L53+L54+L55+L56+L57+L58</f>
        <v>423.741</v>
      </c>
    </row>
    <row r="152" customFormat="false" ht="12.75" hidden="true" customHeight="false" outlineLevel="0" collapsed="false">
      <c r="B152" s="227" t="n">
        <v>70806</v>
      </c>
      <c r="C152" s="227"/>
      <c r="D152" s="227"/>
      <c r="E152" s="227"/>
      <c r="F152" s="228"/>
      <c r="G152" s="227"/>
      <c r="H152" s="229" t="n">
        <f aca="false">+H59</f>
        <v>0</v>
      </c>
      <c r="I152" s="229" t="n">
        <f aca="false">+I59</f>
        <v>0</v>
      </c>
      <c r="J152" s="229" t="n">
        <f aca="false">+J59</f>
        <v>0</v>
      </c>
      <c r="K152" s="229" t="n">
        <f aca="false">+K59</f>
        <v>0</v>
      </c>
      <c r="L152" s="229" t="n">
        <f aca="false">+L59</f>
        <v>0</v>
      </c>
    </row>
    <row r="153" customFormat="false" ht="15" hidden="true" customHeight="false" outlineLevel="0" collapsed="false">
      <c r="B153" s="224" t="n">
        <v>80000</v>
      </c>
      <c r="C153" s="224"/>
      <c r="D153" s="224"/>
      <c r="E153" s="224"/>
      <c r="F153" s="225"/>
      <c r="G153" s="224"/>
      <c r="H153" s="226" t="e">
        <f aca="false">SUM(H154:H156)</f>
        <v>#REF!</v>
      </c>
      <c r="I153" s="226" t="e">
        <f aca="false">SUM(I154:I156)</f>
        <v>#REF!</v>
      </c>
      <c r="J153" s="226" t="e">
        <f aca="false">SUM(J154:J156)</f>
        <v>#REF!</v>
      </c>
      <c r="K153" s="226" t="e">
        <f aca="false">SUM(K154:K156)</f>
        <v>#REF!</v>
      </c>
      <c r="L153" s="226" t="e">
        <f aca="false">SUM(L154:L156)</f>
        <v>#REF!</v>
      </c>
    </row>
    <row r="154" customFormat="false" ht="12.75" hidden="true" customHeight="false" outlineLevel="0" collapsed="false">
      <c r="B154" s="227" t="n">
        <v>80101</v>
      </c>
      <c r="C154" s="227"/>
      <c r="D154" s="227"/>
      <c r="E154" s="227"/>
      <c r="F154" s="228"/>
      <c r="G154" s="227"/>
      <c r="H154" s="229" t="e">
        <f aca="false">+H63+H64+H65+H66+H92+#REF!+#REF!</f>
        <v>#REF!</v>
      </c>
      <c r="I154" s="229" t="e">
        <f aca="false">+I63+I64+I65+I66+I92+#REF!+#REF!</f>
        <v>#REF!</v>
      </c>
      <c r="J154" s="229" t="e">
        <f aca="false">+J63+J64+J65+J66+J92+#REF!+#REF!</f>
        <v>#REF!</v>
      </c>
      <c r="K154" s="229" t="e">
        <f aca="false">+K63+K64+K65+K66+K92+#REF!+#REF!</f>
        <v>#REF!</v>
      </c>
      <c r="L154" s="229" t="e">
        <f aca="false">+L63+L64+L65+L66+L92+#REF!+#REF!</f>
        <v>#REF!</v>
      </c>
    </row>
    <row r="155" customFormat="false" ht="12.75" hidden="true" customHeight="false" outlineLevel="0" collapsed="false">
      <c r="B155" s="227" t="n">
        <v>80203</v>
      </c>
      <c r="C155" s="227"/>
      <c r="D155" s="227"/>
      <c r="E155" s="227"/>
      <c r="F155" s="228"/>
      <c r="G155" s="227"/>
      <c r="H155" s="229" t="n">
        <f aca="false">+H67+H93</f>
        <v>0</v>
      </c>
      <c r="I155" s="229" t="n">
        <f aca="false">+I67+I93</f>
        <v>0</v>
      </c>
      <c r="J155" s="229" t="n">
        <f aca="false">+J67+J93</f>
        <v>0</v>
      </c>
      <c r="K155" s="229" t="n">
        <f aca="false">+K67+K93</f>
        <v>0</v>
      </c>
      <c r="L155" s="229" t="n">
        <f aca="false">+L67+L93</f>
        <v>0</v>
      </c>
    </row>
    <row r="156" customFormat="false" ht="12.75" hidden="true" customHeight="false" outlineLevel="0" collapsed="false">
      <c r="B156" s="227" t="n">
        <v>80300</v>
      </c>
      <c r="C156" s="227"/>
      <c r="D156" s="227"/>
      <c r="E156" s="227"/>
      <c r="F156" s="228"/>
      <c r="G156" s="227"/>
      <c r="H156" s="229" t="e">
        <f aca="false">+H94+#REF!</f>
        <v>#REF!</v>
      </c>
      <c r="I156" s="229" t="e">
        <f aca="false">+I94+#REF!</f>
        <v>#REF!</v>
      </c>
      <c r="J156" s="229" t="e">
        <f aca="false">+J94+#REF!</f>
        <v>#REF!</v>
      </c>
      <c r="K156" s="229" t="e">
        <f aca="false">+K94+#REF!</f>
        <v>#REF!</v>
      </c>
      <c r="L156" s="229" t="e">
        <f aca="false">+L94+#REF!</f>
        <v>#REF!</v>
      </c>
    </row>
    <row r="157" customFormat="false" ht="15" hidden="true" customHeight="false" outlineLevel="0" collapsed="false">
      <c r="B157" s="224" t="n">
        <v>90000</v>
      </c>
      <c r="C157" s="227"/>
      <c r="D157" s="227"/>
      <c r="E157" s="227"/>
      <c r="F157" s="228"/>
      <c r="G157" s="227"/>
      <c r="H157" s="226" t="n">
        <f aca="false">SUM(H158:H159)</f>
        <v>0</v>
      </c>
      <c r="I157" s="226" t="n">
        <f aca="false">SUM(I158:I159)</f>
        <v>0</v>
      </c>
      <c r="J157" s="226" t="n">
        <f aca="false">SUM(J158:J159)</f>
        <v>0</v>
      </c>
      <c r="K157" s="226" t="n">
        <f aca="false">SUM(K158:K159)</f>
        <v>0</v>
      </c>
      <c r="L157" s="226" t="n">
        <f aca="false">SUM(L158:L159)</f>
        <v>0</v>
      </c>
    </row>
    <row r="158" customFormat="false" ht="12.75" hidden="true" customHeight="false" outlineLevel="0" collapsed="false">
      <c r="B158" s="227" t="n">
        <v>91204</v>
      </c>
      <c r="C158" s="227"/>
      <c r="D158" s="227"/>
      <c r="E158" s="227"/>
      <c r="F158" s="228"/>
      <c r="G158" s="227"/>
      <c r="H158" s="229" t="n">
        <f aca="false">+H124</f>
        <v>0</v>
      </c>
      <c r="I158" s="229" t="n">
        <f aca="false">+I124</f>
        <v>0</v>
      </c>
      <c r="J158" s="229" t="n">
        <f aca="false">+J124</f>
        <v>0</v>
      </c>
      <c r="K158" s="229" t="n">
        <f aca="false">+K124</f>
        <v>0</v>
      </c>
      <c r="L158" s="229" t="n">
        <f aca="false">+L124</f>
        <v>0</v>
      </c>
    </row>
    <row r="159" customFormat="false" ht="12.75" hidden="true" customHeight="false" outlineLevel="0" collapsed="false">
      <c r="B159" s="227" t="n">
        <v>91214</v>
      </c>
      <c r="C159" s="227"/>
      <c r="D159" s="227"/>
      <c r="E159" s="227"/>
      <c r="F159" s="228"/>
      <c r="G159" s="227"/>
      <c r="H159" s="229" t="n">
        <f aca="false">+H125</f>
        <v>0</v>
      </c>
      <c r="I159" s="229" t="n">
        <f aca="false">+I125</f>
        <v>0</v>
      </c>
      <c r="J159" s="229" t="n">
        <f aca="false">+J125</f>
        <v>0</v>
      </c>
      <c r="K159" s="229" t="n">
        <f aca="false">+K125</f>
        <v>0</v>
      </c>
      <c r="L159" s="229" t="n">
        <f aca="false">+L125</f>
        <v>0</v>
      </c>
    </row>
    <row r="160" customFormat="false" ht="15" hidden="true" customHeight="false" outlineLevel="0" collapsed="false">
      <c r="B160" s="224" t="n">
        <v>100000</v>
      </c>
      <c r="C160" s="227"/>
      <c r="D160" s="227"/>
      <c r="E160" s="227"/>
      <c r="F160" s="228"/>
      <c r="G160" s="227"/>
      <c r="H160" s="226" t="n">
        <f aca="false">SUM(H161:H162)</f>
        <v>0</v>
      </c>
      <c r="I160" s="226" t="n">
        <f aca="false">SUM(I161:I162)</f>
        <v>0</v>
      </c>
      <c r="J160" s="226" t="n">
        <f aca="false">SUM(J161:J162)</f>
        <v>0</v>
      </c>
      <c r="K160" s="226" t="n">
        <f aca="false">SUM(K161:K162)</f>
        <v>0</v>
      </c>
      <c r="L160" s="226" t="n">
        <f aca="false">SUM(L161:L162)</f>
        <v>0</v>
      </c>
    </row>
    <row r="161" customFormat="false" ht="12.75" hidden="true" customHeight="false" outlineLevel="0" collapsed="false">
      <c r="B161" s="227" t="n">
        <v>100201</v>
      </c>
      <c r="C161" s="227"/>
      <c r="D161" s="227"/>
      <c r="E161" s="227"/>
      <c r="F161" s="228"/>
      <c r="G161" s="227"/>
      <c r="H161" s="229" t="n">
        <f aca="false">+H108</f>
        <v>0</v>
      </c>
      <c r="I161" s="229" t="n">
        <f aca="false">+I108</f>
        <v>0</v>
      </c>
      <c r="J161" s="229" t="n">
        <f aca="false">+J108</f>
        <v>0</v>
      </c>
      <c r="K161" s="229" t="n">
        <f aca="false">+K108</f>
        <v>0</v>
      </c>
      <c r="L161" s="229" t="n">
        <f aca="false">+L108</f>
        <v>0</v>
      </c>
    </row>
    <row r="162" customFormat="false" ht="12.75" hidden="true" customHeight="false" outlineLevel="0" collapsed="false">
      <c r="B162" s="227" t="n">
        <v>100203</v>
      </c>
      <c r="C162" s="227"/>
      <c r="D162" s="227"/>
      <c r="E162" s="227"/>
      <c r="F162" s="228"/>
      <c r="G162" s="227"/>
      <c r="H162" s="229" t="n">
        <f aca="false">+H110</f>
        <v>0</v>
      </c>
      <c r="I162" s="229" t="n">
        <f aca="false">+I110</f>
        <v>0</v>
      </c>
      <c r="J162" s="229" t="n">
        <f aca="false">+J110</f>
        <v>0</v>
      </c>
      <c r="K162" s="229" t="n">
        <f aca="false">+K110</f>
        <v>0</v>
      </c>
      <c r="L162" s="229" t="n">
        <f aca="false">+L110</f>
        <v>0</v>
      </c>
    </row>
    <row r="163" customFormat="false" ht="15" hidden="true" customHeight="false" outlineLevel="0" collapsed="false">
      <c r="B163" s="224" t="n">
        <v>110000</v>
      </c>
      <c r="C163" s="227"/>
      <c r="D163" s="227"/>
      <c r="E163" s="227"/>
      <c r="F163" s="228"/>
      <c r="G163" s="227"/>
      <c r="H163" s="226" t="e">
        <f aca="false">SUM(H164:H167)</f>
        <v>#REF!</v>
      </c>
      <c r="I163" s="226" t="e">
        <f aca="false">SUM(I164:I167)</f>
        <v>#REF!</v>
      </c>
      <c r="J163" s="226" t="e">
        <f aca="false">SUM(J164:J167)</f>
        <v>#REF!</v>
      </c>
      <c r="K163" s="226" t="e">
        <f aca="false">SUM(K164:K167)</f>
        <v>#REF!</v>
      </c>
      <c r="L163" s="226" t="e">
        <f aca="false">SUM(L164:L167)</f>
        <v>#REF!</v>
      </c>
    </row>
    <row r="164" customFormat="false" ht="12.75" hidden="true" customHeight="false" outlineLevel="0" collapsed="false">
      <c r="B164" s="227" t="n">
        <v>110201</v>
      </c>
      <c r="C164" s="227"/>
      <c r="D164" s="227"/>
      <c r="E164" s="227"/>
      <c r="F164" s="228"/>
      <c r="G164" s="227"/>
      <c r="H164" s="229" t="e">
        <f aca="false">+H70+H71+H97+#REF!</f>
        <v>#REF!</v>
      </c>
      <c r="I164" s="229" t="e">
        <f aca="false">+I70+I71+I97+#REF!</f>
        <v>#REF!</v>
      </c>
      <c r="J164" s="229" t="e">
        <f aca="false">+J70+J71+J97+#REF!</f>
        <v>#REF!</v>
      </c>
      <c r="K164" s="229" t="e">
        <f aca="false">+K70+K71+K97+#REF!</f>
        <v>#REF!</v>
      </c>
      <c r="L164" s="229" t="e">
        <f aca="false">+L70+L71+L97+#REF!</f>
        <v>#REF!</v>
      </c>
    </row>
    <row r="165" customFormat="false" ht="12.75" hidden="true" customHeight="false" outlineLevel="0" collapsed="false">
      <c r="B165" s="227" t="n">
        <v>110202</v>
      </c>
      <c r="C165" s="227"/>
      <c r="D165" s="227"/>
      <c r="E165" s="227"/>
      <c r="F165" s="228"/>
      <c r="G165" s="227"/>
      <c r="H165" s="229" t="n">
        <f aca="false">+H72</f>
        <v>0</v>
      </c>
      <c r="I165" s="229" t="n">
        <f aca="false">+I72</f>
        <v>0</v>
      </c>
      <c r="J165" s="229" t="n">
        <f aca="false">+J72</f>
        <v>0</v>
      </c>
      <c r="K165" s="229" t="n">
        <f aca="false">+K72</f>
        <v>0</v>
      </c>
      <c r="L165" s="229" t="n">
        <f aca="false">+L72</f>
        <v>0</v>
      </c>
    </row>
    <row r="166" customFormat="false" ht="12.75" hidden="true" customHeight="false" outlineLevel="0" collapsed="false">
      <c r="B166" s="227" t="n">
        <v>110204</v>
      </c>
      <c r="C166" s="227"/>
      <c r="D166" s="227"/>
      <c r="E166" s="227"/>
      <c r="F166" s="228"/>
      <c r="G166" s="227"/>
      <c r="H166" s="229" t="n">
        <f aca="false">+H96</f>
        <v>0</v>
      </c>
      <c r="I166" s="229" t="n">
        <f aca="false">+I96</f>
        <v>0</v>
      </c>
      <c r="J166" s="229" t="n">
        <f aca="false">+J96</f>
        <v>0</v>
      </c>
      <c r="K166" s="229" t="n">
        <f aca="false">+K96</f>
        <v>0</v>
      </c>
      <c r="L166" s="229" t="n">
        <f aca="false">+L96</f>
        <v>0</v>
      </c>
    </row>
    <row r="167" customFormat="false" ht="12.75" hidden="true" customHeight="false" outlineLevel="0" collapsed="false">
      <c r="B167" s="227" t="n">
        <v>110205</v>
      </c>
      <c r="C167" s="227"/>
      <c r="D167" s="227"/>
      <c r="E167" s="227"/>
      <c r="F167" s="228"/>
      <c r="G167" s="227"/>
      <c r="H167" s="229" t="n">
        <f aca="false">+H69+H73</f>
        <v>0</v>
      </c>
      <c r="I167" s="229" t="n">
        <f aca="false">+I69+I73</f>
        <v>0</v>
      </c>
      <c r="J167" s="229" t="n">
        <f aca="false">+J69+J73</f>
        <v>0</v>
      </c>
      <c r="K167" s="229" t="n">
        <f aca="false">+K69+K73</f>
        <v>0</v>
      </c>
      <c r="L167" s="229" t="n">
        <f aca="false">+L69+L73</f>
        <v>0</v>
      </c>
    </row>
    <row r="168" customFormat="false" ht="15" hidden="true" customHeight="false" outlineLevel="0" collapsed="false">
      <c r="B168" s="224" t="n">
        <v>150101</v>
      </c>
      <c r="C168" s="227"/>
      <c r="D168" s="227"/>
      <c r="E168" s="227"/>
      <c r="F168" s="228"/>
      <c r="G168" s="227"/>
      <c r="H168" s="226" t="e">
        <f aca="false">+H18+H19+H21+H22+H24+H61+H62+H75+H76+H77+H79+H80+H81+H83+H84+H85+H89+H100+H102+H103+#REF!+H105+H107+H111+H112+H120+H104</f>
        <v>#REF!</v>
      </c>
      <c r="I168" s="226" t="e">
        <f aca="false">+I18+I19+I21+I22+I24+I61+I62+I75+I76+I77+I79+I80+I81+I83+I84+I85+I89+I100+I102+I103+#REF!+I105+I107+I111+I112+I120+I104</f>
        <v>#REF!</v>
      </c>
      <c r="J168" s="226" t="e">
        <f aca="false">+J18+J19+J21+J22+J24+J61+J62+J75+J76+J77+J79+J80+J81+J83+J84+J85+J89+J100+J102+J103+#REF!+J105+J107+J111+J112+J120+J104</f>
        <v>#REF!</v>
      </c>
      <c r="K168" s="226" t="e">
        <f aca="false">+K18+K19+K21+K22+K24+K61+K62+K75+K76+K77+K79+K80+K81+K83+K84+K85+K89+K100+K102+K103+#REF!+K105+K107+K111+K112+K120+K104</f>
        <v>#REF!</v>
      </c>
      <c r="L168" s="226" t="e">
        <f aca="false">+L18+L19+L21+L22+L24+L61+L62+L75+L76+L77+L79+L80+L81+L83+L84+L85+L89+L100+L102+L103+#REF!+L105+L107+L111+L112+L120+L104</f>
        <v>#REF!</v>
      </c>
    </row>
    <row r="169" customFormat="false" ht="15.75" hidden="true" customHeight="false" outlineLevel="0" collapsed="false">
      <c r="B169" s="227"/>
      <c r="C169" s="227"/>
      <c r="D169" s="227"/>
      <c r="E169" s="227"/>
      <c r="F169" s="228"/>
      <c r="G169" s="227"/>
      <c r="H169" s="230" t="e">
        <f aca="false">+H148+H149+H153+H157+H160+H163+H168</f>
        <v>#REF!</v>
      </c>
      <c r="I169" s="230" t="e">
        <f aca="false">+I148+I149+I153+I157+I160+I163+I168</f>
        <v>#REF!</v>
      </c>
      <c r="J169" s="230" t="e">
        <f aca="false">+J148+J149+J153+J157+J160+J163+J168</f>
        <v>#REF!</v>
      </c>
      <c r="K169" s="230" t="e">
        <f aca="false">+K148+K149+K153+K157+K160+K163+K168</f>
        <v>#REF!</v>
      </c>
      <c r="L169" s="230" t="e">
        <f aca="false">+L148+L149+L153+L157+L160+L163+L168</f>
        <v>#REF!</v>
      </c>
    </row>
    <row r="170" customFormat="false" ht="11.25" hidden="false" customHeight="false" outlineLevel="0" collapsed="false">
      <c r="H170" s="231"/>
      <c r="I170" s="231"/>
      <c r="J170" s="231"/>
      <c r="K170" s="231"/>
      <c r="L170" s="231"/>
    </row>
  </sheetData>
  <autoFilter ref="A16:L138"/>
  <mergeCells count="41">
    <mergeCell ref="E1:L1"/>
    <mergeCell ref="E2:L2"/>
    <mergeCell ref="E3:L3"/>
    <mergeCell ref="H7:L7"/>
    <mergeCell ref="H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M22:O22"/>
    <mergeCell ref="M23:O23"/>
    <mergeCell ref="I24:J24"/>
    <mergeCell ref="M24:O24"/>
    <mergeCell ref="M25:O25"/>
    <mergeCell ref="I26:J26"/>
    <mergeCell ref="M26:O26"/>
    <mergeCell ref="M27:O27"/>
    <mergeCell ref="M28:O28"/>
    <mergeCell ref="M29:N29"/>
    <mergeCell ref="M30:O30"/>
    <mergeCell ref="M31:O31"/>
    <mergeCell ref="M32:O32"/>
    <mergeCell ref="M33:O33"/>
    <mergeCell ref="M34:O34"/>
    <mergeCell ref="M35:N35"/>
    <mergeCell ref="M40:N40"/>
    <mergeCell ref="I49:J49"/>
    <mergeCell ref="I50:J50"/>
    <mergeCell ref="I51:J51"/>
    <mergeCell ref="A136:D136"/>
    <mergeCell ref="L141:N141"/>
    <mergeCell ref="G142:L14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3-08-27T06:11:14Z</cp:lastPrinted>
  <dcterms:modified xsi:type="dcterms:W3CDTF">2013-08-27T06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irection">
    <vt:lpwstr>RusUkr**</vt:lpwstr>
  </property>
  <property fmtid="{D5CDD505-2E9C-101B-9397-08002B2CF9AE}" pid="3" name="Translated">
    <vt:bool>1</vt:bool>
  </property>
</Properties>
</file>