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2)" sheetId="4" state="visible" r:id="rId5"/>
  </sheets>
  <definedNames>
    <definedName function="false" hidden="false" localSheetId="3" name="_xlnm.Print_Area" vbProcedure="false">'Додаток 8 (2)'!$A$1:$L$163</definedName>
    <definedName function="false" hidden="false" localSheetId="3" name="_xlnm.Print_Titles" vbProcedure="false">'Додаток 8 (2)'!$14:$15</definedName>
    <definedName function="false" hidden="true" localSheetId="3" name="_xlnm._FilterDatabase" vbProcedure="false">'Додаток 8 (2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190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7</t>
  </si>
  <si>
    <t xml:space="preserve">до   рішення виконавчого комітету  Щастинської міської ради</t>
  </si>
  <si>
    <t xml:space="preserve">від  22.04.2014   №  43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27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0</v>
      </c>
      <c r="E14" s="237" t="s">
        <v>13</v>
      </c>
      <c r="F14" s="237" t="s">
        <v>14</v>
      </c>
      <c r="G14" s="237" t="s">
        <v>15</v>
      </c>
      <c r="H14" s="24" t="s">
        <v>161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2</v>
      </c>
      <c r="J15" s="239"/>
      <c r="K15" s="240" t="s">
        <v>163</v>
      </c>
      <c r="L15" s="28" t="s">
        <v>164</v>
      </c>
    </row>
    <row r="16" s="37" customFormat="true" ht="29.25" hidden="false" customHeight="true" outlineLevel="0" collapsed="false">
      <c r="A16" s="241" t="s">
        <v>22</v>
      </c>
      <c r="B16" s="241" t="s">
        <v>165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458.872</v>
      </c>
      <c r="I16" s="33" t="n">
        <f aca="false">SUM(I18:I79)</f>
        <v>2069.8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250" t="s">
        <v>166</v>
      </c>
      <c r="B18" s="251" t="n">
        <v>150101</v>
      </c>
      <c r="C18" s="252" t="s">
        <v>167</v>
      </c>
      <c r="D18" s="253" t="s">
        <v>168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262" t="n">
        <f aca="false">+I19+L19</f>
        <v>0</v>
      </c>
      <c r="I19" s="263"/>
      <c r="J19" s="98"/>
      <c r="K19" s="264"/>
      <c r="L19" s="61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265" t="n">
        <f aca="false">+I21+L21</f>
        <v>0</v>
      </c>
      <c r="I21" s="267"/>
      <c r="J21" s="66"/>
      <c r="K21" s="268"/>
      <c r="L21" s="61"/>
    </row>
    <row r="22" s="56" customFormat="true" ht="90" hidden="false" customHeight="true" outlineLevel="0" collapsed="false">
      <c r="A22" s="45" t="s">
        <v>169</v>
      </c>
      <c r="B22" s="46" t="n">
        <v>150101</v>
      </c>
      <c r="C22" s="68" t="s">
        <v>167</v>
      </c>
      <c r="D22" s="48" t="s">
        <v>170</v>
      </c>
      <c r="E22" s="64"/>
      <c r="F22" s="50"/>
      <c r="G22" s="51"/>
      <c r="H22" s="265" t="n">
        <f aca="false">+I22</f>
        <v>324.533</v>
      </c>
      <c r="I22" s="257" t="n">
        <v>324.533</v>
      </c>
      <c r="J22" s="257"/>
      <c r="K22" s="268"/>
      <c r="L22" s="61"/>
      <c r="M22" s="85"/>
      <c r="N22" s="85"/>
      <c r="O22" s="85"/>
    </row>
    <row r="23" s="56" customFormat="true" ht="90" hidden="false" customHeight="true" outlineLevel="0" collapsed="false">
      <c r="A23" s="269" t="s">
        <v>169</v>
      </c>
      <c r="B23" s="270" t="s">
        <v>171</v>
      </c>
      <c r="C23" s="68" t="s">
        <v>108</v>
      </c>
      <c r="D23" s="48" t="s">
        <v>172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78.75" hidden="false" customHeight="true" outlineLevel="0" collapsed="false">
      <c r="A24" s="70" t="s">
        <v>166</v>
      </c>
      <c r="B24" s="88" t="s">
        <v>171</v>
      </c>
      <c r="C24" s="68" t="s">
        <v>108</v>
      </c>
      <c r="D24" s="48" t="s">
        <v>173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81.75" hidden="false" customHeight="true" outlineLevel="0" collapsed="false">
      <c r="A25" s="77" t="s">
        <v>174</v>
      </c>
      <c r="B25" s="88" t="s">
        <v>175</v>
      </c>
      <c r="C25" s="68" t="s">
        <v>167</v>
      </c>
      <c r="D25" s="73" t="s">
        <v>176</v>
      </c>
      <c r="E25" s="74"/>
      <c r="F25" s="50"/>
      <c r="G25" s="51"/>
      <c r="H25" s="265" t="n">
        <f aca="false">+I25+L25</f>
        <v>519</v>
      </c>
      <c r="I25" s="265" t="n">
        <v>320</v>
      </c>
      <c r="J25" s="265"/>
      <c r="K25" s="273"/>
      <c r="L25" s="61" t="n">
        <v>199</v>
      </c>
      <c r="M25" s="272"/>
      <c r="N25" s="272"/>
      <c r="O25" s="272"/>
    </row>
    <row r="26" s="56" customFormat="true" ht="75.75" hidden="false" customHeight="true" outlineLevel="0" collapsed="false">
      <c r="A26" s="77" t="s">
        <v>166</v>
      </c>
      <c r="B26" s="88" t="s">
        <v>171</v>
      </c>
      <c r="C26" s="68" t="s">
        <v>108</v>
      </c>
      <c r="D26" s="48" t="s">
        <v>177</v>
      </c>
      <c r="E26" s="74"/>
      <c r="F26" s="50"/>
      <c r="G26" s="51"/>
      <c r="H26" s="265" t="n">
        <f aca="false">+I26+L26</f>
        <v>81.2</v>
      </c>
      <c r="I26" s="265" t="n">
        <v>81.2</v>
      </c>
      <c r="J26" s="274"/>
      <c r="K26" s="268" t="n">
        <v>19.2</v>
      </c>
      <c r="L26" s="61"/>
      <c r="M26" s="85"/>
      <c r="N26" s="85"/>
      <c r="O26" s="85"/>
    </row>
    <row r="27" s="56" customFormat="true" ht="75.75" hidden="false" customHeight="true" outlineLevel="0" collapsed="false">
      <c r="A27" s="77" t="s">
        <v>166</v>
      </c>
      <c r="B27" s="88" t="s">
        <v>171</v>
      </c>
      <c r="C27" s="68" t="s">
        <v>108</v>
      </c>
      <c r="D27" s="48" t="s">
        <v>178</v>
      </c>
      <c r="E27" s="74"/>
      <c r="F27" s="50"/>
      <c r="G27" s="51"/>
      <c r="H27" s="265" t="n">
        <f aca="false">+I27+L27</f>
        <v>9.4</v>
      </c>
      <c r="I27" s="265" t="n">
        <v>9.4</v>
      </c>
      <c r="J27" s="274"/>
      <c r="K27" s="273"/>
      <c r="L27" s="61"/>
      <c r="M27" s="85"/>
      <c r="N27" s="85"/>
      <c r="O27" s="85"/>
    </row>
    <row r="28" s="56" customFormat="true" ht="75.75" hidden="false" customHeight="true" outlineLevel="0" collapsed="false">
      <c r="A28" s="77" t="s">
        <v>179</v>
      </c>
      <c r="B28" s="88" t="s">
        <v>180</v>
      </c>
      <c r="C28" s="68" t="s">
        <v>36</v>
      </c>
      <c r="D28" s="79" t="s">
        <v>181</v>
      </c>
      <c r="E28" s="74"/>
      <c r="F28" s="50"/>
      <c r="G28" s="51"/>
      <c r="H28" s="265" t="n">
        <f aca="false">+I28+L28</f>
        <v>16</v>
      </c>
      <c r="I28" s="265" t="n">
        <v>16</v>
      </c>
      <c r="J28" s="274"/>
      <c r="K28" s="268" t="n">
        <v>16</v>
      </c>
      <c r="L28" s="61"/>
      <c r="M28" s="85"/>
      <c r="N28" s="85"/>
      <c r="O28" s="85"/>
    </row>
    <row r="29" s="56" customFormat="true" ht="55.5" hidden="false" customHeight="true" outlineLevel="0" collapsed="false">
      <c r="A29" s="77" t="s">
        <v>182</v>
      </c>
      <c r="B29" s="78" t="n">
        <v>100102</v>
      </c>
      <c r="C29" s="68" t="s">
        <v>36</v>
      </c>
      <c r="D29" s="79" t="s">
        <v>183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4"/>
      <c r="K29" s="273"/>
      <c r="L29" s="61"/>
      <c r="M29" s="85"/>
      <c r="N29" s="85"/>
      <c r="O29" s="85"/>
    </row>
    <row r="30" s="56" customFormat="true" ht="66" hidden="false" customHeight="true" outlineLevel="0" collapsed="false">
      <c r="A30" s="77" t="s">
        <v>182</v>
      </c>
      <c r="B30" s="78" t="n">
        <v>100102</v>
      </c>
      <c r="C30" s="68" t="s">
        <v>36</v>
      </c>
      <c r="D30" s="79" t="s">
        <v>184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4"/>
      <c r="K30" s="273"/>
      <c r="L30" s="61"/>
      <c r="M30" s="85"/>
      <c r="N30" s="85"/>
      <c r="O30" s="85"/>
    </row>
    <row r="31" s="56" customFormat="true" ht="87" hidden="false" customHeight="true" outlineLevel="0" collapsed="false">
      <c r="A31" s="77" t="s">
        <v>182</v>
      </c>
      <c r="B31" s="78" t="n">
        <v>180409</v>
      </c>
      <c r="C31" s="68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4"/>
      <c r="K31" s="273"/>
      <c r="L31" s="61"/>
      <c r="M31" s="85"/>
      <c r="N31" s="85"/>
      <c r="O31" s="85"/>
      <c r="P31" s="85"/>
    </row>
    <row r="32" s="56" customFormat="true" ht="116.25" hidden="false" customHeight="true" outlineLevel="0" collapsed="false">
      <c r="A32" s="77" t="s">
        <v>166</v>
      </c>
      <c r="B32" s="78" t="n">
        <v>150101</v>
      </c>
      <c r="C32" s="68" t="s">
        <v>167</v>
      </c>
      <c r="D32" s="48" t="s">
        <v>185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4"/>
      <c r="K32" s="273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88.5" hidden="false" customHeight="true" outlineLevel="0" collapsed="false">
      <c r="A33" s="77" t="s">
        <v>169</v>
      </c>
      <c r="B33" s="78" t="n">
        <v>150101</v>
      </c>
      <c r="C33" s="68" t="s">
        <v>167</v>
      </c>
      <c r="D33" s="48" t="s">
        <v>186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4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true" customHeight="true" outlineLevel="0" collapsed="false">
      <c r="A34" s="77"/>
      <c r="B34" s="78"/>
      <c r="C34" s="68"/>
      <c r="D34" s="79"/>
      <c r="E34" s="74"/>
      <c r="F34" s="50"/>
      <c r="G34" s="51"/>
      <c r="H34" s="265" t="n">
        <f aca="false">+I34+L34</f>
        <v>0</v>
      </c>
      <c r="I34" s="265"/>
      <c r="J34" s="274"/>
      <c r="K34" s="273"/>
      <c r="L34" s="41"/>
      <c r="M34" s="85"/>
      <c r="N34" s="86"/>
      <c r="O34" s="87"/>
    </row>
    <row r="35" s="56" customFormat="true" ht="119.25" hidden="true" customHeight="true" outlineLevel="0" collapsed="false">
      <c r="A35" s="77"/>
      <c r="B35" s="78"/>
      <c r="C35" s="68"/>
      <c r="D35" s="79"/>
      <c r="E35" s="74"/>
      <c r="F35" s="50"/>
      <c r="G35" s="51"/>
      <c r="H35" s="265" t="n">
        <f aca="false">+I35+L35</f>
        <v>0</v>
      </c>
      <c r="I35" s="265"/>
      <c r="J35" s="274"/>
      <c r="K35" s="273"/>
      <c r="L35" s="41"/>
      <c r="M35" s="85"/>
      <c r="N35" s="86"/>
      <c r="O35" s="87"/>
    </row>
    <row r="36" s="56" customFormat="true" ht="119.25" hidden="true" customHeight="true" outlineLevel="0" collapsed="false">
      <c r="A36" s="77"/>
      <c r="B36" s="78"/>
      <c r="C36" s="68"/>
      <c r="D36" s="79"/>
      <c r="E36" s="74"/>
      <c r="F36" s="50"/>
      <c r="G36" s="51"/>
      <c r="H36" s="265" t="n">
        <f aca="false">+I36+L36</f>
        <v>0</v>
      </c>
      <c r="I36" s="265"/>
      <c r="J36" s="274"/>
      <c r="K36" s="273"/>
      <c r="L36" s="41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265" t="n">
        <f aca="false">+I37+L37</f>
        <v>0</v>
      </c>
      <c r="I37" s="265"/>
      <c r="J37" s="274"/>
      <c r="K37" s="273"/>
      <c r="L37" s="41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265" t="n">
        <f aca="false">+I38+L38</f>
        <v>0</v>
      </c>
      <c r="I38" s="265"/>
      <c r="J38" s="274"/>
      <c r="K38" s="273"/>
      <c r="L38" s="41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265" t="n">
        <f aca="false">+I39+L39</f>
        <v>0</v>
      </c>
      <c r="I39" s="265"/>
      <c r="J39" s="274"/>
      <c r="K39" s="273"/>
      <c r="L39" s="41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4"/>
      <c r="K40" s="273"/>
      <c r="L40" s="41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4"/>
      <c r="K41" s="273"/>
      <c r="L41" s="41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4"/>
      <c r="K42" s="273"/>
      <c r="L42" s="41"/>
      <c r="M42" s="85"/>
      <c r="N42" s="86"/>
      <c r="O42" s="87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3"/>
      <c r="L44" s="41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87</v>
      </c>
      <c r="E45" s="74"/>
      <c r="F45" s="50"/>
      <c r="G45" s="51"/>
      <c r="H45" s="265" t="n">
        <f aca="false">+I45+L45</f>
        <v>0</v>
      </c>
      <c r="I45" s="275"/>
      <c r="J45" s="275"/>
      <c r="K45" s="273"/>
      <c r="L45" s="276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3"/>
      <c r="L46" s="277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78" t="n">
        <f aca="false">+J47+K47</f>
        <v>0</v>
      </c>
      <c r="J47" s="59"/>
      <c r="K47" s="273"/>
      <c r="L47" s="41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78" t="n">
        <f aca="false">+J48+K48</f>
        <v>0</v>
      </c>
      <c r="J48" s="59"/>
      <c r="K48" s="273"/>
      <c r="L48" s="41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78" t="n">
        <f aca="false">+J49+K49</f>
        <v>0</v>
      </c>
      <c r="J49" s="59"/>
      <c r="K49" s="273"/>
      <c r="L49" s="4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78" t="n">
        <f aca="false">+J50+K50</f>
        <v>0</v>
      </c>
      <c r="J50" s="59"/>
      <c r="K50" s="273"/>
      <c r="L50" s="41"/>
    </row>
    <row r="51" s="56" customFormat="true" ht="129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78" t="n">
        <f aca="false">+J51+K51</f>
        <v>0</v>
      </c>
      <c r="J51" s="59"/>
      <c r="K51" s="273"/>
      <c r="L51" s="4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79" t="n">
        <f aca="false">+I52+L52</f>
        <v>0</v>
      </c>
      <c r="I52" s="267" t="n">
        <f aca="false">+J52+K52</f>
        <v>0</v>
      </c>
      <c r="J52" s="66"/>
      <c r="K52" s="273"/>
      <c r="L52" s="28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78" t="n">
        <f aca="false">+J53+K53</f>
        <v>0</v>
      </c>
      <c r="J53" s="59"/>
      <c r="K53" s="273"/>
      <c r="L53" s="4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3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3"/>
      <c r="L55" s="277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78" t="n">
        <f aca="false">+J56+K56</f>
        <v>0</v>
      </c>
      <c r="J56" s="59"/>
      <c r="K56" s="268"/>
      <c r="L56" s="4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78" t="n">
        <f aca="false">+J57+K57</f>
        <v>0</v>
      </c>
      <c r="J57" s="59"/>
      <c r="K57" s="268"/>
      <c r="L57" s="4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78" t="n">
        <f aca="false">+J58+K58</f>
        <v>0</v>
      </c>
      <c r="J58" s="59"/>
      <c r="K58" s="273"/>
      <c r="L58" s="4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78" t="n">
        <f aca="false">+J59+K59</f>
        <v>0</v>
      </c>
      <c r="J59" s="59"/>
      <c r="K59" s="273"/>
      <c r="L59" s="4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79" t="n">
        <f aca="false">+I60+L60</f>
        <v>0</v>
      </c>
      <c r="I60" s="267" t="n">
        <f aca="false">+J60+K60</f>
        <v>0</v>
      </c>
      <c r="J60" s="66"/>
      <c r="K60" s="268"/>
      <c r="L60" s="28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78" t="n">
        <f aca="false">+J61+K61</f>
        <v>0</v>
      </c>
      <c r="J61" s="59"/>
      <c r="K61" s="273"/>
      <c r="L61" s="4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77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78" t="n">
        <f aca="false">+J69+K69</f>
        <v>0</v>
      </c>
      <c r="J69" s="59"/>
      <c r="K69" s="273"/>
      <c r="L69" s="4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78" t="n">
        <f aca="false">+J70+K70</f>
        <v>0</v>
      </c>
      <c r="J70" s="59"/>
      <c r="K70" s="126"/>
      <c r="L70" s="41"/>
    </row>
    <row r="71" s="56" customFormat="true" ht="43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78" t="n">
        <f aca="false">+J71+K71</f>
        <v>0</v>
      </c>
      <c r="J71" s="59"/>
      <c r="K71" s="126"/>
      <c r="L71" s="41"/>
    </row>
    <row r="72" s="56" customFormat="true" ht="57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</row>
    <row r="73" s="56" customFormat="true" ht="29.2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78" t="n">
        <f aca="false">+J73+K73</f>
        <v>0</v>
      </c>
      <c r="J73" s="59"/>
      <c r="K73" s="126"/>
      <c r="L73" s="4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78" t="n">
        <f aca="false">+J74+K74</f>
        <v>0</v>
      </c>
      <c r="J74" s="59"/>
      <c r="K74" s="126"/>
      <c r="L74" s="4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78" t="n">
        <f aca="false">+J75+K75</f>
        <v>0</v>
      </c>
      <c r="J75" s="59"/>
      <c r="K75" s="126"/>
      <c r="L75" s="41"/>
    </row>
    <row r="76" s="56" customFormat="true" ht="29.2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78" t="n">
        <f aca="false">+J77+K77</f>
        <v>0</v>
      </c>
      <c r="J77" s="59"/>
      <c r="K77" s="273"/>
      <c r="L77" s="4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78" t="n">
        <f aca="false">+J78+K78</f>
        <v>0</v>
      </c>
      <c r="J78" s="66"/>
      <c r="K78" s="273"/>
      <c r="L78" s="28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78" t="n">
        <f aca="false">+J79+K79</f>
        <v>0</v>
      </c>
      <c r="J79" s="66"/>
      <c r="K79" s="273"/>
      <c r="L79" s="28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1" t="n">
        <f aca="false">SUM(H81:H83)</f>
        <v>0</v>
      </c>
      <c r="I80" s="136" t="n">
        <f aca="false">SUM(I81:I83)</f>
        <v>0</v>
      </c>
      <c r="J80" s="281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</row>
    <row r="81" s="56" customFormat="true" ht="43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78" t="n">
        <f aca="false">+J81+K81</f>
        <v>0</v>
      </c>
      <c r="J81" s="59"/>
      <c r="K81" s="273"/>
      <c r="L81" s="41"/>
    </row>
    <row r="82" s="56" customFormat="true" ht="43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78" t="n">
        <f aca="false">+J82+K82</f>
        <v>0</v>
      </c>
      <c r="J82" s="59"/>
      <c r="K82" s="273"/>
      <c r="L82" s="4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3"/>
      <c r="L83" s="277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1" t="n">
        <f aca="false">SUM(H85:H88)</f>
        <v>0</v>
      </c>
      <c r="I84" s="136" t="n">
        <f aca="false">SUM(I85:I88)</f>
        <v>0</v>
      </c>
      <c r="J84" s="281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78" t="n">
        <f aca="false">+J85+K85</f>
        <v>0</v>
      </c>
      <c r="J85" s="59"/>
      <c r="K85" s="273"/>
      <c r="L85" s="4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78" t="n">
        <f aca="false">+J86+K86</f>
        <v>0</v>
      </c>
      <c r="J86" s="59"/>
      <c r="K86" s="273"/>
      <c r="L86" s="4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78" t="n">
        <f aca="false">+J87+K87</f>
        <v>0</v>
      </c>
      <c r="J87" s="59"/>
      <c r="K87" s="273"/>
      <c r="L87" s="4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78" t="n">
        <f aca="false">+J88+K88</f>
        <v>0</v>
      </c>
      <c r="J88" s="59"/>
      <c r="K88" s="273"/>
      <c r="L88" s="4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</row>
    <row r="90" s="37" customFormat="true" ht="72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77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1" t="n">
        <f aca="false">SUM(H93:H105)</f>
        <v>0</v>
      </c>
      <c r="I92" s="136" t="n">
        <f aca="false">SUM(I93:I105)</f>
        <v>0</v>
      </c>
      <c r="J92" s="281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</row>
    <row r="93" s="155" customFormat="true" ht="43.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</row>
    <row r="94" s="155" customFormat="true" ht="17.2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2" t="n">
        <f aca="false">+J94+K94</f>
        <v>0</v>
      </c>
      <c r="J94" s="66"/>
      <c r="K94" s="268"/>
      <c r="L94" s="280"/>
    </row>
    <row r="95" s="155" customFormat="true" ht="43.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</row>
    <row r="96" s="155" customFormat="true" ht="17.2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77"/>
    </row>
    <row r="97" s="155" customFormat="true" ht="17.2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</row>
    <row r="98" s="155" customFormat="true" ht="17.2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</row>
    <row r="99" s="155" customFormat="true" ht="17.2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</row>
    <row r="100" s="155" customFormat="true" ht="29.2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</row>
    <row r="101" s="155" customFormat="true" ht="17.2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</row>
    <row r="102" s="155" customFormat="true" ht="17.2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</row>
    <row r="103" s="155" customFormat="true" ht="43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3" t="n">
        <f aca="false">+J107+K107</f>
        <v>0</v>
      </c>
      <c r="J107" s="173"/>
      <c r="K107" s="126"/>
      <c r="L107" s="28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2" t="n">
        <f aca="false">+J108+K108</f>
        <v>0</v>
      </c>
      <c r="J108" s="180"/>
      <c r="K108" s="126"/>
      <c r="L108" s="247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1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2" t="n">
        <f aca="false">+J110+K110</f>
        <v>0</v>
      </c>
      <c r="J110" s="180"/>
      <c r="K110" s="126"/>
      <c r="L110" s="247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3" t="n">
        <f aca="false">+J112+K112</f>
        <v>0</v>
      </c>
      <c r="J112" s="173"/>
      <c r="K112" s="126"/>
      <c r="L112" s="28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1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3" t="n">
        <f aca="false">+J114+K114</f>
        <v>0</v>
      </c>
      <c r="J114" s="173"/>
      <c r="K114" s="126"/>
      <c r="L114" s="28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2" t="n">
        <f aca="false">+J115+K115</f>
        <v>0</v>
      </c>
      <c r="J115" s="180"/>
      <c r="K115" s="126"/>
      <c r="L115" s="247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1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85" t="n">
        <f aca="false">+I117+L117</f>
        <v>0</v>
      </c>
      <c r="I117" s="191" t="n">
        <f aca="false">+J117+K117</f>
        <v>0</v>
      </c>
      <c r="J117" s="195"/>
      <c r="K117" s="200"/>
      <c r="L117" s="170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86" t="n">
        <f aca="false">+I118+L118</f>
        <v>0</v>
      </c>
      <c r="I118" s="263" t="n">
        <f aca="false">+J118+K118</f>
        <v>0</v>
      </c>
      <c r="J118" s="98"/>
      <c r="K118" s="126"/>
      <c r="L118" s="277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87" t="n">
        <f aca="false">+I119+L119</f>
        <v>0</v>
      </c>
      <c r="I119" s="282" t="n">
        <f aca="false">+J119+K119</f>
        <v>0</v>
      </c>
      <c r="J119" s="180"/>
      <c r="K119" s="126"/>
      <c r="L119" s="247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1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85" t="n">
        <f aca="false">+I121+L121</f>
        <v>0</v>
      </c>
      <c r="I121" s="191" t="n">
        <f aca="false">+J121+K121</f>
        <v>0</v>
      </c>
      <c r="J121" s="195"/>
      <c r="K121" s="200"/>
      <c r="L121" s="170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1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85" t="n">
        <f aca="false">+I123+L123</f>
        <v>0</v>
      </c>
      <c r="I123" s="191" t="n">
        <f aca="false">+J123+K123</f>
        <v>0</v>
      </c>
      <c r="J123" s="195"/>
      <c r="K123" s="200"/>
      <c r="L123" s="170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1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85" t="n">
        <f aca="false">+I125+L125</f>
        <v>0</v>
      </c>
      <c r="I125" s="191" t="n">
        <f aca="false">+J125+K125</f>
        <v>0</v>
      </c>
      <c r="J125" s="195"/>
      <c r="K125" s="200"/>
      <c r="L125" s="170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1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85" t="n">
        <f aca="false">+I127+L127</f>
        <v>0</v>
      </c>
      <c r="I127" s="191" t="n">
        <f aca="false">+J127+K127</f>
        <v>0</v>
      </c>
      <c r="J127" s="195"/>
      <c r="K127" s="200"/>
      <c r="L127" s="170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1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88" t="n">
        <f aca="false">+I129+L129</f>
        <v>0</v>
      </c>
      <c r="I129" s="182" t="n">
        <f aca="false">+J129+K129</f>
        <v>0</v>
      </c>
      <c r="J129" s="209"/>
      <c r="K129" s="200"/>
      <c r="L129" s="289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458.872</v>
      </c>
      <c r="I130" s="33" t="n">
        <f aca="false">+I16+I80+I84+I89+I92+I106+I109+I111+I113+I116+I120+I122+I124+I128+I126</f>
        <v>2069.8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0" t="n">
        <f aca="false">+L16+L80+L84+L89+L92+L106+L109+L111+L113+L116+L120+L122+L124+L128+L126</f>
        <v>389</v>
      </c>
    </row>
    <row r="131" customFormat="false" ht="24" hidden="fals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458.872</v>
      </c>
      <c r="I133" s="213" t="n">
        <f aca="false">+I130-I132</f>
        <v>2069.8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54.75" hidden="false" customHeight="true" outlineLevel="0" collapsed="false">
      <c r="A136" s="1"/>
      <c r="C136" s="218" t="s">
        <v>188</v>
      </c>
      <c r="E136" s="219"/>
      <c r="F136" s="218"/>
      <c r="G136" s="15" t="s">
        <v>189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519</v>
      </c>
      <c r="I143" s="226" t="n">
        <f aca="false">SUM(I144:I146)</f>
        <v>32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519</v>
      </c>
      <c r="I144" s="229" t="n">
        <f aca="false">+I25+I82</f>
        <v>32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8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04-24T07:13:02Z</cp:lastPrinted>
  <dcterms:modified xsi:type="dcterms:W3CDTF">2014-04-24T07:13:06Z</dcterms:modified>
  <cp:revision>0</cp:revision>
  <dc:subject/>
  <dc:title/>
</cp:coreProperties>
</file>