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7)" sheetId="1" state="visible" r:id="rId2"/>
  </sheets>
  <definedNames>
    <definedName function="false" hidden="false" localSheetId="0" name="_xlnm.Print_Area" vbProcedure="false">'Додаток 8  (7)'!$A$1:$L$274</definedName>
    <definedName function="false" hidden="false" localSheetId="0" name="_xlnm.Print_Titles" vbProcedure="false">'Додаток 8  (7)'!$16:$17</definedName>
    <definedName function="false" hidden="true" localSheetId="0" name="_xlnm._FilterDatabase" vbProcedure="false">'Додаток 8  (7)'!$A$18:$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87">
  <si>
    <t xml:space="preserve">Додаток  7</t>
  </si>
  <si>
    <t xml:space="preserve">до   рішення виконавчого комітету  Щастинської міської ради</t>
  </si>
  <si>
    <t xml:space="preserve">від   24.09.2015   №  41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5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3110</t>
  </si>
  <si>
    <t xml:space="preserve">010116</t>
  </si>
  <si>
    <t xml:space="preserve">Органи місцевого самоврядування</t>
  </si>
  <si>
    <t xml:space="preserve">Придбання обладнання і предметів довгострокового користування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и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3131</t>
  </si>
  <si>
    <t xml:space="preserve">100102</t>
  </si>
  <si>
    <t xml:space="preserve">Капітальний ремонт  житлового фонду місцевих органів влади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Советской,5</t>
  </si>
  <si>
    <t xml:space="preserve">Капітальний ремонт житлового фонду м. Щастя по вул Гагаріна,6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Капітальний ремонт житлового фонду м. Щастя по кв. Енергетіков,19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2а</t>
  </si>
  <si>
    <t xml:space="preserve">Капітальний ремонт житлового фонду м. Щастя по вул.  Республіканській,4а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Республіканській,23а</t>
  </si>
  <si>
    <t xml:space="preserve">Капітальний ремонт житлового фонду м. Щастя по вул.  Республіканській,27</t>
  </si>
  <si>
    <t xml:space="preserve">Капітальний ремонт житлового фонду м. Щастя по вул. Матросова,4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Капітальний ремонт житлового фонду м. Щастя по вул. Ленина,9</t>
  </si>
  <si>
    <t xml:space="preserve">Капітальний ремонт житлового фонду м. Щастя по вул. Республіканській,1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житлового фонду м. Щастя по вул. Республіканській ,14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30</t>
  </si>
  <si>
    <t xml:space="preserve">3141</t>
  </si>
  <si>
    <t xml:space="preserve">Реконструкція житлового фонду м. Щастя по вул. Донецкой,42</t>
  </si>
  <si>
    <t xml:space="preserve">Реконструкція житлового фонду м. Щастя по вул. Дружби,12</t>
  </si>
  <si>
    <t xml:space="preserve">Реконструкція житлового фонду м. Щастя по вул. Дружби,14</t>
  </si>
  <si>
    <t xml:space="preserve">Реконструкція житлового фонду м. Щастя по вул. Дружби,22</t>
  </si>
  <si>
    <t xml:space="preserve">Реконструкція житлового фонду м. Щастя по вул. Комсомолькой,5</t>
  </si>
  <si>
    <t xml:space="preserve">Реконструкція  житлового фонду м. Щастя по вул. Комсомолькой,8</t>
  </si>
  <si>
    <t xml:space="preserve">Реконструкція  житлового фонду м. Щастя по вул. Комсомолькой,9</t>
  </si>
  <si>
    <t xml:space="preserve">Реконструкція   житлового фонду м. Щастя по вул.  Леніна,1</t>
  </si>
  <si>
    <t xml:space="preserve">Реконструкція  житлового фонду м. Щастя по вул.  Леніна,2</t>
  </si>
  <si>
    <t xml:space="preserve">Реконструкція  житлового фонду м. Щастя по вул.  Леніна,9</t>
  </si>
  <si>
    <t xml:space="preserve">Реконструкція  житлового фонду м. Щастя по вул.  Леніна,10</t>
  </si>
  <si>
    <t xml:space="preserve">Реконструкція житлового фонду м. Щастя по вул. Матросова,9</t>
  </si>
  <si>
    <t xml:space="preserve">Реконструкція житлового фонду м. Щастя по вул. Матросова,10</t>
  </si>
  <si>
    <t xml:space="preserve">Реконструкція житлового фонду м. Щастя по вул. Матросова,11</t>
  </si>
  <si>
    <t xml:space="preserve">Реконструкція житлового фонду м. Щастя по вул. Матросова,15</t>
  </si>
  <si>
    <t xml:space="preserve">Реконструкція житлового фонду м. Щастя по вул. Міра,9</t>
  </si>
  <si>
    <t xml:space="preserve">Реконструкція житлового фонду м. Щастя по вул.  Республіканській,4</t>
  </si>
  <si>
    <t xml:space="preserve">Реконструкція житлового фонду м. Щастя по вул.  Республіканській,7</t>
  </si>
  <si>
    <t xml:space="preserve">Реконструкція житлового фонду м. Щастя по вул.  Республіканській,8</t>
  </si>
  <si>
    <t xml:space="preserve">Реконструкція житлового фонду м. Щастя по вул.  Республіканській,12</t>
  </si>
  <si>
    <t xml:space="preserve">Реконструкція житлового фонду м. Щастя по вул.  Республіканській,16</t>
  </si>
  <si>
    <t xml:space="preserve">Реконструкція житлового фонду м. Щастя по вул.  Республіканській,17</t>
  </si>
  <si>
    <t xml:space="preserve">Реконструкція житлового фонду м. Щастя по вул.  Республіканській,19</t>
  </si>
  <si>
    <t xml:space="preserve">Реконструкція житлового фонду м. Щастя по вул.  Республіканській,21</t>
  </si>
  <si>
    <t xml:space="preserve">Реконструкція житлового фонду м. Щастя по вул.  Республіканській,24а</t>
  </si>
  <si>
    <t xml:space="preserve">Реконструкція житлового фонду м. Щастя по вул.  Республіканській,26</t>
  </si>
  <si>
    <t xml:space="preserve">Реконструкція житлового фонду м. Щастя по вул.  Республіканській,28</t>
  </si>
  <si>
    <t xml:space="preserve">Реконструкція житлового фонду м. Щастя по вул.  Республіканській,30</t>
  </si>
  <si>
    <t xml:space="preserve">Реконструкція житлового фонду м. Щастя по вул.  Республіканській,32</t>
  </si>
  <si>
    <t xml:space="preserve">Реконструкція житлового фонду м. Щастя по вул.  Советской,4</t>
  </si>
  <si>
    <t xml:space="preserve">Реконструкція житлового фонду м. Щастя по вул.  Советской,5</t>
  </si>
  <si>
    <t xml:space="preserve">Реконструкція житлового фонду м. Щастя по вул.  Советской,6</t>
  </si>
  <si>
    <t xml:space="preserve">Реконструкція житлового фонду м. Щастя по вул.  Советской,8</t>
  </si>
  <si>
    <t xml:space="preserve">Реконструкція житлового фонду м. Щастя по вул.  Советской,22</t>
  </si>
  <si>
    <t xml:space="preserve">Реконструкція житлового фонду м. Щастя по вул. Миру,9</t>
  </si>
  <si>
    <t xml:space="preserve">Реконструкція житлового фонду м. Щастя по вул. Леніна,3</t>
  </si>
  <si>
    <t xml:space="preserve">Реконструкція житлового фонду м. Щастя по вул. Леніна,6</t>
  </si>
  <si>
    <t xml:space="preserve">Реконструкція житлового фонду м. Щастя по вул. Леніна,7</t>
  </si>
  <si>
    <t xml:space="preserve">Реконструкція житлового фонду м. Щастя по вул. Леніна,8</t>
  </si>
  <si>
    <t xml:space="preserve">Реконструкція житлового фонду м. Щастя по вул. Дружби,26</t>
  </si>
  <si>
    <t xml:space="preserve">Реконструкція житлового фонду м. Щастя по вул.Дружби,38</t>
  </si>
  <si>
    <t xml:space="preserve">Реконструкція житлового фонду м. Щастя по вул. Советской,9</t>
  </si>
  <si>
    <t xml:space="preserve">Реконструкція житлового фонду м. Щастя по вул. Советской,11</t>
  </si>
  <si>
    <t xml:space="preserve">Реконструкція житлового фонду м. Щастя по вул. Советской,13</t>
  </si>
  <si>
    <t xml:space="preserve">Реконструкція житлового фонду м. Щастя по вул. Советской,12</t>
  </si>
  <si>
    <t xml:space="preserve">Реконструкція житлового фонду м. Щастя по вул. Советской,14</t>
  </si>
  <si>
    <t xml:space="preserve">Реконструкція житлового фонду м. Щастя по вул. Советской,16</t>
  </si>
  <si>
    <t xml:space="preserve">Реконструкція житлового фонду м. Щастя по вул. Советской,20</t>
  </si>
  <si>
    <t xml:space="preserve">Реконструкція житлового фонду м. Щастя по вул. Донецкой,28</t>
  </si>
  <si>
    <t xml:space="preserve">Реконструкція житлового фонду м. Щастя по вул. Донецкой,30</t>
  </si>
  <si>
    <t xml:space="preserve">Реконструкція житлового фонду м. Щастя по вул. Республиканской,1</t>
  </si>
  <si>
    <t xml:space="preserve">Реконструкція житлового фонду м. Щастя по вул. Республиканской,3</t>
  </si>
  <si>
    <t xml:space="preserve">Реконструкція житлового фонду м. Щастя по вул. Республиканской,5</t>
  </si>
  <si>
    <t xml:space="preserve">Реконструкція житлового фонду м. Щастя по вул. Республиканской,6</t>
  </si>
  <si>
    <t xml:space="preserve">Реконструкція житлового фонду м. Щастя по вул. Республиканской,9</t>
  </si>
  <si>
    <t xml:space="preserve">Реконструкція житлового фонду м. Щастя по вул. Республиканской,10</t>
  </si>
  <si>
    <t xml:space="preserve">Реконструкція житлового фонду м. Щастя по вул. Республиканской,18</t>
  </si>
  <si>
    <t xml:space="preserve">Реконструкція житлового фонду м. Щастя по вул. Республиканской,22</t>
  </si>
  <si>
    <t xml:space="preserve">Реконструкція житлового фонду м. Щастя по вул. Республиканской,27а</t>
  </si>
  <si>
    <t xml:space="preserve">Реконструкція житлового фонду м. Щастя по вул. Республиканской,33</t>
  </si>
  <si>
    <t xml:space="preserve">Реконструкція житлового фонду м. Щастя по вул. Республиканской,34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2133</t>
  </si>
  <si>
    <t xml:space="preserve">2143</t>
  </si>
  <si>
    <t xml:space="preserve">2144</t>
  </si>
  <si>
    <t xml:space="preserve">2123</t>
  </si>
  <si>
    <t xml:space="preserve">020</t>
  </si>
  <si>
    <t xml:space="preserve">2110</t>
  </si>
  <si>
    <t xml:space="preserve">2410</t>
  </si>
  <si>
    <t xml:space="preserve">030</t>
  </si>
  <si>
    <t xml:space="preserve">110</t>
  </si>
  <si>
    <t xml:space="preserve">080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  <si>
    <t xml:space="preserve">Реконструкція та реставрація будівель та споруд, які перебувають у комунальній власності територіальної громади (міська лікарня інфекційне відділення )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.5"/>
      <name val="Arial Cyr"/>
      <family val="0"/>
      <charset val="204"/>
    </font>
    <font>
      <b val="true"/>
      <sz val="18"/>
      <name val="Arial"/>
      <family val="2"/>
      <charset val="204"/>
    </font>
    <font>
      <sz val="12.5"/>
      <name val="Arial CYR"/>
      <family val="0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7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14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3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tru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4" t="s">
        <v>3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3" customFormat="true" ht="37.5" hidden="tru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3" customFormat="true" ht="17.2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true" outlineLevel="0" collapsed="false">
      <c r="G15" s="16"/>
      <c r="L15" s="17" t="s">
        <v>4</v>
      </c>
    </row>
    <row r="16" s="23" customFormat="true" ht="93" hidden="false" customHeight="true" outlineLevel="0" collapsed="false">
      <c r="A16" s="18" t="s">
        <v>5</v>
      </c>
      <c r="B16" s="19" t="s">
        <v>6</v>
      </c>
      <c r="C16" s="19" t="s">
        <v>7</v>
      </c>
      <c r="D16" s="20" t="s">
        <v>8</v>
      </c>
      <c r="E16" s="21" t="s">
        <v>9</v>
      </c>
      <c r="F16" s="21" t="s">
        <v>10</v>
      </c>
      <c r="G16" s="21" t="s">
        <v>11</v>
      </c>
      <c r="H16" s="22" t="s">
        <v>12</v>
      </c>
      <c r="I16" s="22" t="s">
        <v>13</v>
      </c>
      <c r="J16" s="22"/>
      <c r="K16" s="22"/>
      <c r="L16" s="22"/>
    </row>
    <row r="17" s="23" customFormat="true" ht="89.25" hidden="false" customHeight="true" outlineLevel="0" collapsed="false">
      <c r="A17" s="18"/>
      <c r="B17" s="24" t="s">
        <v>14</v>
      </c>
      <c r="C17" s="24" t="s">
        <v>15</v>
      </c>
      <c r="D17" s="20"/>
      <c r="E17" s="21"/>
      <c r="F17" s="21"/>
      <c r="G17" s="21"/>
      <c r="H17" s="22"/>
      <c r="I17" s="25" t="s">
        <v>16</v>
      </c>
      <c r="J17" s="26"/>
      <c r="K17" s="27" t="s">
        <v>17</v>
      </c>
      <c r="L17" s="25" t="s">
        <v>18</v>
      </c>
    </row>
    <row r="18" s="35" customFormat="true" ht="29.25" hidden="false" customHeight="true" outlineLevel="0" collapsed="false">
      <c r="A18" s="28" t="s">
        <v>19</v>
      </c>
      <c r="B18" s="28" t="s">
        <v>20</v>
      </c>
      <c r="C18" s="28"/>
      <c r="D18" s="29"/>
      <c r="E18" s="30" t="n">
        <f aca="false">SUM(E20:E173)</f>
        <v>0</v>
      </c>
      <c r="F18" s="31"/>
      <c r="G18" s="32" t="n">
        <f aca="false">SUM(G20:G173)</f>
        <v>0</v>
      </c>
      <c r="H18" s="33" t="n">
        <f aca="false">SUM(H20:H173)</f>
        <v>34337.127</v>
      </c>
      <c r="I18" s="30" t="n">
        <f aca="false">SUM(I20:I173)</f>
        <v>33663.327</v>
      </c>
      <c r="J18" s="32" t="n">
        <f aca="false">SUM(J20:J173)</f>
        <v>0</v>
      </c>
      <c r="K18" s="34" t="n">
        <f aca="false">SUM(K20:K173)</f>
        <v>654.366</v>
      </c>
      <c r="L18" s="30" t="n">
        <f aca="false">SUM(L20:L173)</f>
        <v>673.8</v>
      </c>
    </row>
    <row r="19" s="35" customFormat="true" ht="17.25" hidden="true" customHeight="true" outlineLevel="0" collapsed="false">
      <c r="A19" s="36"/>
      <c r="B19" s="36"/>
      <c r="C19" s="36"/>
      <c r="D19" s="37"/>
      <c r="E19" s="38"/>
      <c r="F19" s="39"/>
      <c r="G19" s="40"/>
      <c r="H19" s="41"/>
      <c r="I19" s="41"/>
      <c r="J19" s="40"/>
      <c r="K19" s="42"/>
      <c r="L19" s="43"/>
    </row>
    <row r="20" s="57" customFormat="true" ht="78" hidden="false" customHeight="true" outlineLevel="0" collapsed="false">
      <c r="A20" s="44" t="s">
        <v>21</v>
      </c>
      <c r="B20" s="45" t="n">
        <v>150101</v>
      </c>
      <c r="C20" s="46" t="s">
        <v>22</v>
      </c>
      <c r="D20" s="47" t="s">
        <v>23</v>
      </c>
      <c r="E20" s="48"/>
      <c r="F20" s="49"/>
      <c r="G20" s="50"/>
      <c r="H20" s="51" t="n">
        <f aca="false">+I20+L20</f>
        <v>673.8</v>
      </c>
      <c r="I20" s="52"/>
      <c r="J20" s="53"/>
      <c r="K20" s="54"/>
      <c r="L20" s="55" t="n">
        <v>673.8</v>
      </c>
      <c r="M20" s="56"/>
      <c r="N20" s="56"/>
      <c r="O20" s="56"/>
    </row>
    <row r="21" s="57" customFormat="true" ht="36.75" hidden="false" customHeight="true" outlineLevel="0" collapsed="false">
      <c r="A21" s="58" t="s">
        <v>24</v>
      </c>
      <c r="B21" s="59" t="s">
        <v>25</v>
      </c>
      <c r="C21" s="60" t="s">
        <v>26</v>
      </c>
      <c r="D21" s="47" t="s">
        <v>27</v>
      </c>
      <c r="E21" s="48"/>
      <c r="F21" s="49"/>
      <c r="G21" s="50"/>
      <c r="H21" s="61" t="n">
        <f aca="false">+I21+L21</f>
        <v>180</v>
      </c>
      <c r="I21" s="62" t="n">
        <f aca="false">60+20+100</f>
        <v>180</v>
      </c>
      <c r="J21" s="63"/>
      <c r="K21" s="64"/>
      <c r="L21" s="61"/>
      <c r="M21" s="65"/>
      <c r="N21" s="65"/>
      <c r="O21" s="65"/>
    </row>
    <row r="22" s="57" customFormat="true" ht="71.25" hidden="false" customHeight="true" outlineLevel="0" collapsed="false">
      <c r="A22" s="58" t="s">
        <v>21</v>
      </c>
      <c r="B22" s="45" t="n">
        <v>150101</v>
      </c>
      <c r="C22" s="66" t="s">
        <v>28</v>
      </c>
      <c r="D22" s="47" t="s">
        <v>29</v>
      </c>
      <c r="E22" s="48"/>
      <c r="F22" s="67"/>
      <c r="G22" s="68"/>
      <c r="H22" s="61" t="n">
        <f aca="false">+I22+L22</f>
        <v>0.36</v>
      </c>
      <c r="I22" s="62" t="n">
        <v>0.36</v>
      </c>
      <c r="J22" s="63"/>
      <c r="K22" s="69"/>
      <c r="L22" s="61"/>
      <c r="M22" s="65"/>
      <c r="N22" s="65"/>
      <c r="O22" s="65"/>
    </row>
    <row r="23" s="57" customFormat="true" ht="71.25" hidden="false" customHeight="true" outlineLevel="0" collapsed="false">
      <c r="A23" s="58" t="s">
        <v>21</v>
      </c>
      <c r="B23" s="45" t="n">
        <v>150101</v>
      </c>
      <c r="C23" s="66" t="s">
        <v>28</v>
      </c>
      <c r="D23" s="47" t="s">
        <v>30</v>
      </c>
      <c r="E23" s="48"/>
      <c r="F23" s="67"/>
      <c r="G23" s="68"/>
      <c r="H23" s="61" t="n">
        <f aca="false">+I23+L23</f>
        <v>295</v>
      </c>
      <c r="I23" s="62" t="n">
        <v>295</v>
      </c>
      <c r="J23" s="63"/>
      <c r="K23" s="69"/>
      <c r="L23" s="61"/>
      <c r="M23" s="65"/>
      <c r="N23" s="65"/>
      <c r="O23" s="65"/>
    </row>
    <row r="24" s="57" customFormat="true" ht="78.75" hidden="false" customHeight="true" outlineLevel="0" collapsed="false">
      <c r="A24" s="58" t="s">
        <v>21</v>
      </c>
      <c r="B24" s="45" t="n">
        <v>150101</v>
      </c>
      <c r="C24" s="66" t="s">
        <v>28</v>
      </c>
      <c r="D24" s="47" t="s">
        <v>31</v>
      </c>
      <c r="E24" s="70"/>
      <c r="F24" s="49"/>
      <c r="G24" s="50"/>
      <c r="H24" s="61" t="n">
        <f aca="false">+I24+L24</f>
        <v>14.5</v>
      </c>
      <c r="I24" s="62" t="n">
        <v>14.5</v>
      </c>
      <c r="J24" s="63"/>
      <c r="K24" s="64"/>
      <c r="L24" s="61"/>
      <c r="M24" s="65"/>
      <c r="N24" s="65"/>
      <c r="O24" s="65"/>
    </row>
    <row r="25" s="57" customFormat="true" ht="59.25" hidden="false" customHeight="true" outlineLevel="0" collapsed="false">
      <c r="A25" s="58" t="s">
        <v>32</v>
      </c>
      <c r="B25" s="45" t="n">
        <v>150101</v>
      </c>
      <c r="C25" s="60" t="s">
        <v>22</v>
      </c>
      <c r="D25" s="47" t="s">
        <v>33</v>
      </c>
      <c r="E25" s="70"/>
      <c r="F25" s="49"/>
      <c r="G25" s="50"/>
      <c r="H25" s="61" t="n">
        <f aca="false">+I25</f>
        <v>604.4</v>
      </c>
      <c r="I25" s="62" t="n">
        <v>604.4</v>
      </c>
      <c r="J25" s="62"/>
      <c r="K25" s="64"/>
      <c r="L25" s="61"/>
      <c r="M25" s="65"/>
      <c r="N25" s="65"/>
      <c r="O25" s="65"/>
    </row>
    <row r="26" s="57" customFormat="true" ht="39" hidden="false" customHeight="true" outlineLevel="0" collapsed="false">
      <c r="A26" s="58" t="s">
        <v>34</v>
      </c>
      <c r="B26" s="59" t="s">
        <v>35</v>
      </c>
      <c r="C26" s="60" t="s">
        <v>22</v>
      </c>
      <c r="D26" s="47" t="s">
        <v>36</v>
      </c>
      <c r="E26" s="70"/>
      <c r="F26" s="49"/>
      <c r="G26" s="50"/>
      <c r="H26" s="61" t="n">
        <f aca="false">+I26</f>
        <v>2442.73</v>
      </c>
      <c r="I26" s="62" t="n">
        <v>2442.73</v>
      </c>
      <c r="J26" s="71"/>
      <c r="K26" s="64" t="n">
        <v>15</v>
      </c>
      <c r="L26" s="61"/>
      <c r="M26" s="72"/>
      <c r="N26" s="72"/>
      <c r="O26" s="72"/>
      <c r="P26" s="72"/>
      <c r="Q26" s="73"/>
      <c r="R26" s="73"/>
      <c r="S26" s="73"/>
    </row>
    <row r="27" s="57" customFormat="true" ht="42.75" hidden="false" customHeight="true" outlineLevel="0" collapsed="false">
      <c r="A27" s="58" t="s">
        <v>37</v>
      </c>
      <c r="B27" s="59" t="s">
        <v>38</v>
      </c>
      <c r="C27" s="60" t="s">
        <v>39</v>
      </c>
      <c r="D27" s="47" t="s">
        <v>40</v>
      </c>
      <c r="E27" s="48"/>
      <c r="F27" s="49"/>
      <c r="G27" s="50"/>
      <c r="H27" s="61" t="n">
        <f aca="false">+I27+L27</f>
        <v>1.236</v>
      </c>
      <c r="I27" s="62" t="n">
        <v>1.236</v>
      </c>
      <c r="J27" s="62"/>
      <c r="K27" s="64"/>
      <c r="L27" s="61"/>
      <c r="M27" s="65"/>
      <c r="N27" s="65"/>
      <c r="O27" s="65"/>
    </row>
    <row r="28" s="57" customFormat="true" ht="46.5" hidden="false" customHeight="true" outlineLevel="0" collapsed="false">
      <c r="A28" s="74" t="s">
        <v>37</v>
      </c>
      <c r="B28" s="59" t="s">
        <v>38</v>
      </c>
      <c r="C28" s="60" t="s">
        <v>39</v>
      </c>
      <c r="D28" s="47" t="s">
        <v>40</v>
      </c>
      <c r="E28" s="48"/>
      <c r="F28" s="49"/>
      <c r="G28" s="50"/>
      <c r="H28" s="61" t="n">
        <f aca="false">+I28+L28</f>
        <v>298.6</v>
      </c>
      <c r="I28" s="62" t="n">
        <v>298.6</v>
      </c>
      <c r="J28" s="62"/>
      <c r="K28" s="75"/>
      <c r="L28" s="61"/>
      <c r="M28" s="65"/>
      <c r="N28" s="65"/>
      <c r="O28" s="65"/>
    </row>
    <row r="29" s="57" customFormat="true" ht="51.75" hidden="false" customHeight="true" outlineLevel="0" collapsed="false">
      <c r="A29" s="74" t="s">
        <v>34</v>
      </c>
      <c r="B29" s="59" t="s">
        <v>38</v>
      </c>
      <c r="C29" s="60" t="s">
        <v>39</v>
      </c>
      <c r="D29" s="47" t="s">
        <v>40</v>
      </c>
      <c r="E29" s="48"/>
      <c r="F29" s="49"/>
      <c r="G29" s="50"/>
      <c r="H29" s="61" t="n">
        <f aca="false">+I29+L29</f>
        <v>496.3</v>
      </c>
      <c r="I29" s="62" t="n">
        <v>496.3</v>
      </c>
      <c r="J29" s="71"/>
      <c r="K29" s="64" t="n">
        <v>19.2</v>
      </c>
      <c r="L29" s="61"/>
      <c r="M29" s="65"/>
      <c r="N29" s="65"/>
      <c r="O29" s="65"/>
    </row>
    <row r="30" s="57" customFormat="true" ht="51.75" hidden="false" customHeight="true" outlineLevel="0" collapsed="false">
      <c r="A30" s="74" t="s">
        <v>34</v>
      </c>
      <c r="B30" s="59" t="s">
        <v>38</v>
      </c>
      <c r="C30" s="60" t="s">
        <v>39</v>
      </c>
      <c r="D30" s="47" t="s">
        <v>41</v>
      </c>
      <c r="E30" s="48"/>
      <c r="F30" s="49"/>
      <c r="G30" s="50"/>
      <c r="H30" s="61" t="n">
        <f aca="false">+I30+L30</f>
        <v>580</v>
      </c>
      <c r="I30" s="62" t="n">
        <f aca="false">460+120</f>
        <v>580</v>
      </c>
      <c r="J30" s="71"/>
      <c r="K30" s="64"/>
      <c r="L30" s="61"/>
      <c r="M30" s="65"/>
      <c r="N30" s="76"/>
      <c r="O30" s="76"/>
    </row>
    <row r="31" s="57" customFormat="true" ht="50.25" hidden="false" customHeight="true" outlineLevel="0" collapsed="false">
      <c r="A31" s="74" t="s">
        <v>34</v>
      </c>
      <c r="B31" s="59" t="s">
        <v>38</v>
      </c>
      <c r="C31" s="60" t="s">
        <v>39</v>
      </c>
      <c r="D31" s="47" t="s">
        <v>42</v>
      </c>
      <c r="E31" s="48"/>
      <c r="F31" s="49"/>
      <c r="G31" s="50"/>
      <c r="H31" s="61" t="n">
        <f aca="false">+I31+L31</f>
        <v>560</v>
      </c>
      <c r="I31" s="62" t="n">
        <v>560</v>
      </c>
      <c r="J31" s="71"/>
      <c r="K31" s="64"/>
      <c r="L31" s="61"/>
      <c r="M31" s="65"/>
      <c r="N31" s="65"/>
      <c r="O31" s="65"/>
    </row>
    <row r="32" s="57" customFormat="true" ht="48" hidden="false" customHeight="true" outlineLevel="0" collapsed="false">
      <c r="A32" s="74" t="s">
        <v>34</v>
      </c>
      <c r="B32" s="59" t="s">
        <v>38</v>
      </c>
      <c r="C32" s="60" t="s">
        <v>39</v>
      </c>
      <c r="D32" s="47" t="s">
        <v>43</v>
      </c>
      <c r="E32" s="48"/>
      <c r="F32" s="49"/>
      <c r="G32" s="50"/>
      <c r="H32" s="61" t="n">
        <f aca="false">+I32+L32</f>
        <v>427</v>
      </c>
      <c r="I32" s="62" t="n">
        <v>427</v>
      </c>
      <c r="J32" s="71"/>
      <c r="K32" s="75"/>
      <c r="L32" s="61"/>
      <c r="M32" s="65"/>
      <c r="N32" s="65"/>
      <c r="O32" s="65"/>
    </row>
    <row r="33" s="57" customFormat="true" ht="48" hidden="false" customHeight="true" outlineLevel="0" collapsed="false">
      <c r="A33" s="74" t="s">
        <v>34</v>
      </c>
      <c r="B33" s="59" t="s">
        <v>38</v>
      </c>
      <c r="C33" s="60" t="s">
        <v>39</v>
      </c>
      <c r="D33" s="47" t="s">
        <v>44</v>
      </c>
      <c r="E33" s="48"/>
      <c r="F33" s="49"/>
      <c r="G33" s="50"/>
      <c r="H33" s="61" t="n">
        <f aca="false">+I33+L33</f>
        <v>161.587</v>
      </c>
      <c r="I33" s="62" t="n">
        <v>161.587</v>
      </c>
      <c r="J33" s="71"/>
      <c r="K33" s="75"/>
      <c r="L33" s="61"/>
      <c r="M33" s="65"/>
      <c r="N33" s="76"/>
      <c r="O33" s="76"/>
    </row>
    <row r="34" s="57" customFormat="true" ht="48" hidden="false" customHeight="true" outlineLevel="0" collapsed="false">
      <c r="A34" s="74" t="s">
        <v>34</v>
      </c>
      <c r="B34" s="59" t="s">
        <v>38</v>
      </c>
      <c r="C34" s="60" t="s">
        <v>39</v>
      </c>
      <c r="D34" s="47" t="s">
        <v>45</v>
      </c>
      <c r="E34" s="48"/>
      <c r="F34" s="49"/>
      <c r="G34" s="50"/>
      <c r="H34" s="61" t="n">
        <f aca="false">+I34+L34</f>
        <v>10</v>
      </c>
      <c r="I34" s="62" t="n">
        <v>10</v>
      </c>
      <c r="J34" s="71"/>
      <c r="K34" s="75"/>
      <c r="L34" s="61"/>
      <c r="M34" s="65"/>
      <c r="N34" s="76"/>
      <c r="O34" s="76"/>
    </row>
    <row r="35" s="57" customFormat="true" ht="48.75" hidden="false" customHeight="true" outlineLevel="0" collapsed="false">
      <c r="A35" s="74" t="s">
        <v>34</v>
      </c>
      <c r="B35" s="59" t="s">
        <v>38</v>
      </c>
      <c r="C35" s="60" t="s">
        <v>39</v>
      </c>
      <c r="D35" s="47" t="s">
        <v>46</v>
      </c>
      <c r="E35" s="48"/>
      <c r="F35" s="49"/>
      <c r="G35" s="50"/>
      <c r="H35" s="61" t="n">
        <f aca="false">+I35+L35</f>
        <v>460</v>
      </c>
      <c r="I35" s="62" t="n">
        <v>460</v>
      </c>
      <c r="J35" s="71"/>
      <c r="K35" s="64" t="n">
        <v>16</v>
      </c>
      <c r="L35" s="61"/>
      <c r="M35" s="65"/>
      <c r="N35" s="65"/>
      <c r="O35" s="65"/>
    </row>
    <row r="36" s="57" customFormat="true" ht="48.75" hidden="false" customHeight="true" outlineLevel="0" collapsed="false">
      <c r="A36" s="74" t="s">
        <v>34</v>
      </c>
      <c r="B36" s="45" t="n">
        <v>100102</v>
      </c>
      <c r="C36" s="60" t="s">
        <v>39</v>
      </c>
      <c r="D36" s="47" t="s">
        <v>47</v>
      </c>
      <c r="E36" s="48"/>
      <c r="F36" s="49"/>
      <c r="G36" s="50"/>
      <c r="H36" s="61" t="n">
        <f aca="false">+I36+L36</f>
        <v>62</v>
      </c>
      <c r="I36" s="62" t="n">
        <v>62</v>
      </c>
      <c r="J36" s="71"/>
      <c r="K36" s="75"/>
      <c r="L36" s="61"/>
      <c r="M36" s="65"/>
      <c r="N36" s="65"/>
      <c r="O36" s="65"/>
    </row>
    <row r="37" s="57" customFormat="true" ht="48.75" hidden="false" customHeight="true" outlineLevel="0" collapsed="false">
      <c r="A37" s="74" t="s">
        <v>34</v>
      </c>
      <c r="B37" s="45" t="n">
        <v>100102</v>
      </c>
      <c r="C37" s="60" t="s">
        <v>39</v>
      </c>
      <c r="D37" s="47" t="s">
        <v>48</v>
      </c>
      <c r="E37" s="48"/>
      <c r="F37" s="49"/>
      <c r="G37" s="50"/>
      <c r="H37" s="61" t="n">
        <f aca="false">+I37+L37</f>
        <v>60</v>
      </c>
      <c r="I37" s="62" t="n">
        <v>60</v>
      </c>
      <c r="J37" s="71"/>
      <c r="K37" s="75"/>
      <c r="L37" s="61"/>
      <c r="M37" s="65"/>
      <c r="N37" s="76"/>
      <c r="O37" s="76"/>
    </row>
    <row r="38" s="57" customFormat="true" ht="48.75" hidden="false" customHeight="true" outlineLevel="0" collapsed="false">
      <c r="A38" s="74" t="s">
        <v>34</v>
      </c>
      <c r="B38" s="45" t="n">
        <v>100102</v>
      </c>
      <c r="C38" s="60" t="s">
        <v>39</v>
      </c>
      <c r="D38" s="47" t="s">
        <v>49</v>
      </c>
      <c r="E38" s="48"/>
      <c r="F38" s="49"/>
      <c r="G38" s="50"/>
      <c r="H38" s="61" t="n">
        <f aca="false">+I38+L38</f>
        <v>15</v>
      </c>
      <c r="I38" s="62" t="n">
        <v>15</v>
      </c>
      <c r="J38" s="71"/>
      <c r="K38" s="75"/>
      <c r="L38" s="61"/>
      <c r="M38" s="65"/>
      <c r="N38" s="76"/>
      <c r="O38" s="76"/>
    </row>
    <row r="39" s="57" customFormat="true" ht="48.75" hidden="false" customHeight="true" outlineLevel="0" collapsed="false">
      <c r="A39" s="74" t="s">
        <v>34</v>
      </c>
      <c r="B39" s="45" t="n">
        <v>100102</v>
      </c>
      <c r="C39" s="60" t="s">
        <v>39</v>
      </c>
      <c r="D39" s="47" t="s">
        <v>50</v>
      </c>
      <c r="E39" s="48"/>
      <c r="F39" s="49"/>
      <c r="G39" s="50"/>
      <c r="H39" s="61" t="n">
        <f aca="false">+I39+L39</f>
        <v>63</v>
      </c>
      <c r="I39" s="62" t="n">
        <v>63</v>
      </c>
      <c r="J39" s="71"/>
      <c r="K39" s="75"/>
      <c r="L39" s="61"/>
      <c r="M39" s="65"/>
      <c r="N39" s="76"/>
      <c r="O39" s="76"/>
    </row>
    <row r="40" s="57" customFormat="true" ht="48.75" hidden="false" customHeight="true" outlineLevel="0" collapsed="false">
      <c r="A40" s="74" t="s">
        <v>34</v>
      </c>
      <c r="B40" s="45" t="n">
        <v>100102</v>
      </c>
      <c r="C40" s="60" t="s">
        <v>39</v>
      </c>
      <c r="D40" s="47" t="s">
        <v>51</v>
      </c>
      <c r="E40" s="48"/>
      <c r="F40" s="49"/>
      <c r="G40" s="50"/>
      <c r="H40" s="61" t="n">
        <f aca="false">+I40+L40</f>
        <v>58</v>
      </c>
      <c r="I40" s="62" t="n">
        <v>58</v>
      </c>
      <c r="J40" s="71"/>
      <c r="K40" s="75"/>
      <c r="L40" s="61"/>
      <c r="M40" s="65"/>
      <c r="N40" s="76"/>
      <c r="O40" s="76"/>
    </row>
    <row r="41" s="57" customFormat="true" ht="45.75" hidden="false" customHeight="true" outlineLevel="0" collapsed="false">
      <c r="A41" s="74" t="s">
        <v>34</v>
      </c>
      <c r="B41" s="45" t="n">
        <v>100102</v>
      </c>
      <c r="C41" s="60" t="s">
        <v>39</v>
      </c>
      <c r="D41" s="47" t="s">
        <v>52</v>
      </c>
      <c r="E41" s="48"/>
      <c r="F41" s="49"/>
      <c r="G41" s="50"/>
      <c r="H41" s="61" t="n">
        <f aca="false">+I41+L41</f>
        <v>57</v>
      </c>
      <c r="I41" s="62" t="n">
        <v>57</v>
      </c>
      <c r="J41" s="71"/>
      <c r="K41" s="75"/>
      <c r="L41" s="61"/>
      <c r="M41" s="65"/>
      <c r="N41" s="65"/>
      <c r="O41" s="65"/>
    </row>
    <row r="42" s="57" customFormat="true" ht="45.75" hidden="false" customHeight="true" outlineLevel="0" collapsed="false">
      <c r="A42" s="74" t="s">
        <v>34</v>
      </c>
      <c r="B42" s="45" t="n">
        <v>100102</v>
      </c>
      <c r="C42" s="60" t="s">
        <v>39</v>
      </c>
      <c r="D42" s="47" t="s">
        <v>53</v>
      </c>
      <c r="E42" s="48"/>
      <c r="F42" s="49"/>
      <c r="G42" s="50"/>
      <c r="H42" s="61" t="n">
        <f aca="false">+I42+L42</f>
        <v>98</v>
      </c>
      <c r="I42" s="62" t="n">
        <v>98</v>
      </c>
      <c r="J42" s="71"/>
      <c r="K42" s="75"/>
      <c r="L42" s="61"/>
      <c r="M42" s="65"/>
      <c r="N42" s="76"/>
      <c r="O42" s="76"/>
    </row>
    <row r="43" s="57" customFormat="true" ht="45.75" hidden="false" customHeight="true" outlineLevel="0" collapsed="false">
      <c r="A43" s="74" t="s">
        <v>34</v>
      </c>
      <c r="B43" s="45" t="n">
        <v>100102</v>
      </c>
      <c r="C43" s="60" t="s">
        <v>39</v>
      </c>
      <c r="D43" s="47" t="s">
        <v>54</v>
      </c>
      <c r="E43" s="48"/>
      <c r="F43" s="49"/>
      <c r="G43" s="50"/>
      <c r="H43" s="61" t="n">
        <f aca="false">+I43+L43</f>
        <v>30</v>
      </c>
      <c r="I43" s="62" t="n">
        <v>30</v>
      </c>
      <c r="J43" s="71"/>
      <c r="K43" s="75"/>
      <c r="L43" s="61"/>
      <c r="M43" s="65"/>
      <c r="N43" s="76"/>
      <c r="O43" s="76"/>
    </row>
    <row r="44" s="57" customFormat="true" ht="45.75" hidden="false" customHeight="true" outlineLevel="0" collapsed="false">
      <c r="A44" s="58" t="s">
        <v>34</v>
      </c>
      <c r="B44" s="45" t="n">
        <v>100102</v>
      </c>
      <c r="C44" s="60" t="s">
        <v>39</v>
      </c>
      <c r="D44" s="47" t="s">
        <v>55</v>
      </c>
      <c r="E44" s="48"/>
      <c r="F44" s="49"/>
      <c r="G44" s="50"/>
      <c r="H44" s="61" t="n">
        <f aca="false">+I44+L44</f>
        <v>501</v>
      </c>
      <c r="I44" s="62" t="n">
        <f aca="false">165+46+290</f>
        <v>501</v>
      </c>
      <c r="J44" s="71"/>
      <c r="K44" s="75"/>
      <c r="L44" s="61"/>
      <c r="M44" s="65"/>
      <c r="N44" s="76"/>
      <c r="O44" s="76"/>
    </row>
    <row r="45" s="57" customFormat="true" ht="45.75" hidden="false" customHeight="true" outlineLevel="0" collapsed="false">
      <c r="A45" s="58" t="s">
        <v>34</v>
      </c>
      <c r="B45" s="45" t="n">
        <v>100102</v>
      </c>
      <c r="C45" s="60" t="s">
        <v>39</v>
      </c>
      <c r="D45" s="47" t="s">
        <v>56</v>
      </c>
      <c r="E45" s="48"/>
      <c r="F45" s="49"/>
      <c r="G45" s="50"/>
      <c r="H45" s="61" t="n">
        <f aca="false">+I45+L45</f>
        <v>140</v>
      </c>
      <c r="I45" s="62" t="n">
        <v>140</v>
      </c>
      <c r="J45" s="71"/>
      <c r="K45" s="75"/>
      <c r="L45" s="61"/>
      <c r="M45" s="65"/>
      <c r="N45" s="76"/>
      <c r="O45" s="76"/>
    </row>
    <row r="46" s="57" customFormat="true" ht="45.75" hidden="false" customHeight="true" outlineLevel="0" collapsed="false">
      <c r="A46" s="58" t="s">
        <v>34</v>
      </c>
      <c r="B46" s="45" t="n">
        <v>100102</v>
      </c>
      <c r="C46" s="60" t="s">
        <v>39</v>
      </c>
      <c r="D46" s="47" t="s">
        <v>57</v>
      </c>
      <c r="E46" s="48"/>
      <c r="F46" s="49"/>
      <c r="G46" s="50"/>
      <c r="H46" s="61" t="n">
        <f aca="false">+I46+L46</f>
        <v>40</v>
      </c>
      <c r="I46" s="62" t="n">
        <v>40</v>
      </c>
      <c r="J46" s="71"/>
      <c r="K46" s="75"/>
      <c r="L46" s="61"/>
      <c r="M46" s="65"/>
      <c r="N46" s="76"/>
      <c r="O46" s="76"/>
    </row>
    <row r="47" s="57" customFormat="true" ht="45.75" hidden="false" customHeight="true" outlineLevel="0" collapsed="false">
      <c r="A47" s="58" t="s">
        <v>34</v>
      </c>
      <c r="B47" s="45" t="n">
        <v>100102</v>
      </c>
      <c r="C47" s="60" t="s">
        <v>39</v>
      </c>
      <c r="D47" s="47" t="s">
        <v>58</v>
      </c>
      <c r="E47" s="48"/>
      <c r="F47" s="49"/>
      <c r="G47" s="50"/>
      <c r="H47" s="61" t="n">
        <f aca="false">+I47+L47</f>
        <v>165</v>
      </c>
      <c r="I47" s="62" t="n">
        <v>165</v>
      </c>
      <c r="J47" s="71"/>
      <c r="K47" s="75"/>
      <c r="L47" s="61"/>
      <c r="M47" s="65"/>
      <c r="N47" s="76"/>
      <c r="O47" s="76"/>
    </row>
    <row r="48" s="57" customFormat="true" ht="45.75" hidden="false" customHeight="true" outlineLevel="0" collapsed="false">
      <c r="A48" s="58" t="s">
        <v>34</v>
      </c>
      <c r="B48" s="77" t="n">
        <v>100102</v>
      </c>
      <c r="C48" s="60" t="s">
        <v>39</v>
      </c>
      <c r="D48" s="47" t="s">
        <v>59</v>
      </c>
      <c r="E48" s="48"/>
      <c r="F48" s="49"/>
      <c r="G48" s="50"/>
      <c r="H48" s="61" t="n">
        <f aca="false">+I48+L48</f>
        <v>325</v>
      </c>
      <c r="I48" s="62" t="n">
        <f aca="false">300+25</f>
        <v>325</v>
      </c>
      <c r="J48" s="71"/>
      <c r="K48" s="75"/>
      <c r="L48" s="61"/>
      <c r="M48" s="65"/>
      <c r="N48" s="76"/>
      <c r="O48" s="76"/>
    </row>
    <row r="49" s="57" customFormat="true" ht="45.75" hidden="false" customHeight="true" outlineLevel="0" collapsed="false">
      <c r="A49" s="78" t="s">
        <v>34</v>
      </c>
      <c r="B49" s="79" t="s">
        <v>38</v>
      </c>
      <c r="C49" s="60" t="s">
        <v>39</v>
      </c>
      <c r="D49" s="47" t="s">
        <v>60</v>
      </c>
      <c r="E49" s="48"/>
      <c r="F49" s="49"/>
      <c r="G49" s="50"/>
      <c r="H49" s="61" t="n">
        <f aca="false">+I49+L49</f>
        <v>156</v>
      </c>
      <c r="I49" s="62" t="n">
        <v>156</v>
      </c>
      <c r="J49" s="71"/>
      <c r="K49" s="75"/>
      <c r="L49" s="61"/>
      <c r="M49" s="65"/>
      <c r="N49" s="76"/>
      <c r="O49" s="76"/>
    </row>
    <row r="50" s="57" customFormat="true" ht="45.75" hidden="false" customHeight="true" outlineLevel="0" collapsed="false">
      <c r="A50" s="74" t="s">
        <v>34</v>
      </c>
      <c r="B50" s="45" t="n">
        <v>100102</v>
      </c>
      <c r="C50" s="60" t="s">
        <v>39</v>
      </c>
      <c r="D50" s="47" t="s">
        <v>61</v>
      </c>
      <c r="E50" s="48"/>
      <c r="F50" s="49"/>
      <c r="G50" s="50"/>
      <c r="H50" s="61" t="n">
        <f aca="false">+I50+L50</f>
        <v>859.698</v>
      </c>
      <c r="I50" s="62" t="n">
        <f aca="false">749+110.698</f>
        <v>859.698</v>
      </c>
      <c r="J50" s="71"/>
      <c r="K50" s="75"/>
      <c r="L50" s="61"/>
      <c r="M50" s="65"/>
      <c r="N50" s="76"/>
      <c r="O50" s="76"/>
    </row>
    <row r="51" s="57" customFormat="true" ht="45.75" hidden="false" customHeight="true" outlineLevel="0" collapsed="false">
      <c r="A51" s="74" t="s">
        <v>34</v>
      </c>
      <c r="B51" s="45" t="n">
        <v>100102</v>
      </c>
      <c r="C51" s="60" t="s">
        <v>39</v>
      </c>
      <c r="D51" s="47" t="s">
        <v>62</v>
      </c>
      <c r="E51" s="48"/>
      <c r="F51" s="49"/>
      <c r="G51" s="50"/>
      <c r="H51" s="61" t="n">
        <f aca="false">+I51+L51</f>
        <v>90</v>
      </c>
      <c r="I51" s="62" t="n">
        <v>90</v>
      </c>
      <c r="J51" s="71"/>
      <c r="K51" s="75"/>
      <c r="L51" s="61"/>
      <c r="M51" s="65"/>
      <c r="N51" s="76"/>
      <c r="O51" s="76"/>
    </row>
    <row r="52" s="57" customFormat="true" ht="45.75" hidden="false" customHeight="true" outlineLevel="0" collapsed="false">
      <c r="A52" s="74" t="s">
        <v>34</v>
      </c>
      <c r="B52" s="45" t="n">
        <v>100102</v>
      </c>
      <c r="C52" s="60" t="s">
        <v>39</v>
      </c>
      <c r="D52" s="47" t="s">
        <v>63</v>
      </c>
      <c r="E52" s="48"/>
      <c r="F52" s="49"/>
      <c r="G52" s="50"/>
      <c r="H52" s="61" t="n">
        <f aca="false">+I52+L52</f>
        <v>120</v>
      </c>
      <c r="I52" s="62" t="n">
        <v>120</v>
      </c>
      <c r="J52" s="71"/>
      <c r="K52" s="75"/>
      <c r="L52" s="61"/>
      <c r="M52" s="65"/>
      <c r="N52" s="76"/>
      <c r="O52" s="76"/>
    </row>
    <row r="53" s="57" customFormat="true" ht="89.25" hidden="false" customHeight="true" outlineLevel="0" collapsed="false">
      <c r="A53" s="74" t="s">
        <v>34</v>
      </c>
      <c r="B53" s="45" t="n">
        <v>180409</v>
      </c>
      <c r="C53" s="60" t="s">
        <v>64</v>
      </c>
      <c r="D53" s="47" t="s">
        <v>65</v>
      </c>
      <c r="E53" s="48"/>
      <c r="F53" s="49"/>
      <c r="G53" s="50"/>
      <c r="H53" s="61" t="n">
        <f aca="false">+I53+L53</f>
        <v>4426</v>
      </c>
      <c r="I53" s="62" t="n">
        <f aca="false">4000+426</f>
        <v>4426</v>
      </c>
      <c r="J53" s="71"/>
      <c r="K53" s="75"/>
      <c r="L53" s="61"/>
      <c r="M53" s="56"/>
      <c r="N53" s="56"/>
      <c r="O53" s="56"/>
      <c r="P53" s="56"/>
    </row>
    <row r="54" s="57" customFormat="true" ht="48" hidden="false" customHeight="true" outlineLevel="0" collapsed="false">
      <c r="A54" s="74" t="s">
        <v>37</v>
      </c>
      <c r="B54" s="45" t="n">
        <v>100102</v>
      </c>
      <c r="C54" s="60" t="s">
        <v>39</v>
      </c>
      <c r="D54" s="47" t="s">
        <v>66</v>
      </c>
      <c r="E54" s="48"/>
      <c r="F54" s="49"/>
      <c r="G54" s="50"/>
      <c r="H54" s="61" t="n">
        <f aca="false">+I54+L54</f>
        <v>124</v>
      </c>
      <c r="I54" s="62" t="n">
        <v>124</v>
      </c>
      <c r="J54" s="71"/>
      <c r="K54" s="75"/>
      <c r="L54" s="61"/>
      <c r="M54" s="56"/>
      <c r="N54" s="56"/>
      <c r="O54" s="56"/>
      <c r="P54" s="56"/>
      <c r="Q54" s="80"/>
      <c r="R54" s="80"/>
      <c r="S54" s="80"/>
      <c r="T54" s="80"/>
      <c r="U54" s="80"/>
      <c r="V54" s="80"/>
      <c r="W54" s="80"/>
    </row>
    <row r="55" s="57" customFormat="true" ht="47.25" hidden="false" customHeight="true" outlineLevel="0" collapsed="false">
      <c r="A55" s="74" t="s">
        <v>37</v>
      </c>
      <c r="B55" s="45" t="n">
        <v>100102</v>
      </c>
      <c r="C55" s="60" t="s">
        <v>39</v>
      </c>
      <c r="D55" s="47" t="s">
        <v>67</v>
      </c>
      <c r="E55" s="48"/>
      <c r="F55" s="49"/>
      <c r="G55" s="50"/>
      <c r="H55" s="61" t="n">
        <f aca="false">+I55+L55</f>
        <v>897.2</v>
      </c>
      <c r="I55" s="62" t="n">
        <f aca="false">15+882.2</f>
        <v>897.2</v>
      </c>
      <c r="J55" s="71"/>
      <c r="K55" s="64" t="n">
        <v>604.166</v>
      </c>
      <c r="L55" s="61"/>
      <c r="M55" s="56"/>
      <c r="N55" s="56"/>
      <c r="O55" s="56"/>
      <c r="P55" s="56"/>
      <c r="Q55" s="80"/>
      <c r="R55" s="80"/>
      <c r="S55" s="80"/>
      <c r="T55" s="80"/>
    </row>
    <row r="56" s="57" customFormat="true" ht="46.5" hidden="false" customHeight="true" outlineLevel="0" collapsed="false">
      <c r="A56" s="74" t="s">
        <v>37</v>
      </c>
      <c r="B56" s="45" t="n">
        <v>100102</v>
      </c>
      <c r="C56" s="60" t="s">
        <v>39</v>
      </c>
      <c r="D56" s="47" t="s">
        <v>68</v>
      </c>
      <c r="E56" s="48"/>
      <c r="F56" s="49"/>
      <c r="G56" s="50"/>
      <c r="H56" s="61" t="n">
        <f aca="false">+I56+L56</f>
        <v>25</v>
      </c>
      <c r="I56" s="62" t="n">
        <f aca="false">5+20</f>
        <v>25</v>
      </c>
      <c r="J56" s="71"/>
      <c r="K56" s="75"/>
      <c r="L56" s="61"/>
      <c r="M56" s="56"/>
      <c r="N56" s="56"/>
      <c r="O56" s="56"/>
      <c r="P56" s="56"/>
      <c r="Q56" s="80"/>
      <c r="R56" s="80"/>
      <c r="S56" s="80"/>
      <c r="T56" s="80"/>
    </row>
    <row r="57" s="57" customFormat="true" ht="46.5" hidden="false" customHeight="true" outlineLevel="0" collapsed="false">
      <c r="A57" s="74" t="s">
        <v>37</v>
      </c>
      <c r="B57" s="45" t="n">
        <v>100102</v>
      </c>
      <c r="C57" s="60" t="s">
        <v>39</v>
      </c>
      <c r="D57" s="47" t="s">
        <v>69</v>
      </c>
      <c r="E57" s="48"/>
      <c r="F57" s="49"/>
      <c r="G57" s="50"/>
      <c r="H57" s="61" t="n">
        <f aca="false">+I57+L57</f>
        <v>200</v>
      </c>
      <c r="I57" s="62" t="n">
        <v>200</v>
      </c>
      <c r="J57" s="71"/>
      <c r="K57" s="75"/>
      <c r="L57" s="61"/>
      <c r="M57" s="56"/>
      <c r="N57" s="81"/>
      <c r="O57" s="81"/>
      <c r="P57" s="81"/>
      <c r="Q57" s="80"/>
      <c r="R57" s="80"/>
      <c r="S57" s="80"/>
      <c r="T57" s="80"/>
    </row>
    <row r="58" s="57" customFormat="true" ht="49.5" hidden="false" customHeight="true" outlineLevel="0" collapsed="false">
      <c r="A58" s="74" t="s">
        <v>37</v>
      </c>
      <c r="B58" s="45" t="n">
        <v>100102</v>
      </c>
      <c r="C58" s="60" t="s">
        <v>39</v>
      </c>
      <c r="D58" s="47" t="s">
        <v>70</v>
      </c>
      <c r="E58" s="48"/>
      <c r="F58" s="49"/>
      <c r="G58" s="50"/>
      <c r="H58" s="61" t="n">
        <f aca="false">+I58+L58</f>
        <v>315</v>
      </c>
      <c r="I58" s="62" t="n">
        <f aca="false">15+5+295</f>
        <v>315</v>
      </c>
      <c r="J58" s="71"/>
      <c r="K58" s="75"/>
      <c r="L58" s="61"/>
      <c r="M58" s="56"/>
      <c r="N58" s="56"/>
      <c r="O58" s="56"/>
      <c r="P58" s="56"/>
      <c r="Q58" s="80"/>
      <c r="R58" s="80"/>
      <c r="S58" s="80"/>
      <c r="T58" s="80"/>
    </row>
    <row r="59" s="57" customFormat="true" ht="45.75" hidden="false" customHeight="true" outlineLevel="0" collapsed="false">
      <c r="A59" s="74" t="s">
        <v>37</v>
      </c>
      <c r="B59" s="45" t="n">
        <v>100102</v>
      </c>
      <c r="C59" s="60" t="s">
        <v>39</v>
      </c>
      <c r="D59" s="47" t="s">
        <v>71</v>
      </c>
      <c r="E59" s="48"/>
      <c r="F59" s="49"/>
      <c r="G59" s="50"/>
      <c r="H59" s="61" t="n">
        <f aca="false">+I59+L59</f>
        <v>215</v>
      </c>
      <c r="I59" s="62" t="n">
        <f aca="false">15+200</f>
        <v>215</v>
      </c>
      <c r="J59" s="71"/>
      <c r="K59" s="75"/>
      <c r="L59" s="61"/>
      <c r="M59" s="56"/>
      <c r="N59" s="56"/>
      <c r="O59" s="56"/>
      <c r="P59" s="56"/>
      <c r="Q59" s="80"/>
      <c r="R59" s="80"/>
      <c r="S59" s="80"/>
      <c r="T59" s="80"/>
    </row>
    <row r="60" s="57" customFormat="true" ht="48" hidden="false" customHeight="true" outlineLevel="0" collapsed="false">
      <c r="A60" s="74" t="s">
        <v>37</v>
      </c>
      <c r="B60" s="45" t="n">
        <v>100102</v>
      </c>
      <c r="C60" s="60" t="s">
        <v>39</v>
      </c>
      <c r="D60" s="47" t="s">
        <v>72</v>
      </c>
      <c r="E60" s="48"/>
      <c r="F60" s="49"/>
      <c r="G60" s="50"/>
      <c r="H60" s="61" t="n">
        <f aca="false">+I60+L60</f>
        <v>700</v>
      </c>
      <c r="I60" s="62" t="n">
        <f aca="false">15+30+655</f>
        <v>700</v>
      </c>
      <c r="J60" s="71"/>
      <c r="K60" s="75"/>
      <c r="L60" s="61"/>
      <c r="M60" s="65"/>
      <c r="N60" s="65"/>
      <c r="O60" s="65"/>
    </row>
    <row r="61" s="57" customFormat="true" ht="51" hidden="false" customHeight="true" outlineLevel="0" collapsed="false">
      <c r="A61" s="74" t="s">
        <v>37</v>
      </c>
      <c r="B61" s="45" t="n">
        <v>100102</v>
      </c>
      <c r="C61" s="60" t="s">
        <v>39</v>
      </c>
      <c r="D61" s="47" t="s">
        <v>73</v>
      </c>
      <c r="E61" s="48"/>
      <c r="F61" s="49"/>
      <c r="G61" s="50"/>
      <c r="H61" s="61" t="n">
        <f aca="false">+I61+L61</f>
        <v>205</v>
      </c>
      <c r="I61" s="62" t="n">
        <f aca="false">200+5</f>
        <v>205</v>
      </c>
      <c r="J61" s="71"/>
      <c r="K61" s="75"/>
      <c r="L61" s="61"/>
      <c r="M61" s="65"/>
      <c r="N61" s="65"/>
      <c r="O61" s="65"/>
    </row>
    <row r="62" s="57" customFormat="true" ht="43.5" hidden="false" customHeight="true" outlineLevel="0" collapsed="false">
      <c r="A62" s="74" t="s">
        <v>37</v>
      </c>
      <c r="B62" s="45" t="n">
        <v>100102</v>
      </c>
      <c r="C62" s="60" t="s">
        <v>39</v>
      </c>
      <c r="D62" s="47" t="s">
        <v>74</v>
      </c>
      <c r="E62" s="48"/>
      <c r="F62" s="49"/>
      <c r="G62" s="50"/>
      <c r="H62" s="61" t="n">
        <f aca="false">+I62+L62</f>
        <v>191</v>
      </c>
      <c r="I62" s="62" t="n">
        <f aca="false">191</f>
        <v>191</v>
      </c>
      <c r="J62" s="71"/>
      <c r="K62" s="75"/>
      <c r="L62" s="61"/>
      <c r="M62" s="65"/>
      <c r="N62" s="65"/>
      <c r="O62" s="65"/>
    </row>
    <row r="63" s="57" customFormat="true" ht="43.5" hidden="false" customHeight="true" outlineLevel="0" collapsed="false">
      <c r="A63" s="74" t="s">
        <v>37</v>
      </c>
      <c r="B63" s="45" t="n">
        <v>100102</v>
      </c>
      <c r="C63" s="60" t="s">
        <v>39</v>
      </c>
      <c r="D63" s="47" t="s">
        <v>75</v>
      </c>
      <c r="E63" s="48"/>
      <c r="F63" s="49"/>
      <c r="G63" s="50"/>
      <c r="H63" s="61" t="n">
        <f aca="false">+I63+L63</f>
        <v>50</v>
      </c>
      <c r="I63" s="62" t="n">
        <f aca="false">50</f>
        <v>50</v>
      </c>
      <c r="J63" s="71"/>
      <c r="K63" s="75"/>
      <c r="L63" s="61"/>
      <c r="M63" s="65"/>
      <c r="N63" s="76"/>
      <c r="O63" s="76"/>
    </row>
    <row r="64" s="57" customFormat="true" ht="49.5" hidden="false" customHeight="true" outlineLevel="0" collapsed="false">
      <c r="A64" s="74" t="s">
        <v>37</v>
      </c>
      <c r="B64" s="45" t="n">
        <v>100102</v>
      </c>
      <c r="C64" s="60" t="s">
        <v>39</v>
      </c>
      <c r="D64" s="47" t="s">
        <v>76</v>
      </c>
      <c r="E64" s="48"/>
      <c r="F64" s="49"/>
      <c r="G64" s="50"/>
      <c r="H64" s="61" t="n">
        <f aca="false">+I64+L64</f>
        <v>165</v>
      </c>
      <c r="I64" s="62" t="n">
        <f aca="false">150+15</f>
        <v>165</v>
      </c>
      <c r="J64" s="71"/>
      <c r="K64" s="75"/>
      <c r="L64" s="61"/>
      <c r="M64" s="65"/>
      <c r="N64" s="65"/>
      <c r="O64" s="65"/>
    </row>
    <row r="65" s="57" customFormat="true" ht="48.75" hidden="false" customHeight="true" outlineLevel="0" collapsed="false">
      <c r="A65" s="74" t="s">
        <v>37</v>
      </c>
      <c r="B65" s="45" t="n">
        <v>100102</v>
      </c>
      <c r="C65" s="60" t="s">
        <v>39</v>
      </c>
      <c r="D65" s="47" t="s">
        <v>77</v>
      </c>
      <c r="E65" s="48"/>
      <c r="F65" s="49"/>
      <c r="G65" s="50"/>
      <c r="H65" s="61" t="n">
        <f aca="false">+I65+L65</f>
        <v>715</v>
      </c>
      <c r="I65" s="62" t="n">
        <f aca="false">20.8+15+679.2</f>
        <v>715</v>
      </c>
      <c r="J65" s="71"/>
      <c r="K65" s="75"/>
      <c r="L65" s="61"/>
      <c r="M65" s="65"/>
      <c r="N65" s="65"/>
      <c r="O65" s="65"/>
    </row>
    <row r="66" s="57" customFormat="true" ht="48.75" hidden="true" customHeight="true" outlineLevel="0" collapsed="false">
      <c r="A66" s="74"/>
      <c r="B66" s="45"/>
      <c r="C66" s="60"/>
      <c r="D66" s="47"/>
      <c r="E66" s="48"/>
      <c r="F66" s="49"/>
      <c r="G66" s="50"/>
      <c r="H66" s="61"/>
      <c r="I66" s="62"/>
      <c r="J66" s="71"/>
      <c r="K66" s="75"/>
      <c r="L66" s="61"/>
      <c r="M66" s="65"/>
      <c r="N66" s="76"/>
      <c r="O66" s="76"/>
    </row>
    <row r="67" s="57" customFormat="true" ht="47.25" hidden="false" customHeight="true" outlineLevel="0" collapsed="false">
      <c r="A67" s="74" t="s">
        <v>37</v>
      </c>
      <c r="B67" s="45" t="n">
        <v>100102</v>
      </c>
      <c r="C67" s="60" t="s">
        <v>39</v>
      </c>
      <c r="D67" s="47" t="s">
        <v>78</v>
      </c>
      <c r="E67" s="48"/>
      <c r="F67" s="49"/>
      <c r="G67" s="50"/>
      <c r="H67" s="61" t="n">
        <f aca="false">+I67+L67</f>
        <v>232.1</v>
      </c>
      <c r="I67" s="62" t="n">
        <f aca="false">217.1+15</f>
        <v>232.1</v>
      </c>
      <c r="J67" s="71"/>
      <c r="K67" s="75"/>
      <c r="L67" s="61"/>
      <c r="M67" s="65"/>
      <c r="N67" s="65"/>
      <c r="O67" s="65"/>
    </row>
    <row r="68" s="57" customFormat="true" ht="48" hidden="false" customHeight="true" outlineLevel="0" collapsed="false">
      <c r="A68" s="58" t="s">
        <v>37</v>
      </c>
      <c r="B68" s="45" t="n">
        <v>100102</v>
      </c>
      <c r="C68" s="60" t="s">
        <v>39</v>
      </c>
      <c r="D68" s="47" t="s">
        <v>59</v>
      </c>
      <c r="E68" s="70"/>
      <c r="F68" s="49"/>
      <c r="G68" s="50"/>
      <c r="H68" s="61" t="n">
        <f aca="false">+I68+L68</f>
        <v>315</v>
      </c>
      <c r="I68" s="62" t="n">
        <f aca="false">15+300</f>
        <v>315</v>
      </c>
      <c r="J68" s="62"/>
      <c r="K68" s="64"/>
      <c r="L68" s="61"/>
      <c r="M68" s="65"/>
      <c r="N68" s="65"/>
      <c r="O68" s="65"/>
    </row>
    <row r="69" s="57" customFormat="true" ht="47.25" hidden="false" customHeight="true" outlineLevel="0" collapsed="false">
      <c r="A69" s="58" t="s">
        <v>37</v>
      </c>
      <c r="B69" s="45" t="n">
        <v>100102</v>
      </c>
      <c r="C69" s="60" t="s">
        <v>39</v>
      </c>
      <c r="D69" s="47" t="s">
        <v>79</v>
      </c>
      <c r="E69" s="48"/>
      <c r="F69" s="49"/>
      <c r="G69" s="50"/>
      <c r="H69" s="61" t="n">
        <f aca="false">+I69+L69</f>
        <v>5</v>
      </c>
      <c r="I69" s="62" t="n">
        <v>5</v>
      </c>
      <c r="J69" s="62"/>
      <c r="K69" s="75"/>
      <c r="L69" s="61"/>
      <c r="M69" s="65"/>
      <c r="N69" s="65"/>
      <c r="O69" s="65"/>
    </row>
    <row r="70" s="57" customFormat="true" ht="45.75" hidden="false" customHeight="true" outlineLevel="0" collapsed="false">
      <c r="A70" s="58" t="s">
        <v>37</v>
      </c>
      <c r="B70" s="45" t="n">
        <v>100102</v>
      </c>
      <c r="C70" s="60" t="s">
        <v>39</v>
      </c>
      <c r="D70" s="47" t="s">
        <v>80</v>
      </c>
      <c r="E70" s="48"/>
      <c r="F70" s="49"/>
      <c r="G70" s="50"/>
      <c r="H70" s="61" t="n">
        <f aca="false">+I70+L70</f>
        <v>15</v>
      </c>
      <c r="I70" s="62" t="n">
        <v>15</v>
      </c>
      <c r="J70" s="62"/>
      <c r="K70" s="75"/>
      <c r="L70" s="61"/>
      <c r="M70" s="65"/>
      <c r="N70" s="65"/>
      <c r="O70" s="65"/>
    </row>
    <row r="71" s="57" customFormat="true" ht="48" hidden="false" customHeight="true" outlineLevel="0" collapsed="false">
      <c r="A71" s="58" t="s">
        <v>37</v>
      </c>
      <c r="B71" s="45" t="n">
        <v>100102</v>
      </c>
      <c r="C71" s="60" t="s">
        <v>39</v>
      </c>
      <c r="D71" s="47" t="s">
        <v>47</v>
      </c>
      <c r="E71" s="48"/>
      <c r="F71" s="49"/>
      <c r="G71" s="50"/>
      <c r="H71" s="61" t="n">
        <f aca="false">+I71+L71</f>
        <v>15</v>
      </c>
      <c r="I71" s="62" t="n">
        <v>15</v>
      </c>
      <c r="J71" s="63"/>
      <c r="K71" s="75"/>
      <c r="L71" s="61"/>
      <c r="M71" s="65"/>
      <c r="N71" s="65"/>
      <c r="O71" s="65"/>
    </row>
    <row r="72" s="57" customFormat="true" ht="45" hidden="false" customHeight="true" outlineLevel="0" collapsed="false">
      <c r="A72" s="58" t="s">
        <v>37</v>
      </c>
      <c r="B72" s="45" t="n">
        <v>100102</v>
      </c>
      <c r="C72" s="60" t="s">
        <v>39</v>
      </c>
      <c r="D72" s="47" t="s">
        <v>81</v>
      </c>
      <c r="E72" s="48"/>
      <c r="F72" s="49"/>
      <c r="G72" s="50"/>
      <c r="H72" s="61" t="n">
        <f aca="false">+I72+L72</f>
        <v>450</v>
      </c>
      <c r="I72" s="62" t="n">
        <f aca="false">30+15+405</f>
        <v>450</v>
      </c>
      <c r="J72" s="63"/>
      <c r="K72" s="75"/>
      <c r="L72" s="61"/>
      <c r="M72" s="65"/>
      <c r="N72" s="65"/>
      <c r="O72" s="65"/>
    </row>
    <row r="73" s="57" customFormat="true" ht="45" hidden="false" customHeight="true" outlineLevel="0" collapsed="false">
      <c r="A73" s="58" t="s">
        <v>37</v>
      </c>
      <c r="B73" s="45" t="n">
        <v>100102</v>
      </c>
      <c r="C73" s="60" t="s">
        <v>39</v>
      </c>
      <c r="D73" s="47" t="s">
        <v>82</v>
      </c>
      <c r="E73" s="48"/>
      <c r="F73" s="49"/>
      <c r="G73" s="50"/>
      <c r="H73" s="61" t="n">
        <f aca="false">+I73+L73</f>
        <v>55</v>
      </c>
      <c r="I73" s="62" t="n">
        <f aca="false">5+50</f>
        <v>55</v>
      </c>
      <c r="J73" s="63"/>
      <c r="K73" s="75"/>
      <c r="L73" s="61"/>
      <c r="M73" s="65"/>
      <c r="N73" s="65"/>
      <c r="O73" s="65"/>
    </row>
    <row r="74" s="57" customFormat="true" ht="45" hidden="false" customHeight="true" outlineLevel="0" collapsed="false">
      <c r="A74" s="58" t="s">
        <v>37</v>
      </c>
      <c r="B74" s="45" t="n">
        <v>100102</v>
      </c>
      <c r="C74" s="60" t="s">
        <v>39</v>
      </c>
      <c r="D74" s="47" t="s">
        <v>83</v>
      </c>
      <c r="E74" s="48"/>
      <c r="F74" s="49"/>
      <c r="G74" s="50"/>
      <c r="H74" s="61" t="n">
        <f aca="false">+I74+L74</f>
        <v>215</v>
      </c>
      <c r="I74" s="62" t="n">
        <f aca="false">200+15</f>
        <v>215</v>
      </c>
      <c r="J74" s="63"/>
      <c r="K74" s="75"/>
      <c r="L74" s="61"/>
      <c r="M74" s="65"/>
      <c r="N74" s="65"/>
      <c r="O74" s="65"/>
    </row>
    <row r="75" s="57" customFormat="true" ht="45" hidden="false" customHeight="true" outlineLevel="0" collapsed="false">
      <c r="A75" s="58" t="s">
        <v>37</v>
      </c>
      <c r="B75" s="45" t="n">
        <v>100102</v>
      </c>
      <c r="C75" s="60" t="s">
        <v>39</v>
      </c>
      <c r="D75" s="47" t="s">
        <v>52</v>
      </c>
      <c r="E75" s="48"/>
      <c r="F75" s="49"/>
      <c r="G75" s="50"/>
      <c r="H75" s="61" t="n">
        <f aca="false">+I75+L75</f>
        <v>374.95</v>
      </c>
      <c r="I75" s="62" t="n">
        <f aca="false">5+95+274.95</f>
        <v>374.95</v>
      </c>
      <c r="J75" s="63"/>
      <c r="K75" s="75"/>
      <c r="L75" s="61"/>
      <c r="M75" s="65"/>
      <c r="N75" s="65"/>
      <c r="O75" s="65"/>
    </row>
    <row r="76" s="57" customFormat="true" ht="45" hidden="false" customHeight="true" outlineLevel="0" collapsed="false">
      <c r="A76" s="58" t="s">
        <v>37</v>
      </c>
      <c r="B76" s="45" t="n">
        <v>100102</v>
      </c>
      <c r="C76" s="60" t="s">
        <v>39</v>
      </c>
      <c r="D76" s="47" t="s">
        <v>55</v>
      </c>
      <c r="E76" s="48"/>
      <c r="F76" s="49"/>
      <c r="G76" s="50"/>
      <c r="H76" s="61" t="n">
        <f aca="false">+I76+L76</f>
        <v>257.532</v>
      </c>
      <c r="I76" s="62" t="n">
        <f aca="false">15+240+2.532</f>
        <v>257.532</v>
      </c>
      <c r="J76" s="63"/>
      <c r="K76" s="75"/>
      <c r="L76" s="61"/>
      <c r="M76" s="65"/>
      <c r="N76" s="65"/>
      <c r="O76" s="65"/>
    </row>
    <row r="77" s="57" customFormat="true" ht="45" hidden="false" customHeight="true" outlineLevel="0" collapsed="false">
      <c r="A77" s="58" t="s">
        <v>37</v>
      </c>
      <c r="B77" s="45" t="n">
        <v>100102</v>
      </c>
      <c r="C77" s="60" t="s">
        <v>39</v>
      </c>
      <c r="D77" s="47" t="s">
        <v>84</v>
      </c>
      <c r="E77" s="48"/>
      <c r="F77" s="49"/>
      <c r="G77" s="50"/>
      <c r="H77" s="61" t="n">
        <f aca="false">+I77+L77</f>
        <v>658.398</v>
      </c>
      <c r="I77" s="62" t="n">
        <f aca="false">5+275+378.398</f>
        <v>658.398</v>
      </c>
      <c r="J77" s="63"/>
      <c r="K77" s="75"/>
      <c r="L77" s="61"/>
      <c r="M77" s="65"/>
      <c r="N77" s="65"/>
      <c r="O77" s="65"/>
    </row>
    <row r="78" s="57" customFormat="true" ht="45" hidden="false" customHeight="true" outlineLevel="0" collapsed="false">
      <c r="A78" s="58" t="s">
        <v>37</v>
      </c>
      <c r="B78" s="45" t="n">
        <v>100102</v>
      </c>
      <c r="C78" s="60" t="s">
        <v>39</v>
      </c>
      <c r="D78" s="47" t="s">
        <v>85</v>
      </c>
      <c r="E78" s="48"/>
      <c r="F78" s="49"/>
      <c r="G78" s="50"/>
      <c r="H78" s="61" t="n">
        <f aca="false">+I78+L78</f>
        <v>10</v>
      </c>
      <c r="I78" s="62" t="n">
        <f aca="false">5+5</f>
        <v>10</v>
      </c>
      <c r="J78" s="63"/>
      <c r="K78" s="75"/>
      <c r="L78" s="61"/>
      <c r="M78" s="65"/>
      <c r="N78" s="65"/>
      <c r="O78" s="65"/>
    </row>
    <row r="79" s="57" customFormat="true" ht="45" hidden="false" customHeight="true" outlineLevel="0" collapsed="false">
      <c r="A79" s="58" t="s">
        <v>37</v>
      </c>
      <c r="B79" s="45" t="n">
        <v>100102</v>
      </c>
      <c r="C79" s="60" t="s">
        <v>39</v>
      </c>
      <c r="D79" s="47" t="s">
        <v>86</v>
      </c>
      <c r="E79" s="48"/>
      <c r="F79" s="49"/>
      <c r="G79" s="50"/>
      <c r="H79" s="61" t="n">
        <f aca="false">+I79+L79</f>
        <v>400</v>
      </c>
      <c r="I79" s="62" t="n">
        <f aca="false">10+25+365</f>
        <v>400</v>
      </c>
      <c r="J79" s="63"/>
      <c r="K79" s="75"/>
      <c r="L79" s="61"/>
      <c r="M79" s="65"/>
      <c r="N79" s="65"/>
      <c r="O79" s="65"/>
    </row>
    <row r="80" s="57" customFormat="true" ht="45" hidden="true" customHeight="true" outlineLevel="0" collapsed="false">
      <c r="A80" s="58" t="s">
        <v>37</v>
      </c>
      <c r="B80" s="45" t="n">
        <v>100102</v>
      </c>
      <c r="C80" s="60" t="s">
        <v>39</v>
      </c>
      <c r="D80" s="47"/>
      <c r="E80" s="48"/>
      <c r="F80" s="49"/>
      <c r="G80" s="50"/>
      <c r="H80" s="61" t="n">
        <f aca="false">+I80+L80</f>
        <v>0</v>
      </c>
      <c r="I80" s="62"/>
      <c r="J80" s="63"/>
      <c r="K80" s="75"/>
      <c r="L80" s="61"/>
      <c r="M80" s="65"/>
      <c r="N80" s="65"/>
      <c r="O80" s="65"/>
    </row>
    <row r="81" s="57" customFormat="true" ht="45" hidden="false" customHeight="true" outlineLevel="0" collapsed="false">
      <c r="A81" s="58" t="s">
        <v>37</v>
      </c>
      <c r="B81" s="45" t="n">
        <v>100102</v>
      </c>
      <c r="C81" s="60" t="s">
        <v>39</v>
      </c>
      <c r="D81" s="47" t="s">
        <v>87</v>
      </c>
      <c r="E81" s="48"/>
      <c r="F81" s="49"/>
      <c r="G81" s="50"/>
      <c r="H81" s="61" t="n">
        <f aca="false">+I81+L81</f>
        <v>226</v>
      </c>
      <c r="I81" s="62" t="n">
        <v>226</v>
      </c>
      <c r="J81" s="63"/>
      <c r="K81" s="64"/>
      <c r="L81" s="61"/>
      <c r="M81" s="65"/>
      <c r="N81" s="65"/>
      <c r="O81" s="65"/>
    </row>
    <row r="82" s="57" customFormat="true" ht="45" hidden="false" customHeight="true" outlineLevel="0" collapsed="false">
      <c r="A82" s="58" t="s">
        <v>37</v>
      </c>
      <c r="B82" s="45" t="n">
        <v>100102</v>
      </c>
      <c r="C82" s="60" t="s">
        <v>39</v>
      </c>
      <c r="D82" s="47" t="s">
        <v>88</v>
      </c>
      <c r="E82" s="48"/>
      <c r="F82" s="49"/>
      <c r="G82" s="50"/>
      <c r="H82" s="61" t="n">
        <f aca="false">+I82+L82</f>
        <v>98</v>
      </c>
      <c r="I82" s="62" t="n">
        <v>98</v>
      </c>
      <c r="J82" s="63"/>
      <c r="K82" s="64"/>
      <c r="L82" s="61"/>
      <c r="M82" s="65"/>
      <c r="N82" s="65"/>
      <c r="O82" s="65"/>
    </row>
    <row r="83" s="57" customFormat="true" ht="45" hidden="false" customHeight="true" outlineLevel="0" collapsed="false">
      <c r="A83" s="58" t="s">
        <v>37</v>
      </c>
      <c r="B83" s="45" t="n">
        <v>100102</v>
      </c>
      <c r="C83" s="60" t="s">
        <v>39</v>
      </c>
      <c r="D83" s="47" t="s">
        <v>89</v>
      </c>
      <c r="E83" s="82"/>
      <c r="F83" s="49"/>
      <c r="G83" s="83"/>
      <c r="H83" s="61" t="n">
        <f aca="false">+I83+L83</f>
        <v>145</v>
      </c>
      <c r="I83" s="62" t="n">
        <f aca="false">145</f>
        <v>145</v>
      </c>
      <c r="J83" s="63"/>
      <c r="K83" s="75"/>
      <c r="L83" s="61"/>
      <c r="M83" s="65"/>
      <c r="N83" s="65"/>
      <c r="O83" s="65"/>
    </row>
    <row r="84" s="57" customFormat="true" ht="45" hidden="false" customHeight="true" outlineLevel="0" collapsed="false">
      <c r="A84" s="58" t="s">
        <v>37</v>
      </c>
      <c r="B84" s="45" t="n">
        <v>100102</v>
      </c>
      <c r="C84" s="60" t="s">
        <v>39</v>
      </c>
      <c r="D84" s="47" t="s">
        <v>90</v>
      </c>
      <c r="E84" s="48"/>
      <c r="F84" s="49"/>
      <c r="G84" s="84"/>
      <c r="H84" s="61" t="n">
        <f aca="false">+I84+L84</f>
        <v>987.56</v>
      </c>
      <c r="I84" s="62" t="n">
        <f aca="false">168+15+217+587.56</f>
        <v>987.56</v>
      </c>
      <c r="J84" s="63"/>
      <c r="K84" s="75"/>
      <c r="L84" s="61"/>
      <c r="M84" s="65"/>
      <c r="N84" s="65"/>
      <c r="O84" s="65"/>
    </row>
    <row r="85" s="57" customFormat="true" ht="45" hidden="false" customHeight="true" outlineLevel="0" collapsed="false">
      <c r="A85" s="58" t="s">
        <v>37</v>
      </c>
      <c r="B85" s="45" t="n">
        <v>100102</v>
      </c>
      <c r="C85" s="60" t="s">
        <v>39</v>
      </c>
      <c r="D85" s="47" t="s">
        <v>91</v>
      </c>
      <c r="E85" s="48"/>
      <c r="F85" s="49"/>
      <c r="G85" s="50"/>
      <c r="H85" s="61" t="n">
        <f aca="false">+I85+L85</f>
        <v>736.7</v>
      </c>
      <c r="I85" s="62" t="n">
        <f aca="false">712+24.7</f>
        <v>736.7</v>
      </c>
      <c r="J85" s="63"/>
      <c r="K85" s="64"/>
      <c r="L85" s="61"/>
      <c r="M85" s="65"/>
      <c r="N85" s="65"/>
      <c r="O85" s="65"/>
    </row>
    <row r="86" s="57" customFormat="true" ht="45" hidden="true" customHeight="true" outlineLevel="0" collapsed="false">
      <c r="A86" s="58" t="s">
        <v>37</v>
      </c>
      <c r="B86" s="45" t="n">
        <v>100102</v>
      </c>
      <c r="C86" s="60"/>
      <c r="D86" s="47"/>
      <c r="E86" s="48"/>
      <c r="F86" s="49"/>
      <c r="G86" s="50"/>
      <c r="H86" s="61" t="n">
        <f aca="false">+I86+L86</f>
        <v>0</v>
      </c>
      <c r="I86" s="62"/>
      <c r="J86" s="63"/>
      <c r="K86" s="75"/>
      <c r="L86" s="61"/>
      <c r="M86" s="65"/>
      <c r="N86" s="65"/>
      <c r="O86" s="65"/>
    </row>
    <row r="87" s="57" customFormat="true" ht="45" hidden="true" customHeight="true" outlineLevel="0" collapsed="false">
      <c r="A87" s="58" t="s">
        <v>37</v>
      </c>
      <c r="B87" s="45" t="n">
        <v>100102</v>
      </c>
      <c r="C87" s="60"/>
      <c r="D87" s="47"/>
      <c r="E87" s="48"/>
      <c r="F87" s="49"/>
      <c r="G87" s="50"/>
      <c r="H87" s="61" t="n">
        <f aca="false">+I87+L87</f>
        <v>0</v>
      </c>
      <c r="I87" s="62"/>
      <c r="J87" s="63"/>
      <c r="K87" s="64"/>
      <c r="L87" s="61"/>
      <c r="M87" s="65"/>
      <c r="N87" s="65"/>
      <c r="O87" s="65"/>
    </row>
    <row r="88" s="35" customFormat="true" ht="45" hidden="false" customHeight="true" outlineLevel="0" collapsed="false">
      <c r="A88" s="58" t="s">
        <v>37</v>
      </c>
      <c r="B88" s="45" t="n">
        <v>100102</v>
      </c>
      <c r="C88" s="60" t="s">
        <v>39</v>
      </c>
      <c r="D88" s="47" t="s">
        <v>51</v>
      </c>
      <c r="E88" s="48"/>
      <c r="F88" s="49"/>
      <c r="G88" s="50"/>
      <c r="H88" s="61" t="n">
        <f aca="false">+I88+L88</f>
        <v>650</v>
      </c>
      <c r="I88" s="62" t="n">
        <f aca="false">145+505</f>
        <v>650</v>
      </c>
      <c r="J88" s="63"/>
      <c r="K88" s="68"/>
      <c r="L88" s="61"/>
      <c r="M88" s="65"/>
      <c r="N88" s="65"/>
      <c r="O88" s="65"/>
    </row>
    <row r="89" s="35" customFormat="true" ht="45" hidden="false" customHeight="true" outlineLevel="0" collapsed="false">
      <c r="A89" s="58" t="s">
        <v>92</v>
      </c>
      <c r="B89" s="45" t="n">
        <v>100102</v>
      </c>
      <c r="C89" s="60" t="s">
        <v>39</v>
      </c>
      <c r="D89" s="47" t="s">
        <v>93</v>
      </c>
      <c r="E89" s="48"/>
      <c r="F89" s="49"/>
      <c r="G89" s="50"/>
      <c r="H89" s="61" t="n">
        <f aca="false">+I89+L89</f>
        <v>125.552</v>
      </c>
      <c r="I89" s="62" t="n">
        <v>125.552</v>
      </c>
      <c r="J89" s="85"/>
      <c r="K89" s="68"/>
      <c r="L89" s="61"/>
      <c r="M89" s="65"/>
      <c r="N89" s="76"/>
      <c r="O89" s="76"/>
    </row>
    <row r="90" s="35" customFormat="true" ht="45" hidden="true" customHeight="true" outlineLevel="0" collapsed="false">
      <c r="A90" s="58"/>
      <c r="B90" s="45"/>
      <c r="C90" s="60"/>
      <c r="D90" s="47"/>
      <c r="E90" s="48"/>
      <c r="F90" s="49"/>
      <c r="G90" s="50"/>
      <c r="H90" s="61" t="n">
        <f aca="false">+I90+L90</f>
        <v>0</v>
      </c>
      <c r="I90" s="62"/>
      <c r="J90" s="85"/>
      <c r="K90" s="68"/>
      <c r="L90" s="61"/>
      <c r="M90" s="65"/>
      <c r="N90" s="76"/>
      <c r="O90" s="76"/>
    </row>
    <row r="91" s="35" customFormat="true" ht="45" hidden="false" customHeight="true" outlineLevel="0" collapsed="false">
      <c r="A91" s="58" t="s">
        <v>92</v>
      </c>
      <c r="B91" s="45" t="n">
        <v>100102</v>
      </c>
      <c r="C91" s="60" t="s">
        <v>39</v>
      </c>
      <c r="D91" s="47" t="s">
        <v>94</v>
      </c>
      <c r="E91" s="48"/>
      <c r="F91" s="49"/>
      <c r="G91" s="50"/>
      <c r="H91" s="61" t="n">
        <f aca="false">+I91+L91</f>
        <v>132.268</v>
      </c>
      <c r="I91" s="62" t="n">
        <v>132.268</v>
      </c>
      <c r="J91" s="85"/>
      <c r="K91" s="68"/>
      <c r="L91" s="61"/>
      <c r="M91" s="65"/>
      <c r="N91" s="76"/>
      <c r="O91" s="76"/>
    </row>
    <row r="92" s="35" customFormat="true" ht="45" hidden="false" customHeight="true" outlineLevel="0" collapsed="false">
      <c r="A92" s="58" t="s">
        <v>92</v>
      </c>
      <c r="B92" s="45" t="n">
        <v>100102</v>
      </c>
      <c r="C92" s="60" t="s">
        <v>39</v>
      </c>
      <c r="D92" s="47" t="s">
        <v>95</v>
      </c>
      <c r="E92" s="48"/>
      <c r="F92" s="49"/>
      <c r="G92" s="50"/>
      <c r="H92" s="61" t="n">
        <f aca="false">+I92+L92</f>
        <v>132.268</v>
      </c>
      <c r="I92" s="62" t="n">
        <v>132.268</v>
      </c>
      <c r="J92" s="85"/>
      <c r="K92" s="68"/>
      <c r="L92" s="61"/>
      <c r="M92" s="65"/>
      <c r="N92" s="76"/>
      <c r="O92" s="76"/>
    </row>
    <row r="93" s="35" customFormat="true" ht="45" hidden="false" customHeight="true" outlineLevel="0" collapsed="false">
      <c r="A93" s="58" t="s">
        <v>92</v>
      </c>
      <c r="B93" s="45" t="n">
        <v>100102</v>
      </c>
      <c r="C93" s="60" t="s">
        <v>39</v>
      </c>
      <c r="D93" s="47" t="s">
        <v>96</v>
      </c>
      <c r="E93" s="48"/>
      <c r="F93" s="49"/>
      <c r="G93" s="50"/>
      <c r="H93" s="61" t="n">
        <f aca="false">+I93+L93</f>
        <v>132.268</v>
      </c>
      <c r="I93" s="62" t="n">
        <v>132.268</v>
      </c>
      <c r="J93" s="85"/>
      <c r="K93" s="68"/>
      <c r="L93" s="61"/>
      <c r="M93" s="65"/>
      <c r="N93" s="76"/>
      <c r="O93" s="76"/>
    </row>
    <row r="94" s="35" customFormat="true" ht="45" hidden="true" customHeight="true" outlineLevel="0" collapsed="false">
      <c r="A94" s="58"/>
      <c r="B94" s="45"/>
      <c r="C94" s="60"/>
      <c r="D94" s="47"/>
      <c r="E94" s="48"/>
      <c r="F94" s="49"/>
      <c r="G94" s="50"/>
      <c r="H94" s="61" t="n">
        <f aca="false">+I94+L94</f>
        <v>0</v>
      </c>
      <c r="I94" s="62"/>
      <c r="J94" s="85"/>
      <c r="K94" s="68"/>
      <c r="L94" s="61"/>
      <c r="M94" s="65"/>
      <c r="N94" s="76"/>
      <c r="O94" s="76"/>
    </row>
    <row r="95" s="35" customFormat="true" ht="45" hidden="true" customHeight="true" outlineLevel="0" collapsed="false">
      <c r="A95" s="58"/>
      <c r="B95" s="45"/>
      <c r="C95" s="60"/>
      <c r="D95" s="47"/>
      <c r="E95" s="48"/>
      <c r="F95" s="49"/>
      <c r="G95" s="50"/>
      <c r="H95" s="61" t="n">
        <f aca="false">+I95+L95</f>
        <v>0</v>
      </c>
      <c r="I95" s="62"/>
      <c r="J95" s="85"/>
      <c r="K95" s="68"/>
      <c r="L95" s="61"/>
      <c r="M95" s="65"/>
      <c r="N95" s="76"/>
      <c r="O95" s="76"/>
    </row>
    <row r="96" s="35" customFormat="true" ht="45" hidden="false" customHeight="true" outlineLevel="0" collapsed="false">
      <c r="A96" s="58" t="s">
        <v>92</v>
      </c>
      <c r="B96" s="45" t="n">
        <v>100102</v>
      </c>
      <c r="C96" s="60" t="s">
        <v>39</v>
      </c>
      <c r="D96" s="47" t="s">
        <v>97</v>
      </c>
      <c r="E96" s="48"/>
      <c r="F96" s="49"/>
      <c r="G96" s="50"/>
      <c r="H96" s="61" t="n">
        <f aca="false">+I96+L96</f>
        <v>132.268</v>
      </c>
      <c r="I96" s="62" t="n">
        <v>132.268</v>
      </c>
      <c r="J96" s="85"/>
      <c r="K96" s="68"/>
      <c r="L96" s="61"/>
      <c r="M96" s="65"/>
      <c r="N96" s="76"/>
      <c r="O96" s="76"/>
    </row>
    <row r="97" s="35" customFormat="true" ht="45" hidden="false" customHeight="true" outlineLevel="0" collapsed="false">
      <c r="A97" s="58" t="s">
        <v>92</v>
      </c>
      <c r="B97" s="45" t="n">
        <v>100102</v>
      </c>
      <c r="C97" s="60" t="s">
        <v>39</v>
      </c>
      <c r="D97" s="47" t="s">
        <v>98</v>
      </c>
      <c r="E97" s="48"/>
      <c r="F97" s="49"/>
      <c r="G97" s="50"/>
      <c r="H97" s="61" t="n">
        <f aca="false">+I97+L97</f>
        <v>132.268</v>
      </c>
      <c r="I97" s="62" t="n">
        <v>132.268</v>
      </c>
      <c r="J97" s="85"/>
      <c r="K97" s="68"/>
      <c r="L97" s="61"/>
      <c r="M97" s="65"/>
      <c r="N97" s="76"/>
      <c r="O97" s="76"/>
    </row>
    <row r="98" s="35" customFormat="true" ht="45" hidden="false" customHeight="true" outlineLevel="0" collapsed="false">
      <c r="A98" s="58" t="s">
        <v>92</v>
      </c>
      <c r="B98" s="45" t="n">
        <v>100102</v>
      </c>
      <c r="C98" s="60" t="s">
        <v>39</v>
      </c>
      <c r="D98" s="47" t="s">
        <v>99</v>
      </c>
      <c r="E98" s="48"/>
      <c r="F98" s="49"/>
      <c r="G98" s="50"/>
      <c r="H98" s="61" t="n">
        <f aca="false">+I98+L98</f>
        <v>132.268</v>
      </c>
      <c r="I98" s="62" t="n">
        <v>132.268</v>
      </c>
      <c r="J98" s="85"/>
      <c r="K98" s="68"/>
      <c r="L98" s="61"/>
      <c r="M98" s="65"/>
      <c r="N98" s="76"/>
      <c r="O98" s="76"/>
    </row>
    <row r="99" s="35" customFormat="true" ht="45" hidden="true" customHeight="true" outlineLevel="0" collapsed="false">
      <c r="A99" s="58"/>
      <c r="B99" s="45"/>
      <c r="C99" s="60"/>
      <c r="D99" s="47"/>
      <c r="E99" s="48"/>
      <c r="F99" s="49"/>
      <c r="G99" s="50"/>
      <c r="H99" s="61" t="n">
        <f aca="false">+I99+L99</f>
        <v>0</v>
      </c>
      <c r="I99" s="62"/>
      <c r="J99" s="85"/>
      <c r="K99" s="68"/>
      <c r="L99" s="61"/>
      <c r="M99" s="65"/>
      <c r="N99" s="76"/>
      <c r="O99" s="76"/>
    </row>
    <row r="100" s="35" customFormat="true" ht="45" hidden="false" customHeight="true" outlineLevel="0" collapsed="false">
      <c r="A100" s="58" t="s">
        <v>92</v>
      </c>
      <c r="B100" s="45" t="n">
        <v>100102</v>
      </c>
      <c r="C100" s="60" t="s">
        <v>39</v>
      </c>
      <c r="D100" s="47" t="s">
        <v>100</v>
      </c>
      <c r="E100" s="48"/>
      <c r="F100" s="49"/>
      <c r="G100" s="50"/>
      <c r="H100" s="61" t="n">
        <f aca="false">+I100+L100</f>
        <v>125.552</v>
      </c>
      <c r="I100" s="62" t="n">
        <v>125.552</v>
      </c>
      <c r="J100" s="85"/>
      <c r="K100" s="68"/>
      <c r="L100" s="61"/>
      <c r="M100" s="65"/>
      <c r="N100" s="76"/>
      <c r="O100" s="76"/>
    </row>
    <row r="101" s="35" customFormat="true" ht="45" hidden="false" customHeight="true" outlineLevel="0" collapsed="false">
      <c r="A101" s="58" t="s">
        <v>92</v>
      </c>
      <c r="B101" s="45" t="n">
        <v>100102</v>
      </c>
      <c r="C101" s="60" t="s">
        <v>39</v>
      </c>
      <c r="D101" s="47" t="s">
        <v>101</v>
      </c>
      <c r="E101" s="48"/>
      <c r="F101" s="49"/>
      <c r="G101" s="50"/>
      <c r="H101" s="61" t="n">
        <f aca="false">+I101+L101</f>
        <v>125.552</v>
      </c>
      <c r="I101" s="62" t="n">
        <v>125.552</v>
      </c>
      <c r="J101" s="85"/>
      <c r="K101" s="68"/>
      <c r="L101" s="61"/>
      <c r="M101" s="65"/>
      <c r="N101" s="76"/>
      <c r="O101" s="76"/>
    </row>
    <row r="102" s="35" customFormat="true" ht="45" hidden="false" customHeight="true" outlineLevel="0" collapsed="false">
      <c r="A102" s="58" t="s">
        <v>92</v>
      </c>
      <c r="B102" s="45" t="n">
        <v>100102</v>
      </c>
      <c r="C102" s="60" t="s">
        <v>39</v>
      </c>
      <c r="D102" s="47" t="s">
        <v>102</v>
      </c>
      <c r="E102" s="48"/>
      <c r="F102" s="49"/>
      <c r="G102" s="50"/>
      <c r="H102" s="61" t="n">
        <f aca="false">+I102+L102</f>
        <v>244.348</v>
      </c>
      <c r="I102" s="62" t="n">
        <v>244.348</v>
      </c>
      <c r="J102" s="85"/>
      <c r="K102" s="68"/>
      <c r="L102" s="61"/>
      <c r="M102" s="65"/>
      <c r="N102" s="76"/>
      <c r="O102" s="76"/>
    </row>
    <row r="103" s="35" customFormat="true" ht="45" hidden="false" customHeight="true" outlineLevel="0" collapsed="false">
      <c r="A103" s="58" t="s">
        <v>92</v>
      </c>
      <c r="B103" s="45" t="n">
        <v>100102</v>
      </c>
      <c r="C103" s="60" t="s">
        <v>39</v>
      </c>
      <c r="D103" s="47" t="s">
        <v>103</v>
      </c>
      <c r="E103" s="48"/>
      <c r="F103" s="49"/>
      <c r="G103" s="50"/>
      <c r="H103" s="61" t="n">
        <f aca="false">+I103+L103</f>
        <v>244.348</v>
      </c>
      <c r="I103" s="62" t="n">
        <v>244.348</v>
      </c>
      <c r="J103" s="85"/>
      <c r="K103" s="68"/>
      <c r="L103" s="61"/>
      <c r="M103" s="65"/>
      <c r="N103" s="76"/>
      <c r="O103" s="76"/>
    </row>
    <row r="104" s="35" customFormat="true" ht="45" hidden="false" customHeight="true" outlineLevel="0" collapsed="false">
      <c r="A104" s="58" t="s">
        <v>92</v>
      </c>
      <c r="B104" s="45" t="n">
        <v>100102</v>
      </c>
      <c r="C104" s="60" t="s">
        <v>39</v>
      </c>
      <c r="D104" s="47" t="s">
        <v>104</v>
      </c>
      <c r="E104" s="48"/>
      <c r="F104" s="49"/>
      <c r="G104" s="50"/>
      <c r="H104" s="61" t="n">
        <f aca="false">+I104+L104</f>
        <v>132.268</v>
      </c>
      <c r="I104" s="62" t="n">
        <v>132.268</v>
      </c>
      <c r="J104" s="85"/>
      <c r="K104" s="68"/>
      <c r="L104" s="61"/>
      <c r="M104" s="65"/>
      <c r="N104" s="76"/>
      <c r="O104" s="76"/>
    </row>
    <row r="105" s="35" customFormat="true" ht="45" hidden="false" customHeight="true" outlineLevel="0" collapsed="false">
      <c r="A105" s="58" t="s">
        <v>92</v>
      </c>
      <c r="B105" s="45" t="n">
        <v>100102</v>
      </c>
      <c r="C105" s="60" t="s">
        <v>39</v>
      </c>
      <c r="D105" s="47" t="s">
        <v>105</v>
      </c>
      <c r="E105" s="48"/>
      <c r="F105" s="49"/>
      <c r="G105" s="50"/>
      <c r="H105" s="61" t="n">
        <f aca="false">+I105+L105</f>
        <v>348.092</v>
      </c>
      <c r="I105" s="62" t="n">
        <v>348.092</v>
      </c>
      <c r="J105" s="85"/>
      <c r="K105" s="68"/>
      <c r="L105" s="61"/>
      <c r="M105" s="65"/>
      <c r="N105" s="76"/>
      <c r="O105" s="76"/>
    </row>
    <row r="106" s="35" customFormat="true" ht="45" hidden="false" customHeight="true" outlineLevel="0" collapsed="false">
      <c r="A106" s="58" t="s">
        <v>92</v>
      </c>
      <c r="B106" s="45" t="n">
        <v>100102</v>
      </c>
      <c r="C106" s="60" t="s">
        <v>39</v>
      </c>
      <c r="D106" s="47" t="s">
        <v>106</v>
      </c>
      <c r="E106" s="48"/>
      <c r="F106" s="49"/>
      <c r="G106" s="50"/>
      <c r="H106" s="61" t="n">
        <f aca="false">+I106+L106</f>
        <v>132.268</v>
      </c>
      <c r="I106" s="62" t="n">
        <v>132.268</v>
      </c>
      <c r="J106" s="85"/>
      <c r="K106" s="68"/>
      <c r="L106" s="61"/>
      <c r="M106" s="65"/>
      <c r="N106" s="76"/>
      <c r="O106" s="76"/>
    </row>
    <row r="107" s="35" customFormat="true" ht="45" hidden="false" customHeight="true" outlineLevel="0" collapsed="false">
      <c r="A107" s="58" t="s">
        <v>92</v>
      </c>
      <c r="B107" s="45" t="n">
        <v>100102</v>
      </c>
      <c r="C107" s="60" t="s">
        <v>39</v>
      </c>
      <c r="D107" s="47" t="s">
        <v>107</v>
      </c>
      <c r="E107" s="48"/>
      <c r="F107" s="49"/>
      <c r="G107" s="50"/>
      <c r="H107" s="61" t="n">
        <f aca="false">+I107+L107</f>
        <v>132.268</v>
      </c>
      <c r="I107" s="62" t="n">
        <v>132.268</v>
      </c>
      <c r="J107" s="85"/>
      <c r="K107" s="68"/>
      <c r="L107" s="61"/>
      <c r="M107" s="65"/>
      <c r="N107" s="76"/>
      <c r="O107" s="76"/>
    </row>
    <row r="108" s="35" customFormat="true" ht="45" hidden="false" customHeight="true" outlineLevel="0" collapsed="false">
      <c r="A108" s="58" t="s">
        <v>92</v>
      </c>
      <c r="B108" s="45" t="n">
        <v>100102</v>
      </c>
      <c r="C108" s="60" t="s">
        <v>39</v>
      </c>
      <c r="D108" s="47" t="s">
        <v>108</v>
      </c>
      <c r="E108" s="48"/>
      <c r="F108" s="49"/>
      <c r="G108" s="50"/>
      <c r="H108" s="61" t="n">
        <f aca="false">+I108+L108</f>
        <v>244.348</v>
      </c>
      <c r="I108" s="62" t="n">
        <v>244.348</v>
      </c>
      <c r="J108" s="85"/>
      <c r="K108" s="68"/>
      <c r="L108" s="61"/>
      <c r="M108" s="65"/>
      <c r="N108" s="76"/>
      <c r="O108" s="76"/>
    </row>
    <row r="109" s="35" customFormat="true" ht="45" hidden="false" customHeight="true" outlineLevel="0" collapsed="false">
      <c r="A109" s="58" t="s">
        <v>92</v>
      </c>
      <c r="B109" s="45" t="n">
        <v>100102</v>
      </c>
      <c r="C109" s="60" t="s">
        <v>39</v>
      </c>
      <c r="D109" s="47" t="s">
        <v>109</v>
      </c>
      <c r="E109" s="48"/>
      <c r="F109" s="49"/>
      <c r="G109" s="50"/>
      <c r="H109" s="61" t="n">
        <f aca="false">+I109+L109</f>
        <v>125.552</v>
      </c>
      <c r="I109" s="62" t="n">
        <v>125.552</v>
      </c>
      <c r="J109" s="85"/>
      <c r="K109" s="68"/>
      <c r="L109" s="61"/>
      <c r="M109" s="65"/>
      <c r="N109" s="76"/>
      <c r="O109" s="76"/>
    </row>
    <row r="110" s="35" customFormat="true" ht="45" hidden="false" customHeight="true" outlineLevel="0" collapsed="false">
      <c r="A110" s="58" t="s">
        <v>92</v>
      </c>
      <c r="B110" s="45" t="n">
        <v>100102</v>
      </c>
      <c r="C110" s="60" t="s">
        <v>39</v>
      </c>
      <c r="D110" s="47" t="s">
        <v>110</v>
      </c>
      <c r="E110" s="48"/>
      <c r="F110" s="49"/>
      <c r="G110" s="50"/>
      <c r="H110" s="61" t="n">
        <f aca="false">+I110+L110</f>
        <v>125.552</v>
      </c>
      <c r="I110" s="62" t="n">
        <v>125.552</v>
      </c>
      <c r="J110" s="85"/>
      <c r="K110" s="68"/>
      <c r="L110" s="61"/>
      <c r="M110" s="65"/>
      <c r="N110" s="76"/>
      <c r="O110" s="76"/>
    </row>
    <row r="111" s="35" customFormat="true" ht="45" hidden="false" customHeight="true" outlineLevel="0" collapsed="false">
      <c r="A111" s="58" t="s">
        <v>92</v>
      </c>
      <c r="B111" s="45" t="n">
        <v>100102</v>
      </c>
      <c r="C111" s="60" t="s">
        <v>39</v>
      </c>
      <c r="D111" s="47" t="s">
        <v>111</v>
      </c>
      <c r="E111" s="48"/>
      <c r="F111" s="49"/>
      <c r="G111" s="50"/>
      <c r="H111" s="61" t="n">
        <f aca="false">+I111+L111</f>
        <v>125.552</v>
      </c>
      <c r="I111" s="62" t="n">
        <v>125.552</v>
      </c>
      <c r="J111" s="85"/>
      <c r="K111" s="68"/>
      <c r="L111" s="61"/>
      <c r="M111" s="65"/>
      <c r="N111" s="76"/>
      <c r="O111" s="76"/>
    </row>
    <row r="112" s="35" customFormat="true" ht="45" hidden="false" customHeight="true" outlineLevel="0" collapsed="false">
      <c r="A112" s="58" t="s">
        <v>92</v>
      </c>
      <c r="B112" s="45" t="n">
        <v>100102</v>
      </c>
      <c r="C112" s="60" t="s">
        <v>39</v>
      </c>
      <c r="D112" s="47" t="s">
        <v>112</v>
      </c>
      <c r="E112" s="48"/>
      <c r="F112" s="49"/>
      <c r="G112" s="50"/>
      <c r="H112" s="61" t="n">
        <f aca="false">+I112+L112</f>
        <v>125.552</v>
      </c>
      <c r="I112" s="62" t="n">
        <v>125.552</v>
      </c>
      <c r="J112" s="85"/>
      <c r="K112" s="68"/>
      <c r="L112" s="61"/>
      <c r="M112" s="65"/>
      <c r="N112" s="76"/>
      <c r="O112" s="76"/>
    </row>
    <row r="113" s="35" customFormat="true" ht="45" hidden="false" customHeight="true" outlineLevel="0" collapsed="false">
      <c r="A113" s="58" t="s">
        <v>92</v>
      </c>
      <c r="B113" s="45" t="n">
        <v>100102</v>
      </c>
      <c r="C113" s="60" t="s">
        <v>39</v>
      </c>
      <c r="D113" s="47" t="s">
        <v>113</v>
      </c>
      <c r="E113" s="48"/>
      <c r="F113" s="49"/>
      <c r="G113" s="50"/>
      <c r="H113" s="61" t="n">
        <f aca="false">+I113+L113</f>
        <v>132.268</v>
      </c>
      <c r="I113" s="62" t="n">
        <v>132.268</v>
      </c>
      <c r="J113" s="85"/>
      <c r="K113" s="68"/>
      <c r="L113" s="61"/>
      <c r="M113" s="65"/>
      <c r="N113" s="76"/>
      <c r="O113" s="76"/>
    </row>
    <row r="114" s="35" customFormat="true" ht="45" hidden="false" customHeight="true" outlineLevel="0" collapsed="false">
      <c r="A114" s="58" t="s">
        <v>92</v>
      </c>
      <c r="B114" s="45" t="n">
        <v>100102</v>
      </c>
      <c r="C114" s="60" t="s">
        <v>39</v>
      </c>
      <c r="D114" s="47" t="s">
        <v>114</v>
      </c>
      <c r="E114" s="48"/>
      <c r="F114" s="49"/>
      <c r="G114" s="50"/>
      <c r="H114" s="61" t="n">
        <f aca="false">+I114+L114</f>
        <v>125.552</v>
      </c>
      <c r="I114" s="62" t="n">
        <v>125.552</v>
      </c>
      <c r="J114" s="85"/>
      <c r="K114" s="68"/>
      <c r="L114" s="61"/>
      <c r="M114" s="65"/>
      <c r="N114" s="76"/>
      <c r="O114" s="76"/>
    </row>
    <row r="115" s="35" customFormat="true" ht="45" hidden="false" customHeight="true" outlineLevel="0" collapsed="false">
      <c r="A115" s="58" t="s">
        <v>92</v>
      </c>
      <c r="B115" s="45" t="n">
        <v>100102</v>
      </c>
      <c r="C115" s="60" t="s">
        <v>39</v>
      </c>
      <c r="D115" s="47" t="s">
        <v>115</v>
      </c>
      <c r="E115" s="48"/>
      <c r="F115" s="49"/>
      <c r="G115" s="50"/>
      <c r="H115" s="61" t="n">
        <f aca="false">+I115+L115</f>
        <v>125.552</v>
      </c>
      <c r="I115" s="62" t="n">
        <v>125.552</v>
      </c>
      <c r="J115" s="85"/>
      <c r="K115" s="68"/>
      <c r="L115" s="61"/>
      <c r="M115" s="65"/>
      <c r="N115" s="76"/>
      <c r="O115" s="76"/>
    </row>
    <row r="116" s="35" customFormat="true" ht="45" hidden="false" customHeight="true" outlineLevel="0" collapsed="false">
      <c r="A116" s="58" t="s">
        <v>92</v>
      </c>
      <c r="B116" s="45" t="n">
        <v>100102</v>
      </c>
      <c r="C116" s="60" t="s">
        <v>39</v>
      </c>
      <c r="D116" s="47" t="s">
        <v>116</v>
      </c>
      <c r="E116" s="48"/>
      <c r="F116" s="49"/>
      <c r="G116" s="50"/>
      <c r="H116" s="61" t="n">
        <f aca="false">+I116+L116</f>
        <v>125.552</v>
      </c>
      <c r="I116" s="62" t="n">
        <v>125.552</v>
      </c>
      <c r="J116" s="85"/>
      <c r="K116" s="68"/>
      <c r="L116" s="61"/>
      <c r="M116" s="65"/>
      <c r="N116" s="76"/>
      <c r="O116" s="76"/>
    </row>
    <row r="117" s="35" customFormat="true" ht="45" hidden="false" customHeight="true" outlineLevel="0" collapsed="false">
      <c r="A117" s="58" t="s">
        <v>92</v>
      </c>
      <c r="B117" s="45" t="n">
        <v>100102</v>
      </c>
      <c r="C117" s="60" t="s">
        <v>39</v>
      </c>
      <c r="D117" s="47" t="s">
        <v>117</v>
      </c>
      <c r="E117" s="48"/>
      <c r="F117" s="49"/>
      <c r="G117" s="50"/>
      <c r="H117" s="61" t="n">
        <f aca="false">+I117+L117</f>
        <v>125.552</v>
      </c>
      <c r="I117" s="62" t="n">
        <v>125.552</v>
      </c>
      <c r="J117" s="85"/>
      <c r="K117" s="68"/>
      <c r="L117" s="61"/>
      <c r="M117" s="65"/>
      <c r="N117" s="76"/>
      <c r="O117" s="76"/>
    </row>
    <row r="118" s="35" customFormat="true" ht="45" hidden="false" customHeight="true" outlineLevel="0" collapsed="false">
      <c r="A118" s="58" t="s">
        <v>92</v>
      </c>
      <c r="B118" s="45" t="n">
        <v>100102</v>
      </c>
      <c r="C118" s="60" t="s">
        <v>39</v>
      </c>
      <c r="D118" s="47" t="s">
        <v>118</v>
      </c>
      <c r="E118" s="48"/>
      <c r="F118" s="49"/>
      <c r="G118" s="50"/>
      <c r="H118" s="61" t="n">
        <f aca="false">+I118+L118</f>
        <v>125.552</v>
      </c>
      <c r="I118" s="62" t="n">
        <v>125.552</v>
      </c>
      <c r="J118" s="85"/>
      <c r="K118" s="68"/>
      <c r="L118" s="61"/>
      <c r="M118" s="65"/>
      <c r="N118" s="76"/>
      <c r="O118" s="76"/>
    </row>
    <row r="119" s="35" customFormat="true" ht="45" hidden="false" customHeight="true" outlineLevel="0" collapsed="false">
      <c r="A119" s="58" t="s">
        <v>92</v>
      </c>
      <c r="B119" s="45" t="n">
        <v>100102</v>
      </c>
      <c r="C119" s="60" t="s">
        <v>39</v>
      </c>
      <c r="D119" s="47" t="s">
        <v>119</v>
      </c>
      <c r="E119" s="48"/>
      <c r="F119" s="49"/>
      <c r="G119" s="50"/>
      <c r="H119" s="61" t="n">
        <f aca="false">+I119+L119</f>
        <v>125.552</v>
      </c>
      <c r="I119" s="62" t="n">
        <v>125.552</v>
      </c>
      <c r="J119" s="85"/>
      <c r="K119" s="68"/>
      <c r="L119" s="61"/>
      <c r="M119" s="65"/>
      <c r="N119" s="76"/>
      <c r="O119" s="76"/>
    </row>
    <row r="120" s="35" customFormat="true" ht="45" hidden="false" customHeight="true" outlineLevel="0" collapsed="false">
      <c r="A120" s="58" t="s">
        <v>92</v>
      </c>
      <c r="B120" s="45" t="n">
        <v>100102</v>
      </c>
      <c r="C120" s="60" t="s">
        <v>39</v>
      </c>
      <c r="D120" s="47" t="s">
        <v>120</v>
      </c>
      <c r="E120" s="48"/>
      <c r="F120" s="49"/>
      <c r="G120" s="50"/>
      <c r="H120" s="61" t="n">
        <f aca="false">+I120+L120</f>
        <v>125.552</v>
      </c>
      <c r="I120" s="62" t="n">
        <v>125.552</v>
      </c>
      <c r="J120" s="85"/>
      <c r="K120" s="68"/>
      <c r="L120" s="61"/>
      <c r="M120" s="65"/>
      <c r="N120" s="76"/>
      <c r="O120" s="76"/>
    </row>
    <row r="121" s="35" customFormat="true" ht="45" hidden="false" customHeight="true" outlineLevel="0" collapsed="false">
      <c r="A121" s="58" t="s">
        <v>92</v>
      </c>
      <c r="B121" s="45" t="n">
        <v>100102</v>
      </c>
      <c r="C121" s="60" t="s">
        <v>39</v>
      </c>
      <c r="D121" s="47" t="s">
        <v>121</v>
      </c>
      <c r="E121" s="48"/>
      <c r="F121" s="49"/>
      <c r="G121" s="50"/>
      <c r="H121" s="61" t="n">
        <f aca="false">+I121+L121</f>
        <v>125.552</v>
      </c>
      <c r="I121" s="62" t="n">
        <v>125.552</v>
      </c>
      <c r="J121" s="85"/>
      <c r="K121" s="68"/>
      <c r="L121" s="61"/>
      <c r="M121" s="65"/>
      <c r="N121" s="76"/>
      <c r="O121" s="76"/>
    </row>
    <row r="122" s="35" customFormat="true" ht="45" hidden="false" customHeight="true" outlineLevel="0" collapsed="false">
      <c r="A122" s="58" t="s">
        <v>92</v>
      </c>
      <c r="B122" s="45" t="n">
        <v>100102</v>
      </c>
      <c r="C122" s="60" t="s">
        <v>39</v>
      </c>
      <c r="D122" s="47" t="s">
        <v>122</v>
      </c>
      <c r="E122" s="48"/>
      <c r="F122" s="49"/>
      <c r="G122" s="50"/>
      <c r="H122" s="61" t="n">
        <f aca="false">+I122+L122</f>
        <v>125.552</v>
      </c>
      <c r="I122" s="62" t="n">
        <v>125.552</v>
      </c>
      <c r="J122" s="85"/>
      <c r="K122" s="68"/>
      <c r="L122" s="61"/>
      <c r="M122" s="65"/>
      <c r="N122" s="76"/>
      <c r="O122" s="76"/>
    </row>
    <row r="123" s="35" customFormat="true" ht="45" hidden="false" customHeight="true" outlineLevel="0" collapsed="false">
      <c r="A123" s="58" t="s">
        <v>92</v>
      </c>
      <c r="B123" s="45" t="n">
        <v>100102</v>
      </c>
      <c r="C123" s="60" t="s">
        <v>39</v>
      </c>
      <c r="D123" s="47" t="s">
        <v>123</v>
      </c>
      <c r="E123" s="48"/>
      <c r="F123" s="49"/>
      <c r="G123" s="50"/>
      <c r="H123" s="61" t="n">
        <f aca="false">+I123+L123</f>
        <v>132.268</v>
      </c>
      <c r="I123" s="62" t="n">
        <v>132.268</v>
      </c>
      <c r="J123" s="85"/>
      <c r="K123" s="68"/>
      <c r="L123" s="61"/>
      <c r="M123" s="65"/>
      <c r="N123" s="76"/>
      <c r="O123" s="76"/>
    </row>
    <row r="124" s="35" customFormat="true" ht="45" hidden="false" customHeight="true" outlineLevel="0" collapsed="false">
      <c r="A124" s="58" t="s">
        <v>92</v>
      </c>
      <c r="B124" s="45" t="n">
        <v>100102</v>
      </c>
      <c r="C124" s="60" t="s">
        <v>39</v>
      </c>
      <c r="D124" s="47" t="s">
        <v>124</v>
      </c>
      <c r="E124" s="48"/>
      <c r="F124" s="49"/>
      <c r="G124" s="50"/>
      <c r="H124" s="61" t="n">
        <f aca="false">+I124+L124</f>
        <v>125.552</v>
      </c>
      <c r="I124" s="62" t="n">
        <v>125.552</v>
      </c>
      <c r="J124" s="85"/>
      <c r="K124" s="68"/>
      <c r="L124" s="61"/>
      <c r="M124" s="65"/>
      <c r="N124" s="76"/>
      <c r="O124" s="76"/>
    </row>
    <row r="125" s="35" customFormat="true" ht="45" hidden="false" customHeight="true" outlineLevel="0" collapsed="false">
      <c r="A125" s="58" t="s">
        <v>92</v>
      </c>
      <c r="B125" s="45" t="n">
        <v>100102</v>
      </c>
      <c r="C125" s="60" t="s">
        <v>39</v>
      </c>
      <c r="D125" s="47" t="s">
        <v>125</v>
      </c>
      <c r="E125" s="48"/>
      <c r="F125" s="49"/>
      <c r="G125" s="50"/>
      <c r="H125" s="61" t="n">
        <f aca="false">+I125+L125</f>
        <v>132.268</v>
      </c>
      <c r="I125" s="62" t="n">
        <v>132.268</v>
      </c>
      <c r="J125" s="85"/>
      <c r="K125" s="68"/>
      <c r="L125" s="61"/>
      <c r="M125" s="65"/>
      <c r="N125" s="76"/>
      <c r="O125" s="76"/>
    </row>
    <row r="126" s="35" customFormat="true" ht="45" hidden="false" customHeight="true" outlineLevel="0" collapsed="false">
      <c r="A126" s="58" t="s">
        <v>92</v>
      </c>
      <c r="B126" s="45" t="n">
        <v>100102</v>
      </c>
      <c r="C126" s="60" t="s">
        <v>39</v>
      </c>
      <c r="D126" s="47" t="s">
        <v>126</v>
      </c>
      <c r="E126" s="48"/>
      <c r="F126" s="49"/>
      <c r="G126" s="50"/>
      <c r="H126" s="61" t="n">
        <f aca="false">+I126+L126</f>
        <v>125.552</v>
      </c>
      <c r="I126" s="62" t="n">
        <v>125.552</v>
      </c>
      <c r="J126" s="85"/>
      <c r="K126" s="68"/>
      <c r="L126" s="61"/>
      <c r="M126" s="65"/>
      <c r="N126" s="76"/>
      <c r="O126" s="76"/>
    </row>
    <row r="127" s="35" customFormat="true" ht="45" hidden="true" customHeight="true" outlineLevel="0" collapsed="false">
      <c r="A127" s="58" t="s">
        <v>92</v>
      </c>
      <c r="B127" s="45" t="n">
        <v>100102</v>
      </c>
      <c r="C127" s="60" t="s">
        <v>39</v>
      </c>
      <c r="D127" s="47" t="s">
        <v>127</v>
      </c>
      <c r="E127" s="48"/>
      <c r="F127" s="49"/>
      <c r="G127" s="50"/>
      <c r="H127" s="61" t="n">
        <f aca="false">+I127+L127</f>
        <v>0</v>
      </c>
      <c r="I127" s="62"/>
      <c r="J127" s="85"/>
      <c r="K127" s="68"/>
      <c r="L127" s="61"/>
      <c r="M127" s="86"/>
      <c r="N127" s="76"/>
      <c r="O127" s="76"/>
    </row>
    <row r="128" s="35" customFormat="true" ht="45" hidden="false" customHeight="true" outlineLevel="0" collapsed="false">
      <c r="A128" s="58" t="s">
        <v>92</v>
      </c>
      <c r="B128" s="45" t="n">
        <v>100102</v>
      </c>
      <c r="C128" s="60" t="s">
        <v>39</v>
      </c>
      <c r="D128" s="47" t="s">
        <v>128</v>
      </c>
      <c r="E128" s="48"/>
      <c r="F128" s="49"/>
      <c r="G128" s="50"/>
      <c r="H128" s="61" t="n">
        <f aca="false">+I128+L128</f>
        <v>186.744</v>
      </c>
      <c r="I128" s="62" t="n">
        <v>186.744</v>
      </c>
      <c r="J128" s="85"/>
      <c r="K128" s="68"/>
      <c r="L128" s="61"/>
      <c r="M128" s="65"/>
      <c r="N128" s="76"/>
      <c r="O128" s="76"/>
    </row>
    <row r="129" s="35" customFormat="true" ht="45" hidden="false" customHeight="true" outlineLevel="0" collapsed="false">
      <c r="A129" s="58" t="s">
        <v>92</v>
      </c>
      <c r="B129" s="45" t="n">
        <v>100102</v>
      </c>
      <c r="C129" s="60" t="s">
        <v>39</v>
      </c>
      <c r="D129" s="47" t="s">
        <v>129</v>
      </c>
      <c r="E129" s="48"/>
      <c r="F129" s="49"/>
      <c r="G129" s="50"/>
      <c r="H129" s="61" t="n">
        <f aca="false">+I129+L129</f>
        <v>244.348</v>
      </c>
      <c r="I129" s="62" t="n">
        <v>244.348</v>
      </c>
      <c r="J129" s="85"/>
      <c r="K129" s="68"/>
      <c r="L129" s="61"/>
      <c r="M129" s="65"/>
      <c r="N129" s="76"/>
      <c r="O129" s="76"/>
    </row>
    <row r="130" s="35" customFormat="true" ht="45" hidden="false" customHeight="true" outlineLevel="0" collapsed="false">
      <c r="A130" s="58" t="s">
        <v>92</v>
      </c>
      <c r="B130" s="45" t="n">
        <v>100102</v>
      </c>
      <c r="C130" s="60" t="s">
        <v>39</v>
      </c>
      <c r="D130" s="47" t="s">
        <v>130</v>
      </c>
      <c r="E130" s="48"/>
      <c r="F130" s="49"/>
      <c r="G130" s="50"/>
      <c r="H130" s="61" t="n">
        <f aca="false">+I130+L130</f>
        <v>186.744</v>
      </c>
      <c r="I130" s="62" t="n">
        <v>186.744</v>
      </c>
      <c r="J130" s="85"/>
      <c r="K130" s="68"/>
      <c r="L130" s="61"/>
      <c r="M130" s="65"/>
      <c r="N130" s="76"/>
      <c r="O130" s="76"/>
    </row>
    <row r="131" s="35" customFormat="true" ht="45" hidden="false" customHeight="true" outlineLevel="0" collapsed="false">
      <c r="A131" s="58" t="s">
        <v>92</v>
      </c>
      <c r="B131" s="45" t="n">
        <v>100102</v>
      </c>
      <c r="C131" s="60" t="s">
        <v>39</v>
      </c>
      <c r="D131" s="47" t="s">
        <v>131</v>
      </c>
      <c r="E131" s="48"/>
      <c r="F131" s="49"/>
      <c r="G131" s="50"/>
      <c r="H131" s="61" t="n">
        <f aca="false">+I131+L131</f>
        <v>186.744</v>
      </c>
      <c r="I131" s="62" t="n">
        <v>186.744</v>
      </c>
      <c r="J131" s="85"/>
      <c r="K131" s="68"/>
      <c r="L131" s="61"/>
      <c r="M131" s="65"/>
      <c r="N131" s="76"/>
      <c r="O131" s="76"/>
    </row>
    <row r="132" s="35" customFormat="true" ht="45" hidden="true" customHeight="true" outlineLevel="0" collapsed="false">
      <c r="A132" s="58" t="s">
        <v>92</v>
      </c>
      <c r="B132" s="45" t="n">
        <v>100102</v>
      </c>
      <c r="C132" s="60" t="s">
        <v>39</v>
      </c>
      <c r="D132" s="47"/>
      <c r="E132" s="48"/>
      <c r="F132" s="49"/>
      <c r="G132" s="50"/>
      <c r="H132" s="61" t="n">
        <f aca="false">+I132+L132</f>
        <v>0</v>
      </c>
      <c r="I132" s="62"/>
      <c r="J132" s="85"/>
      <c r="K132" s="68"/>
      <c r="L132" s="61"/>
      <c r="M132" s="65"/>
      <c r="N132" s="76"/>
      <c r="O132" s="76"/>
    </row>
    <row r="133" s="35" customFormat="true" ht="45" hidden="true" customHeight="true" outlineLevel="0" collapsed="false">
      <c r="A133" s="58" t="s">
        <v>92</v>
      </c>
      <c r="B133" s="45" t="n">
        <v>100102</v>
      </c>
      <c r="C133" s="60" t="s">
        <v>39</v>
      </c>
      <c r="D133" s="47"/>
      <c r="E133" s="48"/>
      <c r="F133" s="49"/>
      <c r="G133" s="50"/>
      <c r="H133" s="61" t="n">
        <f aca="false">+I133+L133</f>
        <v>0</v>
      </c>
      <c r="I133" s="62"/>
      <c r="J133" s="85"/>
      <c r="K133" s="68"/>
      <c r="L133" s="61"/>
      <c r="M133" s="65"/>
      <c r="N133" s="76"/>
      <c r="O133" s="76"/>
    </row>
    <row r="134" s="35" customFormat="true" ht="45" hidden="true" customHeight="true" outlineLevel="0" collapsed="false">
      <c r="A134" s="58" t="s">
        <v>92</v>
      </c>
      <c r="B134" s="45" t="n">
        <v>100102</v>
      </c>
      <c r="C134" s="60" t="s">
        <v>39</v>
      </c>
      <c r="D134" s="47"/>
      <c r="E134" s="48"/>
      <c r="F134" s="49"/>
      <c r="G134" s="50"/>
      <c r="H134" s="61" t="n">
        <f aca="false">+I134+L134</f>
        <v>0</v>
      </c>
      <c r="I134" s="62"/>
      <c r="J134" s="85"/>
      <c r="K134" s="68"/>
      <c r="L134" s="61"/>
      <c r="M134" s="65"/>
      <c r="N134" s="76"/>
      <c r="O134" s="76"/>
    </row>
    <row r="135" s="35" customFormat="true" ht="45" hidden="true" customHeight="true" outlineLevel="0" collapsed="false">
      <c r="A135" s="58" t="s">
        <v>92</v>
      </c>
      <c r="B135" s="45" t="n">
        <v>100102</v>
      </c>
      <c r="C135" s="60" t="s">
        <v>39</v>
      </c>
      <c r="D135" s="47"/>
      <c r="E135" s="48"/>
      <c r="F135" s="49"/>
      <c r="G135" s="50"/>
      <c r="H135" s="61" t="n">
        <f aca="false">+I135+L135</f>
        <v>0</v>
      </c>
      <c r="I135" s="62"/>
      <c r="J135" s="85"/>
      <c r="K135" s="68"/>
      <c r="L135" s="61"/>
      <c r="M135" s="65"/>
      <c r="N135" s="76"/>
      <c r="O135" s="76"/>
    </row>
    <row r="136" s="35" customFormat="true" ht="45" hidden="false" customHeight="true" outlineLevel="0" collapsed="false">
      <c r="A136" s="58" t="s">
        <v>92</v>
      </c>
      <c r="B136" s="45" t="n">
        <v>100102</v>
      </c>
      <c r="C136" s="60" t="s">
        <v>39</v>
      </c>
      <c r="D136" s="47" t="s">
        <v>132</v>
      </c>
      <c r="E136" s="48"/>
      <c r="F136" s="49"/>
      <c r="G136" s="50"/>
      <c r="H136" s="61" t="n">
        <f aca="false">+I136+L136</f>
        <v>157.342</v>
      </c>
      <c r="I136" s="62" t="n">
        <v>157.342</v>
      </c>
      <c r="J136" s="85"/>
      <c r="K136" s="68"/>
      <c r="L136" s="61"/>
      <c r="M136" s="65"/>
      <c r="N136" s="76"/>
      <c r="O136" s="76"/>
    </row>
    <row r="137" s="35" customFormat="true" ht="45" hidden="false" customHeight="true" outlineLevel="0" collapsed="false">
      <c r="A137" s="58" t="s">
        <v>92</v>
      </c>
      <c r="B137" s="45" t="n">
        <v>100102</v>
      </c>
      <c r="C137" s="60" t="s">
        <v>39</v>
      </c>
      <c r="D137" s="47" t="s">
        <v>133</v>
      </c>
      <c r="E137" s="48"/>
      <c r="F137" s="49"/>
      <c r="G137" s="50"/>
      <c r="H137" s="61" t="n">
        <f aca="false">+I137+L137</f>
        <v>157.342</v>
      </c>
      <c r="I137" s="62" t="n">
        <v>157.342</v>
      </c>
      <c r="J137" s="85"/>
      <c r="K137" s="68"/>
      <c r="L137" s="61"/>
      <c r="M137" s="65"/>
      <c r="N137" s="76"/>
      <c r="O137" s="76"/>
    </row>
    <row r="138" s="35" customFormat="true" ht="45" hidden="false" customHeight="true" outlineLevel="0" collapsed="false">
      <c r="A138" s="58" t="s">
        <v>92</v>
      </c>
      <c r="B138" s="45" t="n">
        <v>100102</v>
      </c>
      <c r="C138" s="60" t="s">
        <v>39</v>
      </c>
      <c r="D138" s="47" t="s">
        <v>134</v>
      </c>
      <c r="E138" s="48"/>
      <c r="F138" s="49"/>
      <c r="G138" s="50"/>
      <c r="H138" s="61" t="n">
        <f aca="false">+I138+L138</f>
        <v>186.744</v>
      </c>
      <c r="I138" s="62" t="n">
        <v>186.744</v>
      </c>
      <c r="J138" s="85"/>
      <c r="K138" s="68"/>
      <c r="L138" s="61"/>
      <c r="M138" s="65"/>
      <c r="N138" s="76"/>
      <c r="O138" s="76"/>
    </row>
    <row r="139" s="35" customFormat="true" ht="45" hidden="false" customHeight="true" outlineLevel="0" collapsed="false">
      <c r="A139" s="58" t="s">
        <v>92</v>
      </c>
      <c r="B139" s="45" t="n">
        <v>100102</v>
      </c>
      <c r="C139" s="60" t="s">
        <v>39</v>
      </c>
      <c r="D139" s="47" t="s">
        <v>135</v>
      </c>
      <c r="E139" s="48"/>
      <c r="F139" s="49"/>
      <c r="G139" s="50"/>
      <c r="H139" s="61" t="n">
        <f aca="false">+I139+L139</f>
        <v>157.342</v>
      </c>
      <c r="I139" s="62" t="n">
        <v>157.342</v>
      </c>
      <c r="J139" s="85"/>
      <c r="K139" s="68"/>
      <c r="L139" s="61"/>
      <c r="M139" s="65"/>
      <c r="N139" s="76"/>
      <c r="O139" s="76"/>
    </row>
    <row r="140" s="35" customFormat="true" ht="45" hidden="false" customHeight="true" outlineLevel="0" collapsed="false">
      <c r="A140" s="58" t="s">
        <v>92</v>
      </c>
      <c r="B140" s="45" t="n">
        <v>100102</v>
      </c>
      <c r="C140" s="60" t="s">
        <v>39</v>
      </c>
      <c r="D140" s="47" t="s">
        <v>136</v>
      </c>
      <c r="E140" s="48"/>
      <c r="F140" s="49"/>
      <c r="G140" s="50"/>
      <c r="H140" s="61" t="n">
        <f aca="false">+I140+L140</f>
        <v>157.342</v>
      </c>
      <c r="I140" s="62" t="n">
        <v>157.342</v>
      </c>
      <c r="J140" s="85"/>
      <c r="K140" s="68"/>
      <c r="L140" s="61"/>
      <c r="M140" s="65"/>
      <c r="N140" s="76"/>
      <c r="O140" s="76"/>
    </row>
    <row r="141" s="35" customFormat="true" ht="45" hidden="false" customHeight="true" outlineLevel="0" collapsed="false">
      <c r="A141" s="58" t="s">
        <v>92</v>
      </c>
      <c r="B141" s="45" t="n">
        <v>100102</v>
      </c>
      <c r="C141" s="60" t="s">
        <v>39</v>
      </c>
      <c r="D141" s="47" t="s">
        <v>137</v>
      </c>
      <c r="E141" s="48"/>
      <c r="F141" s="49"/>
      <c r="G141" s="50"/>
      <c r="H141" s="61" t="n">
        <f aca="false">+I141+L141</f>
        <v>244.348</v>
      </c>
      <c r="I141" s="62" t="n">
        <v>244.348</v>
      </c>
      <c r="J141" s="85"/>
      <c r="K141" s="68"/>
      <c r="L141" s="61"/>
      <c r="M141" s="65"/>
      <c r="N141" s="76"/>
      <c r="O141" s="76"/>
    </row>
    <row r="142" s="35" customFormat="true" ht="45" hidden="false" customHeight="true" outlineLevel="0" collapsed="false">
      <c r="A142" s="58" t="s">
        <v>92</v>
      </c>
      <c r="B142" s="45" t="n">
        <v>100102</v>
      </c>
      <c r="C142" s="60" t="s">
        <v>39</v>
      </c>
      <c r="D142" s="47" t="s">
        <v>138</v>
      </c>
      <c r="E142" s="48"/>
      <c r="F142" s="49"/>
      <c r="G142" s="50"/>
      <c r="H142" s="61" t="n">
        <f aca="false">+I142+L142</f>
        <v>230.44</v>
      </c>
      <c r="I142" s="62" t="n">
        <v>230.44</v>
      </c>
      <c r="J142" s="85"/>
      <c r="K142" s="68"/>
      <c r="L142" s="61"/>
      <c r="M142" s="65"/>
      <c r="N142" s="76"/>
      <c r="O142" s="76"/>
    </row>
    <row r="143" s="35" customFormat="true" ht="45" hidden="false" customHeight="true" outlineLevel="0" collapsed="false">
      <c r="A143" s="58" t="s">
        <v>92</v>
      </c>
      <c r="B143" s="45" t="n">
        <v>100102</v>
      </c>
      <c r="C143" s="60" t="s">
        <v>39</v>
      </c>
      <c r="D143" s="47" t="s">
        <v>139</v>
      </c>
      <c r="E143" s="48"/>
      <c r="F143" s="49"/>
      <c r="G143" s="50"/>
      <c r="H143" s="61" t="n">
        <f aca="false">+I143+L143</f>
        <v>186.744</v>
      </c>
      <c r="I143" s="62" t="n">
        <v>186.744</v>
      </c>
      <c r="J143" s="85"/>
      <c r="K143" s="68"/>
      <c r="L143" s="61"/>
      <c r="M143" s="65"/>
      <c r="N143" s="76"/>
      <c r="O143" s="76"/>
    </row>
    <row r="144" s="35" customFormat="true" ht="45" hidden="false" customHeight="true" outlineLevel="0" collapsed="false">
      <c r="A144" s="58" t="s">
        <v>92</v>
      </c>
      <c r="B144" s="45" t="n">
        <v>100102</v>
      </c>
      <c r="C144" s="60" t="s">
        <v>39</v>
      </c>
      <c r="D144" s="47" t="s">
        <v>140</v>
      </c>
      <c r="E144" s="48"/>
      <c r="F144" s="49"/>
      <c r="G144" s="50"/>
      <c r="H144" s="61" t="n">
        <f aca="false">+I144+L144</f>
        <v>157.342</v>
      </c>
      <c r="I144" s="62" t="n">
        <v>157.342</v>
      </c>
      <c r="J144" s="85"/>
      <c r="K144" s="68"/>
      <c r="L144" s="61"/>
      <c r="M144" s="65"/>
      <c r="N144" s="76"/>
      <c r="O144" s="76"/>
    </row>
    <row r="145" s="35" customFormat="true" ht="45" hidden="false" customHeight="true" outlineLevel="0" collapsed="false">
      <c r="A145" s="58" t="s">
        <v>92</v>
      </c>
      <c r="B145" s="45" t="n">
        <v>100102</v>
      </c>
      <c r="C145" s="60" t="s">
        <v>39</v>
      </c>
      <c r="D145" s="47" t="s">
        <v>141</v>
      </c>
      <c r="E145" s="48"/>
      <c r="F145" s="49"/>
      <c r="G145" s="50"/>
      <c r="H145" s="61" t="n">
        <f aca="false">+I145+L145</f>
        <v>267.424</v>
      </c>
      <c r="I145" s="62" t="n">
        <v>267.424</v>
      </c>
      <c r="J145" s="85"/>
      <c r="K145" s="68"/>
      <c r="L145" s="61"/>
      <c r="M145" s="65"/>
      <c r="N145" s="76"/>
      <c r="O145" s="76"/>
    </row>
    <row r="146" s="35" customFormat="true" ht="45" hidden="false" customHeight="true" outlineLevel="0" collapsed="false">
      <c r="A146" s="58" t="s">
        <v>92</v>
      </c>
      <c r="B146" s="45" t="n">
        <v>100102</v>
      </c>
      <c r="C146" s="60" t="s">
        <v>39</v>
      </c>
      <c r="D146" s="47" t="s">
        <v>142</v>
      </c>
      <c r="E146" s="48"/>
      <c r="F146" s="49"/>
      <c r="G146" s="50"/>
      <c r="H146" s="61" t="n">
        <f aca="false">+I146+L146</f>
        <v>267.424</v>
      </c>
      <c r="I146" s="62" t="n">
        <v>267.424</v>
      </c>
      <c r="J146" s="85"/>
      <c r="K146" s="68"/>
      <c r="L146" s="61"/>
      <c r="M146" s="65"/>
      <c r="N146" s="76"/>
      <c r="O146" s="76"/>
    </row>
    <row r="147" s="35" customFormat="true" ht="45" hidden="false" customHeight="true" outlineLevel="0" collapsed="false">
      <c r="A147" s="58" t="s">
        <v>92</v>
      </c>
      <c r="B147" s="45" t="n">
        <v>100102</v>
      </c>
      <c r="C147" s="60" t="s">
        <v>39</v>
      </c>
      <c r="D147" s="47" t="s">
        <v>143</v>
      </c>
      <c r="E147" s="48"/>
      <c r="F147" s="49"/>
      <c r="G147" s="50"/>
      <c r="H147" s="61" t="n">
        <f aca="false">+I147+L147</f>
        <v>244.348</v>
      </c>
      <c r="I147" s="62" t="n">
        <v>244.348</v>
      </c>
      <c r="J147" s="85"/>
      <c r="K147" s="68"/>
      <c r="L147" s="61"/>
      <c r="M147" s="65"/>
      <c r="N147" s="76"/>
      <c r="O147" s="76"/>
    </row>
    <row r="148" s="35" customFormat="true" ht="45" hidden="false" customHeight="true" outlineLevel="0" collapsed="false">
      <c r="A148" s="58" t="s">
        <v>92</v>
      </c>
      <c r="B148" s="45" t="n">
        <v>100102</v>
      </c>
      <c r="C148" s="60" t="s">
        <v>39</v>
      </c>
      <c r="D148" s="47" t="s">
        <v>144</v>
      </c>
      <c r="E148" s="48"/>
      <c r="F148" s="49"/>
      <c r="G148" s="50"/>
      <c r="H148" s="61" t="n">
        <f aca="false">+I148+L148</f>
        <v>244.348</v>
      </c>
      <c r="I148" s="62" t="n">
        <v>244.348</v>
      </c>
      <c r="J148" s="85"/>
      <c r="K148" s="68"/>
      <c r="L148" s="61"/>
      <c r="M148" s="65"/>
      <c r="N148" s="76"/>
      <c r="O148" s="76"/>
    </row>
    <row r="149" s="35" customFormat="true" ht="45" hidden="false" customHeight="true" outlineLevel="0" collapsed="false">
      <c r="A149" s="58" t="s">
        <v>92</v>
      </c>
      <c r="B149" s="45" t="n">
        <v>100102</v>
      </c>
      <c r="C149" s="60" t="s">
        <v>39</v>
      </c>
      <c r="D149" s="47" t="s">
        <v>145</v>
      </c>
      <c r="E149" s="48"/>
      <c r="F149" s="49"/>
      <c r="G149" s="50"/>
      <c r="H149" s="61" t="n">
        <f aca="false">+I149+L149</f>
        <v>157.342</v>
      </c>
      <c r="I149" s="62" t="n">
        <v>157.342</v>
      </c>
      <c r="J149" s="85"/>
      <c r="K149" s="68"/>
      <c r="L149" s="61"/>
      <c r="M149" s="65"/>
      <c r="N149" s="76"/>
      <c r="O149" s="76"/>
    </row>
    <row r="150" s="35" customFormat="true" ht="45" hidden="false" customHeight="true" outlineLevel="0" collapsed="false">
      <c r="A150" s="58" t="s">
        <v>92</v>
      </c>
      <c r="B150" s="45" t="n">
        <v>100102</v>
      </c>
      <c r="C150" s="60" t="s">
        <v>39</v>
      </c>
      <c r="D150" s="47" t="s">
        <v>146</v>
      </c>
      <c r="E150" s="48"/>
      <c r="F150" s="49"/>
      <c r="G150" s="50"/>
      <c r="H150" s="61" t="n">
        <f aca="false">+I150+L150</f>
        <v>157.342</v>
      </c>
      <c r="I150" s="62" t="n">
        <v>157.342</v>
      </c>
      <c r="J150" s="85"/>
      <c r="K150" s="68"/>
      <c r="L150" s="61"/>
      <c r="M150" s="65"/>
      <c r="N150" s="76"/>
      <c r="O150" s="76"/>
    </row>
    <row r="151" s="35" customFormat="true" ht="45" hidden="false" customHeight="true" outlineLevel="0" collapsed="false">
      <c r="A151" s="58" t="s">
        <v>92</v>
      </c>
      <c r="B151" s="45" t="n">
        <v>100102</v>
      </c>
      <c r="C151" s="60" t="s">
        <v>39</v>
      </c>
      <c r="D151" s="47" t="s">
        <v>147</v>
      </c>
      <c r="E151" s="48"/>
      <c r="F151" s="49"/>
      <c r="G151" s="50"/>
      <c r="H151" s="61" t="n">
        <f aca="false">+I151+L151</f>
        <v>157.342</v>
      </c>
      <c r="I151" s="62" t="n">
        <v>157.342</v>
      </c>
      <c r="J151" s="85"/>
      <c r="K151" s="68"/>
      <c r="L151" s="61"/>
      <c r="M151" s="65"/>
      <c r="N151" s="76"/>
      <c r="O151" s="76"/>
    </row>
    <row r="152" s="35" customFormat="true" ht="45" hidden="false" customHeight="true" outlineLevel="0" collapsed="false">
      <c r="A152" s="58" t="s">
        <v>92</v>
      </c>
      <c r="B152" s="45" t="n">
        <v>100102</v>
      </c>
      <c r="C152" s="60" t="s">
        <v>39</v>
      </c>
      <c r="D152" s="47" t="s">
        <v>148</v>
      </c>
      <c r="E152" s="48"/>
      <c r="F152" s="49"/>
      <c r="G152" s="50"/>
      <c r="H152" s="61" t="n">
        <f aca="false">+I152+L152</f>
        <v>157.342</v>
      </c>
      <c r="I152" s="62" t="n">
        <v>157.342</v>
      </c>
      <c r="J152" s="85"/>
      <c r="K152" s="68"/>
      <c r="L152" s="61"/>
      <c r="M152" s="65"/>
      <c r="N152" s="76"/>
      <c r="O152" s="76"/>
    </row>
    <row r="153" s="35" customFormat="true" ht="45" hidden="false" customHeight="true" outlineLevel="0" collapsed="false">
      <c r="A153" s="58" t="s">
        <v>92</v>
      </c>
      <c r="B153" s="45" t="n">
        <v>100102</v>
      </c>
      <c r="C153" s="60" t="s">
        <v>39</v>
      </c>
      <c r="D153" s="47" t="s">
        <v>149</v>
      </c>
      <c r="E153" s="48"/>
      <c r="F153" s="49"/>
      <c r="G153" s="50"/>
      <c r="H153" s="61" t="n">
        <f aca="false">+I153+L153</f>
        <v>157.342</v>
      </c>
      <c r="I153" s="62" t="n">
        <v>157.342</v>
      </c>
      <c r="J153" s="85"/>
      <c r="K153" s="68"/>
      <c r="L153" s="61"/>
      <c r="M153" s="65"/>
      <c r="N153" s="76"/>
      <c r="O153" s="76"/>
    </row>
    <row r="154" s="35" customFormat="true" ht="45" hidden="false" customHeight="true" outlineLevel="0" collapsed="false">
      <c r="A154" s="58" t="s">
        <v>92</v>
      </c>
      <c r="B154" s="45" t="n">
        <v>100102</v>
      </c>
      <c r="C154" s="60" t="s">
        <v>39</v>
      </c>
      <c r="D154" s="47" t="s">
        <v>150</v>
      </c>
      <c r="E154" s="48"/>
      <c r="F154" s="49"/>
      <c r="G154" s="50"/>
      <c r="H154" s="61" t="n">
        <f aca="false">+I154+L154</f>
        <v>157.342</v>
      </c>
      <c r="I154" s="62" t="n">
        <v>157.342</v>
      </c>
      <c r="J154" s="85"/>
      <c r="K154" s="68"/>
      <c r="L154" s="61"/>
      <c r="M154" s="65"/>
      <c r="N154" s="76"/>
      <c r="O154" s="76"/>
    </row>
    <row r="155" s="35" customFormat="true" ht="45" hidden="false" customHeight="true" outlineLevel="0" collapsed="false">
      <c r="A155" s="58" t="s">
        <v>92</v>
      </c>
      <c r="B155" s="45" t="n">
        <v>100102</v>
      </c>
      <c r="C155" s="60" t="s">
        <v>39</v>
      </c>
      <c r="D155" s="47" t="s">
        <v>151</v>
      </c>
      <c r="E155" s="48"/>
      <c r="F155" s="49"/>
      <c r="G155" s="50"/>
      <c r="H155" s="61" t="n">
        <f aca="false">+I155+L155</f>
        <v>157.342</v>
      </c>
      <c r="I155" s="62" t="n">
        <v>157.342</v>
      </c>
      <c r="J155" s="85"/>
      <c r="K155" s="68"/>
      <c r="L155" s="61"/>
      <c r="M155" s="65"/>
      <c r="N155" s="76"/>
      <c r="O155" s="76"/>
    </row>
    <row r="156" s="35" customFormat="true" ht="45" hidden="false" customHeight="true" outlineLevel="0" collapsed="false">
      <c r="A156" s="58" t="s">
        <v>92</v>
      </c>
      <c r="B156" s="45" t="n">
        <v>100102</v>
      </c>
      <c r="C156" s="60" t="s">
        <v>39</v>
      </c>
      <c r="D156" s="47" t="s">
        <v>152</v>
      </c>
      <c r="E156" s="48"/>
      <c r="F156" s="49"/>
      <c r="G156" s="50"/>
      <c r="H156" s="61" t="n">
        <f aca="false">+I156+L156</f>
        <v>157.342</v>
      </c>
      <c r="I156" s="62" t="n">
        <v>157.342</v>
      </c>
      <c r="J156" s="85"/>
      <c r="K156" s="68"/>
      <c r="L156" s="61"/>
      <c r="M156" s="65"/>
      <c r="N156" s="76"/>
      <c r="O156" s="76"/>
    </row>
    <row r="157" s="35" customFormat="true" ht="45" hidden="false" customHeight="true" outlineLevel="0" collapsed="false">
      <c r="A157" s="58" t="s">
        <v>92</v>
      </c>
      <c r="B157" s="45" t="n">
        <v>100102</v>
      </c>
      <c r="C157" s="60" t="s">
        <v>39</v>
      </c>
      <c r="D157" s="47" t="s">
        <v>153</v>
      </c>
      <c r="E157" s="48"/>
      <c r="F157" s="49"/>
      <c r="G157" s="50"/>
      <c r="H157" s="61" t="n">
        <f aca="false">+I157+L157</f>
        <v>157.342</v>
      </c>
      <c r="I157" s="62" t="n">
        <v>157.342</v>
      </c>
      <c r="J157" s="85"/>
      <c r="K157" s="68"/>
      <c r="L157" s="61"/>
      <c r="M157" s="65"/>
      <c r="N157" s="76"/>
      <c r="O157" s="76"/>
    </row>
    <row r="158" s="35" customFormat="true" ht="72" hidden="false" customHeight="true" outlineLevel="0" collapsed="false">
      <c r="A158" s="58" t="s">
        <v>21</v>
      </c>
      <c r="B158" s="77" t="n">
        <v>150101</v>
      </c>
      <c r="C158" s="66" t="s">
        <v>28</v>
      </c>
      <c r="D158" s="47" t="s">
        <v>154</v>
      </c>
      <c r="E158" s="48"/>
      <c r="F158" s="49"/>
      <c r="G158" s="50"/>
      <c r="H158" s="61" t="n">
        <f aca="false">+I158+L158</f>
        <v>410</v>
      </c>
      <c r="I158" s="87" t="n">
        <v>410</v>
      </c>
      <c r="J158" s="85"/>
      <c r="K158" s="68"/>
      <c r="L158" s="61"/>
      <c r="M158" s="65"/>
      <c r="N158" s="65"/>
      <c r="O158" s="65"/>
    </row>
    <row r="159" s="35" customFormat="true" ht="134.25" hidden="true" customHeight="true" outlineLevel="0" collapsed="false">
      <c r="A159" s="88"/>
      <c r="B159" s="89"/>
      <c r="C159" s="66" t="s">
        <v>28</v>
      </c>
      <c r="D159" s="47" t="s">
        <v>154</v>
      </c>
      <c r="E159" s="90"/>
      <c r="F159" s="91"/>
      <c r="G159" s="90"/>
      <c r="H159" s="61" t="n">
        <f aca="false">+I159+L159</f>
        <v>0</v>
      </c>
      <c r="I159" s="92" t="n">
        <f aca="false">+J159+K159</f>
        <v>0</v>
      </c>
      <c r="J159" s="93"/>
      <c r="K159" s="92"/>
      <c r="L159" s="94"/>
      <c r="M159" s="65"/>
      <c r="N159" s="65"/>
      <c r="O159" s="65"/>
    </row>
    <row r="160" s="35" customFormat="true" ht="107.25" hidden="true" customHeight="true" outlineLevel="0" collapsed="false">
      <c r="A160" s="95" t="s">
        <v>155</v>
      </c>
      <c r="B160" s="96" t="n">
        <v>110202</v>
      </c>
      <c r="C160" s="66" t="s">
        <v>28</v>
      </c>
      <c r="D160" s="47" t="s">
        <v>154</v>
      </c>
      <c r="E160" s="97"/>
      <c r="F160" s="98"/>
      <c r="G160" s="99"/>
      <c r="H160" s="61" t="n">
        <f aca="false">+I160+L160</f>
        <v>0</v>
      </c>
      <c r="I160" s="100" t="n">
        <f aca="false">+J160+K160</f>
        <v>0</v>
      </c>
      <c r="J160" s="101"/>
      <c r="K160" s="102"/>
      <c r="L160" s="103"/>
      <c r="M160" s="65"/>
      <c r="N160" s="65"/>
      <c r="O160" s="65"/>
    </row>
    <row r="161" s="35" customFormat="true" ht="144.75" hidden="true" customHeight="true" outlineLevel="0" collapsed="false">
      <c r="A161" s="104" t="s">
        <v>155</v>
      </c>
      <c r="B161" s="105" t="n">
        <v>110205</v>
      </c>
      <c r="C161" s="66" t="s">
        <v>28</v>
      </c>
      <c r="D161" s="47" t="s">
        <v>154</v>
      </c>
      <c r="E161" s="106"/>
      <c r="F161" s="107"/>
      <c r="G161" s="108"/>
      <c r="H161" s="61" t="n">
        <f aca="false">+I161+L161</f>
        <v>0</v>
      </c>
      <c r="I161" s="100" t="n">
        <f aca="false">+J161+K161</f>
        <v>0</v>
      </c>
      <c r="J161" s="68"/>
      <c r="K161" s="63"/>
      <c r="L161" s="109"/>
      <c r="M161" s="65"/>
      <c r="N161" s="65"/>
      <c r="O161" s="65"/>
    </row>
    <row r="162" s="57" customFormat="true" ht="42" hidden="true" customHeight="true" outlineLevel="0" collapsed="false">
      <c r="A162" s="110"/>
      <c r="B162" s="105"/>
      <c r="C162" s="66" t="s">
        <v>28</v>
      </c>
      <c r="D162" s="47" t="s">
        <v>154</v>
      </c>
      <c r="E162" s="111"/>
      <c r="F162" s="112"/>
      <c r="G162" s="109"/>
      <c r="H162" s="61" t="n">
        <f aca="false">+I162+L162</f>
        <v>0</v>
      </c>
      <c r="I162" s="113"/>
      <c r="J162" s="85"/>
      <c r="K162" s="114"/>
      <c r="L162" s="109"/>
      <c r="M162" s="65"/>
      <c r="N162" s="65"/>
      <c r="O162" s="65"/>
    </row>
    <row r="163" s="57" customFormat="true" ht="36.75" hidden="true" customHeight="true" outlineLevel="0" collapsed="false">
      <c r="A163" s="110" t="s">
        <v>155</v>
      </c>
      <c r="B163" s="105" t="n">
        <v>150101</v>
      </c>
      <c r="C163" s="66" t="s">
        <v>28</v>
      </c>
      <c r="D163" s="47" t="s">
        <v>154</v>
      </c>
      <c r="E163" s="115"/>
      <c r="F163" s="49"/>
      <c r="G163" s="116"/>
      <c r="H163" s="61" t="n">
        <f aca="false">+I163+L163</f>
        <v>0</v>
      </c>
      <c r="I163" s="87" t="n">
        <f aca="false">+J163+K163</f>
        <v>0</v>
      </c>
      <c r="J163" s="68"/>
      <c r="K163" s="117"/>
      <c r="L163" s="109"/>
      <c r="M163" s="65"/>
      <c r="N163" s="65"/>
      <c r="O163" s="65"/>
    </row>
    <row r="164" s="57" customFormat="true" ht="85.5" hidden="true" customHeight="true" outlineLevel="0" collapsed="false">
      <c r="A164" s="110" t="s">
        <v>156</v>
      </c>
      <c r="B164" s="105" t="n">
        <v>150101</v>
      </c>
      <c r="C164" s="66" t="s">
        <v>28</v>
      </c>
      <c r="D164" s="47" t="s">
        <v>154</v>
      </c>
      <c r="E164" s="115"/>
      <c r="F164" s="49"/>
      <c r="G164" s="116"/>
      <c r="H164" s="61" t="n">
        <f aca="false">+I164+L164</f>
        <v>0</v>
      </c>
      <c r="I164" s="87" t="n">
        <f aca="false">+J164+K164</f>
        <v>0</v>
      </c>
      <c r="J164" s="68"/>
      <c r="K164" s="63"/>
      <c r="L164" s="109"/>
      <c r="M164" s="65"/>
      <c r="N164" s="65"/>
      <c r="O164" s="65"/>
    </row>
    <row r="165" s="57" customFormat="true" ht="86.25" hidden="true" customHeight="true" outlineLevel="0" collapsed="false">
      <c r="A165" s="110" t="s">
        <v>156</v>
      </c>
      <c r="B165" s="105" t="n">
        <v>150101</v>
      </c>
      <c r="C165" s="66" t="s">
        <v>28</v>
      </c>
      <c r="D165" s="47" t="s">
        <v>154</v>
      </c>
      <c r="E165" s="106"/>
      <c r="F165" s="107"/>
      <c r="G165" s="108"/>
      <c r="H165" s="61" t="n">
        <f aca="false">+I165+L165</f>
        <v>0</v>
      </c>
      <c r="I165" s="87" t="n">
        <f aca="false">+J165+K165</f>
        <v>0</v>
      </c>
      <c r="J165" s="68"/>
      <c r="K165" s="63"/>
      <c r="L165" s="109"/>
      <c r="M165" s="65"/>
      <c r="N165" s="65"/>
      <c r="O165" s="65"/>
    </row>
    <row r="166" s="57" customFormat="true" ht="86.25" hidden="true" customHeight="true" outlineLevel="0" collapsed="false">
      <c r="A166" s="110"/>
      <c r="B166" s="105"/>
      <c r="C166" s="66" t="s">
        <v>28</v>
      </c>
      <c r="D166" s="47" t="s">
        <v>154</v>
      </c>
      <c r="E166" s="111"/>
      <c r="F166" s="112"/>
      <c r="G166" s="109"/>
      <c r="H166" s="61" t="n">
        <f aca="false">+I166+L166</f>
        <v>0</v>
      </c>
      <c r="I166" s="113"/>
      <c r="J166" s="85"/>
      <c r="K166" s="114"/>
      <c r="L166" s="109"/>
      <c r="M166" s="65"/>
      <c r="N166" s="65"/>
      <c r="O166" s="65"/>
    </row>
    <row r="167" s="57" customFormat="true" ht="86.25" hidden="true" customHeight="true" outlineLevel="0" collapsed="false">
      <c r="A167" s="110" t="s">
        <v>155</v>
      </c>
      <c r="B167" s="105" t="n">
        <v>150101</v>
      </c>
      <c r="C167" s="66" t="s">
        <v>28</v>
      </c>
      <c r="D167" s="47" t="s">
        <v>154</v>
      </c>
      <c r="E167" s="118"/>
      <c r="F167" s="119"/>
      <c r="G167" s="120"/>
      <c r="H167" s="61" t="n">
        <f aca="false">+I167+L167</f>
        <v>0</v>
      </c>
      <c r="I167" s="87" t="n">
        <f aca="false">+J167+K167</f>
        <v>0</v>
      </c>
      <c r="J167" s="68"/>
      <c r="K167" s="63"/>
      <c r="L167" s="109"/>
      <c r="M167" s="65"/>
      <c r="N167" s="65"/>
      <c r="O167" s="65"/>
    </row>
    <row r="168" s="57" customFormat="true" ht="51" hidden="true" customHeight="true" outlineLevel="0" collapsed="false">
      <c r="A168" s="121" t="n">
        <v>2133</v>
      </c>
      <c r="B168" s="105" t="n">
        <v>150101</v>
      </c>
      <c r="C168" s="66" t="s">
        <v>28</v>
      </c>
      <c r="D168" s="47" t="s">
        <v>154</v>
      </c>
      <c r="E168" s="115"/>
      <c r="F168" s="49"/>
      <c r="G168" s="116"/>
      <c r="H168" s="61" t="n">
        <f aca="false">+I168+L168</f>
        <v>0</v>
      </c>
      <c r="I168" s="87" t="n">
        <f aca="false">+J168+K168</f>
        <v>0</v>
      </c>
      <c r="J168" s="68"/>
      <c r="K168" s="63"/>
      <c r="L168" s="109"/>
      <c r="M168" s="65"/>
      <c r="N168" s="65"/>
      <c r="O168" s="65"/>
    </row>
    <row r="169" s="57" customFormat="true" ht="105" hidden="true" customHeight="true" outlineLevel="0" collapsed="false">
      <c r="A169" s="110" t="s">
        <v>157</v>
      </c>
      <c r="B169" s="105" t="n">
        <v>150101</v>
      </c>
      <c r="C169" s="66" t="s">
        <v>28</v>
      </c>
      <c r="D169" s="47" t="s">
        <v>154</v>
      </c>
      <c r="E169" s="115"/>
      <c r="F169" s="49"/>
      <c r="G169" s="116"/>
      <c r="H169" s="61" t="n">
        <f aca="false">+I169+L169</f>
        <v>0</v>
      </c>
      <c r="I169" s="87" t="n">
        <f aca="false">+J169+K169</f>
        <v>0</v>
      </c>
      <c r="J169" s="68"/>
      <c r="K169" s="63"/>
      <c r="L169" s="109"/>
      <c r="M169" s="65"/>
      <c r="N169" s="65"/>
      <c r="O169" s="65"/>
    </row>
    <row r="170" s="57" customFormat="true" ht="86.25" hidden="true" customHeight="true" outlineLevel="0" collapsed="false">
      <c r="A170" s="110"/>
      <c r="B170" s="105"/>
      <c r="C170" s="66" t="s">
        <v>28</v>
      </c>
      <c r="D170" s="47" t="s">
        <v>154</v>
      </c>
      <c r="E170" s="111"/>
      <c r="F170" s="112"/>
      <c r="G170" s="109"/>
      <c r="H170" s="61" t="n">
        <f aca="false">+I170+L170</f>
        <v>0</v>
      </c>
      <c r="I170" s="113"/>
      <c r="J170" s="85"/>
      <c r="K170" s="114"/>
      <c r="L170" s="109"/>
      <c r="M170" s="65"/>
      <c r="N170" s="65"/>
      <c r="O170" s="65"/>
    </row>
    <row r="171" s="57" customFormat="true" ht="48" hidden="true" customHeight="true" outlineLevel="0" collapsed="false">
      <c r="A171" s="110" t="s">
        <v>158</v>
      </c>
      <c r="B171" s="105" t="n">
        <v>150101</v>
      </c>
      <c r="C171" s="66" t="s">
        <v>28</v>
      </c>
      <c r="D171" s="47" t="s">
        <v>154</v>
      </c>
      <c r="E171" s="115"/>
      <c r="F171" s="49"/>
      <c r="G171" s="116"/>
      <c r="H171" s="61" t="n">
        <f aca="false">+I171+L171</f>
        <v>0</v>
      </c>
      <c r="I171" s="87" t="n">
        <f aca="false">+J171+K171</f>
        <v>0</v>
      </c>
      <c r="J171" s="68"/>
      <c r="K171" s="117"/>
      <c r="L171" s="109"/>
      <c r="M171" s="65"/>
      <c r="N171" s="65"/>
      <c r="O171" s="65"/>
    </row>
    <row r="172" s="57" customFormat="true" ht="34.5" hidden="true" customHeight="true" outlineLevel="0" collapsed="false">
      <c r="A172" s="110" t="s">
        <v>158</v>
      </c>
      <c r="B172" s="122" t="n">
        <v>150101</v>
      </c>
      <c r="C172" s="66" t="s">
        <v>28</v>
      </c>
      <c r="D172" s="47" t="s">
        <v>154</v>
      </c>
      <c r="E172" s="106"/>
      <c r="F172" s="107"/>
      <c r="G172" s="108"/>
      <c r="H172" s="61" t="n">
        <f aca="false">+I172+L172</f>
        <v>0</v>
      </c>
      <c r="I172" s="87" t="n">
        <f aca="false">+J172+K172</f>
        <v>0</v>
      </c>
      <c r="J172" s="123"/>
      <c r="K172" s="117"/>
      <c r="L172" s="124"/>
      <c r="M172" s="65"/>
      <c r="N172" s="65"/>
      <c r="O172" s="65"/>
    </row>
    <row r="173" s="57" customFormat="true" ht="26.25" hidden="true" customHeight="true" outlineLevel="0" collapsed="false">
      <c r="A173" s="110" t="s">
        <v>158</v>
      </c>
      <c r="B173" s="122" t="n">
        <v>150101</v>
      </c>
      <c r="C173" s="66" t="s">
        <v>28</v>
      </c>
      <c r="D173" s="47" t="s">
        <v>154</v>
      </c>
      <c r="E173" s="106"/>
      <c r="F173" s="107"/>
      <c r="G173" s="108"/>
      <c r="H173" s="61" t="n">
        <f aca="false">+I173+L173</f>
        <v>0</v>
      </c>
      <c r="I173" s="87" t="n">
        <f aca="false">+J173+K173</f>
        <v>0</v>
      </c>
      <c r="J173" s="123"/>
      <c r="K173" s="117"/>
      <c r="L173" s="124"/>
      <c r="M173" s="65"/>
      <c r="N173" s="65"/>
      <c r="O173" s="65"/>
    </row>
    <row r="174" s="35" customFormat="true" ht="84" hidden="true" customHeight="true" outlineLevel="0" collapsed="false">
      <c r="A174" s="125"/>
      <c r="B174" s="126" t="s">
        <v>159</v>
      </c>
      <c r="C174" s="66" t="s">
        <v>28</v>
      </c>
      <c r="D174" s="47" t="s">
        <v>154</v>
      </c>
      <c r="E174" s="127" t="n">
        <f aca="false">SUM(E176:E177)</f>
        <v>0</v>
      </c>
      <c r="F174" s="127" t="n">
        <f aca="false">SUM(F176:F177)</f>
        <v>0</v>
      </c>
      <c r="G174" s="127" t="n">
        <f aca="false">SUM(G176:G177)</f>
        <v>0</v>
      </c>
      <c r="H174" s="61" t="n">
        <f aca="false">+I174+L174</f>
        <v>0</v>
      </c>
      <c r="I174" s="127" t="n">
        <f aca="false">SUM(I175:I177)</f>
        <v>0</v>
      </c>
      <c r="J174" s="128" t="n">
        <f aca="false">SUM(J175:J177)</f>
        <v>0</v>
      </c>
      <c r="K174" s="129" t="n">
        <f aca="false">SUM(K175:K177)</f>
        <v>0</v>
      </c>
      <c r="L174" s="130" t="n">
        <f aca="false">SUM(L175:L177)</f>
        <v>0</v>
      </c>
      <c r="M174" s="65"/>
      <c r="N174" s="65"/>
      <c r="O174" s="65"/>
    </row>
    <row r="175" s="57" customFormat="true" ht="86.25" hidden="true" customHeight="true" outlineLevel="0" collapsed="false">
      <c r="A175" s="95" t="s">
        <v>160</v>
      </c>
      <c r="B175" s="105" t="n">
        <v>10116</v>
      </c>
      <c r="C175" s="66" t="s">
        <v>28</v>
      </c>
      <c r="D175" s="47" t="s">
        <v>154</v>
      </c>
      <c r="E175" s="111"/>
      <c r="F175" s="49"/>
      <c r="G175" s="131"/>
      <c r="H175" s="61" t="n">
        <f aca="false">+I175+L175</f>
        <v>0</v>
      </c>
      <c r="I175" s="87" t="n">
        <f aca="false">+J175+K175</f>
        <v>0</v>
      </c>
      <c r="J175" s="68"/>
      <c r="K175" s="117"/>
      <c r="L175" s="109"/>
      <c r="M175" s="65"/>
      <c r="N175" s="65"/>
      <c r="O175" s="65"/>
    </row>
    <row r="176" s="57" customFormat="true" ht="86.25" hidden="true" customHeight="true" outlineLevel="0" collapsed="false">
      <c r="A176" s="110" t="s">
        <v>160</v>
      </c>
      <c r="B176" s="105" t="n">
        <v>70101</v>
      </c>
      <c r="C176" s="66" t="s">
        <v>28</v>
      </c>
      <c r="D176" s="47" t="s">
        <v>154</v>
      </c>
      <c r="E176" s="115"/>
      <c r="F176" s="49"/>
      <c r="G176" s="116"/>
      <c r="H176" s="61" t="n">
        <f aca="false">+I176+L176</f>
        <v>0</v>
      </c>
      <c r="I176" s="87" t="n">
        <f aca="false">+J176+K176</f>
        <v>0</v>
      </c>
      <c r="J176" s="68"/>
      <c r="K176" s="117"/>
      <c r="L176" s="109"/>
      <c r="M176" s="65"/>
      <c r="N176" s="65"/>
      <c r="O176" s="65"/>
    </row>
    <row r="177" s="57" customFormat="true" ht="50.25" hidden="true" customHeight="true" outlineLevel="0" collapsed="false">
      <c r="A177" s="95" t="s">
        <v>161</v>
      </c>
      <c r="B177" s="132" t="n">
        <v>150101</v>
      </c>
      <c r="C177" s="66" t="s">
        <v>28</v>
      </c>
      <c r="D177" s="47" t="s">
        <v>154</v>
      </c>
      <c r="E177" s="38"/>
      <c r="F177" s="91"/>
      <c r="G177" s="133"/>
      <c r="H177" s="61" t="n">
        <f aca="false">+I177+L177</f>
        <v>0</v>
      </c>
      <c r="I177" s="100" t="n">
        <f aca="false">+J177+K177</f>
        <v>0</v>
      </c>
      <c r="J177" s="101"/>
      <c r="K177" s="117"/>
      <c r="L177" s="103"/>
      <c r="M177" s="65"/>
      <c r="N177" s="65"/>
      <c r="O177" s="65"/>
    </row>
    <row r="178" s="35" customFormat="true" ht="63" hidden="true" customHeight="true" outlineLevel="0" collapsed="false">
      <c r="A178" s="125"/>
      <c r="B178" s="126" t="s">
        <v>162</v>
      </c>
      <c r="C178" s="66" t="s">
        <v>28</v>
      </c>
      <c r="D178" s="47" t="s">
        <v>154</v>
      </c>
      <c r="E178" s="127" t="n">
        <f aca="false">SUM(E180:E182)</f>
        <v>0</v>
      </c>
      <c r="F178" s="127" t="n">
        <f aca="false">SUM(F180:F182)</f>
        <v>0</v>
      </c>
      <c r="G178" s="127" t="n">
        <f aca="false">SUM(G180:G182)</f>
        <v>0</v>
      </c>
      <c r="H178" s="61" t="n">
        <f aca="false">+I178+L178</f>
        <v>0</v>
      </c>
      <c r="I178" s="127" t="n">
        <f aca="false">SUM(I179:I182)</f>
        <v>0</v>
      </c>
      <c r="J178" s="128" t="n">
        <f aca="false">SUM(J179:J182)</f>
        <v>0</v>
      </c>
      <c r="K178" s="129" t="n">
        <f aca="false">SUM(K179:K182)</f>
        <v>0</v>
      </c>
      <c r="L178" s="130" t="n">
        <f aca="false">SUM(L179:L182)</f>
        <v>0</v>
      </c>
      <c r="M178" s="65"/>
      <c r="N178" s="65"/>
      <c r="O178" s="65"/>
    </row>
    <row r="179" s="57" customFormat="true" ht="86.25" hidden="true" customHeight="true" outlineLevel="0" collapsed="false">
      <c r="A179" s="95" t="s">
        <v>160</v>
      </c>
      <c r="B179" s="105" t="n">
        <v>10116</v>
      </c>
      <c r="C179" s="66" t="s">
        <v>28</v>
      </c>
      <c r="D179" s="47" t="s">
        <v>154</v>
      </c>
      <c r="E179" s="106"/>
      <c r="F179" s="107"/>
      <c r="G179" s="134"/>
      <c r="H179" s="61" t="n">
        <f aca="false">+I179+L179</f>
        <v>0</v>
      </c>
      <c r="I179" s="87" t="n">
        <f aca="false">+J179+K179</f>
        <v>0</v>
      </c>
      <c r="J179" s="68"/>
      <c r="K179" s="117"/>
      <c r="L179" s="109"/>
      <c r="M179" s="65"/>
      <c r="N179" s="65"/>
      <c r="O179" s="65"/>
    </row>
    <row r="180" s="57" customFormat="true" ht="50.25" hidden="true" customHeight="true" outlineLevel="0" collapsed="false">
      <c r="A180" s="110" t="s">
        <v>160</v>
      </c>
      <c r="B180" s="105" t="n">
        <v>80101</v>
      </c>
      <c r="C180" s="66" t="s">
        <v>28</v>
      </c>
      <c r="D180" s="47" t="s">
        <v>154</v>
      </c>
      <c r="E180" s="135"/>
      <c r="F180" s="49"/>
      <c r="G180" s="136"/>
      <c r="H180" s="61" t="n">
        <f aca="false">+I180+L180</f>
        <v>0</v>
      </c>
      <c r="I180" s="87" t="n">
        <f aca="false">+J180+K180</f>
        <v>0</v>
      </c>
      <c r="J180" s="68"/>
      <c r="K180" s="117"/>
      <c r="L180" s="109"/>
      <c r="M180" s="65"/>
      <c r="N180" s="65"/>
      <c r="O180" s="65"/>
    </row>
    <row r="181" s="57" customFormat="true" ht="48.75" hidden="true" customHeight="true" outlineLevel="0" collapsed="false">
      <c r="A181" s="110" t="s">
        <v>160</v>
      </c>
      <c r="B181" s="105" t="n">
        <v>80203</v>
      </c>
      <c r="C181" s="66" t="s">
        <v>28</v>
      </c>
      <c r="D181" s="47" t="s">
        <v>154</v>
      </c>
      <c r="E181" s="115"/>
      <c r="F181" s="49"/>
      <c r="G181" s="116"/>
      <c r="H181" s="61" t="n">
        <f aca="false">+I181+L181</f>
        <v>0</v>
      </c>
      <c r="I181" s="87" t="n">
        <f aca="false">+J181+K181</f>
        <v>0</v>
      </c>
      <c r="J181" s="68"/>
      <c r="K181" s="117"/>
      <c r="L181" s="109"/>
      <c r="M181" s="65"/>
      <c r="N181" s="65"/>
      <c r="O181" s="65"/>
    </row>
    <row r="182" s="57" customFormat="true" ht="90" hidden="true" customHeight="true" outlineLevel="0" collapsed="false">
      <c r="A182" s="110" t="s">
        <v>160</v>
      </c>
      <c r="B182" s="105" t="n">
        <v>80300</v>
      </c>
      <c r="C182" s="66" t="s">
        <v>28</v>
      </c>
      <c r="D182" s="47" t="s">
        <v>154</v>
      </c>
      <c r="E182" s="135"/>
      <c r="F182" s="49"/>
      <c r="G182" s="136"/>
      <c r="H182" s="61" t="n">
        <f aca="false">+I182+L182</f>
        <v>0</v>
      </c>
      <c r="I182" s="87" t="n">
        <f aca="false">+J182+K182</f>
        <v>0</v>
      </c>
      <c r="J182" s="68"/>
      <c r="K182" s="117"/>
      <c r="L182" s="109"/>
      <c r="M182" s="65"/>
      <c r="N182" s="65"/>
      <c r="O182" s="65"/>
    </row>
    <row r="183" s="35" customFormat="true" ht="62.25" hidden="true" customHeight="true" outlineLevel="0" collapsed="false">
      <c r="A183" s="104"/>
      <c r="B183" s="137" t="s">
        <v>163</v>
      </c>
      <c r="C183" s="66" t="s">
        <v>28</v>
      </c>
      <c r="D183" s="47" t="s">
        <v>154</v>
      </c>
      <c r="E183" s="127" t="n">
        <f aca="false">SUM(E184:E185)</f>
        <v>0</v>
      </c>
      <c r="F183" s="130"/>
      <c r="G183" s="130" t="n">
        <f aca="false">SUM(G184:G185)</f>
        <v>0</v>
      </c>
      <c r="H183" s="61" t="n">
        <f aca="false">+I183+L183</f>
        <v>0</v>
      </c>
      <c r="I183" s="127" t="n">
        <f aca="false">SUM(I184:I185)</f>
        <v>0</v>
      </c>
      <c r="J183" s="138" t="n">
        <f aca="false">SUM(J184:J185)</f>
        <v>0</v>
      </c>
      <c r="K183" s="129" t="n">
        <f aca="false">SUM(K184:K185)</f>
        <v>0</v>
      </c>
      <c r="L183" s="130" t="n">
        <f aca="false">SUM(L184:L185)</f>
        <v>0</v>
      </c>
      <c r="M183" s="65"/>
      <c r="N183" s="65"/>
      <c r="O183" s="65"/>
    </row>
    <row r="184" s="35" customFormat="true" ht="86.25" hidden="true" customHeight="true" outlineLevel="0" collapsed="false">
      <c r="A184" s="104" t="s">
        <v>155</v>
      </c>
      <c r="B184" s="139" t="n">
        <v>110204</v>
      </c>
      <c r="C184" s="66" t="s">
        <v>28</v>
      </c>
      <c r="D184" s="47" t="s">
        <v>154</v>
      </c>
      <c r="E184" s="118"/>
      <c r="F184" s="140"/>
      <c r="G184" s="120"/>
      <c r="H184" s="61" t="n">
        <f aca="false">+I184+L184</f>
        <v>0</v>
      </c>
      <c r="I184" s="100" t="n">
        <f aca="false">+J184+K184</f>
        <v>0</v>
      </c>
      <c r="J184" s="101"/>
      <c r="K184" s="63"/>
      <c r="L184" s="103"/>
      <c r="M184" s="65"/>
      <c r="N184" s="65"/>
      <c r="O184" s="65"/>
    </row>
    <row r="185" s="35" customFormat="true" ht="86.25" hidden="true" customHeight="true" outlineLevel="0" collapsed="false">
      <c r="A185" s="110" t="s">
        <v>160</v>
      </c>
      <c r="B185" s="105" t="n">
        <v>110201</v>
      </c>
      <c r="C185" s="66" t="s">
        <v>28</v>
      </c>
      <c r="D185" s="47" t="s">
        <v>154</v>
      </c>
      <c r="E185" s="118"/>
      <c r="F185" s="140"/>
      <c r="G185" s="120"/>
      <c r="H185" s="61" t="n">
        <f aca="false">+I185+L185</f>
        <v>0</v>
      </c>
      <c r="I185" s="100" t="n">
        <f aca="false">+J185+K185</f>
        <v>0</v>
      </c>
      <c r="J185" s="68"/>
      <c r="K185" s="63"/>
      <c r="L185" s="109"/>
      <c r="M185" s="65"/>
      <c r="N185" s="65"/>
      <c r="O185" s="65"/>
    </row>
    <row r="186" s="35" customFormat="true" ht="143.25" hidden="true" customHeight="true" outlineLevel="0" collapsed="false">
      <c r="A186" s="125"/>
      <c r="B186" s="126" t="s">
        <v>164</v>
      </c>
      <c r="C186" s="66" t="s">
        <v>28</v>
      </c>
      <c r="D186" s="47" t="s">
        <v>154</v>
      </c>
      <c r="E186" s="127" t="n">
        <f aca="false">SUM(E187:E199)</f>
        <v>0</v>
      </c>
      <c r="F186" s="127" t="n">
        <f aca="false">SUM(F187:F199)</f>
        <v>0</v>
      </c>
      <c r="G186" s="127" t="n">
        <f aca="false">SUM(G187:G199)</f>
        <v>0</v>
      </c>
      <c r="H186" s="61" t="n">
        <f aca="false">+I186+L186</f>
        <v>0</v>
      </c>
      <c r="I186" s="127" t="n">
        <f aca="false">SUM(I187:I199)</f>
        <v>0</v>
      </c>
      <c r="J186" s="128" t="n">
        <f aca="false">SUM(J187:J199)</f>
        <v>0</v>
      </c>
      <c r="K186" s="129" t="n">
        <f aca="false">SUM(K187:K199)</f>
        <v>0</v>
      </c>
      <c r="L186" s="130" t="n">
        <f aca="false">SUM(L187:L199)</f>
        <v>0</v>
      </c>
      <c r="M186" s="65"/>
      <c r="N186" s="65"/>
      <c r="O186" s="65"/>
    </row>
    <row r="187" s="141" customFormat="true" ht="86.25" hidden="true" customHeight="true" outlineLevel="0" collapsed="false">
      <c r="A187" s="104"/>
      <c r="B187" s="105"/>
      <c r="C187" s="66" t="s">
        <v>28</v>
      </c>
      <c r="D187" s="47" t="s">
        <v>154</v>
      </c>
      <c r="E187" s="111"/>
      <c r="F187" s="112"/>
      <c r="G187" s="109"/>
      <c r="H187" s="61" t="n">
        <f aca="false">+I187+L187</f>
        <v>0</v>
      </c>
      <c r="I187" s="113" t="n">
        <f aca="false">+J187+K187</f>
        <v>0</v>
      </c>
      <c r="J187" s="85"/>
      <c r="K187" s="114"/>
      <c r="L187" s="109"/>
      <c r="M187" s="65"/>
      <c r="N187" s="65"/>
      <c r="O187" s="65"/>
    </row>
    <row r="188" s="141" customFormat="true" ht="86.25" hidden="true" customHeight="true" outlineLevel="0" collapsed="false">
      <c r="A188" s="104"/>
      <c r="B188" s="105"/>
      <c r="C188" s="66" t="s">
        <v>28</v>
      </c>
      <c r="D188" s="47" t="s">
        <v>154</v>
      </c>
      <c r="E188" s="106"/>
      <c r="F188" s="142"/>
      <c r="G188" s="143"/>
      <c r="H188" s="61" t="n">
        <f aca="false">+I188+L188</f>
        <v>0</v>
      </c>
      <c r="I188" s="144" t="n">
        <f aca="false">+J188+K188</f>
        <v>0</v>
      </c>
      <c r="J188" s="123"/>
      <c r="K188" s="145"/>
      <c r="L188" s="124"/>
      <c r="M188" s="65"/>
      <c r="N188" s="65"/>
      <c r="O188" s="65"/>
    </row>
    <row r="189" s="141" customFormat="true" ht="86.25" hidden="true" customHeight="true" outlineLevel="0" collapsed="false">
      <c r="A189" s="104"/>
      <c r="B189" s="105"/>
      <c r="C189" s="66" t="s">
        <v>28</v>
      </c>
      <c r="D189" s="47" t="s">
        <v>154</v>
      </c>
      <c r="E189" s="111"/>
      <c r="F189" s="112"/>
      <c r="G189" s="109"/>
      <c r="H189" s="61" t="n">
        <f aca="false">+I189+L189</f>
        <v>0</v>
      </c>
      <c r="I189" s="113" t="n">
        <f aca="false">+J189+K189</f>
        <v>0</v>
      </c>
      <c r="J189" s="85"/>
      <c r="K189" s="114"/>
      <c r="L189" s="109"/>
      <c r="M189" s="65"/>
      <c r="N189" s="65"/>
      <c r="O189" s="65"/>
    </row>
    <row r="190" s="141" customFormat="true" ht="86.25" hidden="true" customHeight="true" outlineLevel="0" collapsed="false">
      <c r="A190" s="104"/>
      <c r="B190" s="105"/>
      <c r="C190" s="66" t="s">
        <v>28</v>
      </c>
      <c r="D190" s="47" t="s">
        <v>154</v>
      </c>
      <c r="E190" s="118"/>
      <c r="F190" s="146"/>
      <c r="G190" s="147"/>
      <c r="H190" s="61" t="n">
        <f aca="false">+I190+L190</f>
        <v>0</v>
      </c>
      <c r="I190" s="100" t="n">
        <f aca="false">+J190+K190</f>
        <v>0</v>
      </c>
      <c r="J190" s="101"/>
      <c r="K190" s="114"/>
      <c r="L190" s="103"/>
      <c r="M190" s="65"/>
      <c r="N190" s="65"/>
      <c r="O190" s="65"/>
    </row>
    <row r="191" s="141" customFormat="true" ht="86.25" hidden="true" customHeight="true" outlineLevel="0" collapsed="false">
      <c r="A191" s="104"/>
      <c r="B191" s="105"/>
      <c r="C191" s="66" t="s">
        <v>28</v>
      </c>
      <c r="D191" s="47" t="s">
        <v>154</v>
      </c>
      <c r="E191" s="115"/>
      <c r="F191" s="67"/>
      <c r="G191" s="148"/>
      <c r="H191" s="61" t="n">
        <f aca="false">+I191+L191</f>
        <v>0</v>
      </c>
      <c r="I191" s="100" t="n">
        <f aca="false">+J191+K191</f>
        <v>0</v>
      </c>
      <c r="J191" s="68"/>
      <c r="K191" s="145"/>
      <c r="L191" s="109"/>
      <c r="M191" s="65"/>
      <c r="N191" s="65"/>
      <c r="O191" s="65"/>
    </row>
    <row r="192" s="141" customFormat="true" ht="86.25" hidden="true" customHeight="true" outlineLevel="0" collapsed="false">
      <c r="A192" s="104"/>
      <c r="B192" s="105"/>
      <c r="C192" s="66" t="s">
        <v>28</v>
      </c>
      <c r="D192" s="47" t="s">
        <v>154</v>
      </c>
      <c r="E192" s="115"/>
      <c r="F192" s="67"/>
      <c r="G192" s="148"/>
      <c r="H192" s="61" t="n">
        <f aca="false">+I192+L192</f>
        <v>0</v>
      </c>
      <c r="I192" s="100" t="n">
        <f aca="false">+J192+K192</f>
        <v>0</v>
      </c>
      <c r="J192" s="68"/>
      <c r="K192" s="145"/>
      <c r="L192" s="109"/>
      <c r="M192" s="65"/>
      <c r="N192" s="65"/>
      <c r="O192" s="65"/>
    </row>
    <row r="193" s="141" customFormat="true" ht="86.25" hidden="true" customHeight="true" outlineLevel="0" collapsed="false">
      <c r="A193" s="104"/>
      <c r="B193" s="105"/>
      <c r="C193" s="66" t="s">
        <v>28</v>
      </c>
      <c r="D193" s="47" t="s">
        <v>154</v>
      </c>
      <c r="E193" s="115"/>
      <c r="F193" s="67"/>
      <c r="G193" s="148"/>
      <c r="H193" s="61" t="n">
        <f aca="false">+I193+L193</f>
        <v>0</v>
      </c>
      <c r="I193" s="100" t="n">
        <f aca="false">+J193+K193</f>
        <v>0</v>
      </c>
      <c r="J193" s="68"/>
      <c r="K193" s="145"/>
      <c r="L193" s="109"/>
      <c r="M193" s="65"/>
      <c r="N193" s="65"/>
      <c r="O193" s="65"/>
    </row>
    <row r="194" s="141" customFormat="true" ht="86.25" hidden="true" customHeight="true" outlineLevel="0" collapsed="false">
      <c r="A194" s="104"/>
      <c r="B194" s="105"/>
      <c r="C194" s="66" t="s">
        <v>28</v>
      </c>
      <c r="D194" s="47" t="s">
        <v>154</v>
      </c>
      <c r="E194" s="111"/>
      <c r="F194" s="112"/>
      <c r="G194" s="109"/>
      <c r="H194" s="61" t="n">
        <f aca="false">+I194+L194</f>
        <v>0</v>
      </c>
      <c r="I194" s="113" t="n">
        <f aca="false">+J194+K194</f>
        <v>0</v>
      </c>
      <c r="J194" s="85"/>
      <c r="K194" s="114"/>
      <c r="L194" s="109"/>
      <c r="M194" s="65"/>
      <c r="N194" s="65"/>
      <c r="O194" s="65"/>
    </row>
    <row r="195" s="141" customFormat="true" ht="86.25" hidden="true" customHeight="true" outlineLevel="0" collapsed="false">
      <c r="A195" s="104"/>
      <c r="B195" s="105"/>
      <c r="C195" s="66" t="s">
        <v>28</v>
      </c>
      <c r="D195" s="47" t="s">
        <v>154</v>
      </c>
      <c r="E195" s="115"/>
      <c r="F195" s="67"/>
      <c r="G195" s="148"/>
      <c r="H195" s="61" t="n">
        <f aca="false">+I195+L195</f>
        <v>0</v>
      </c>
      <c r="I195" s="100" t="n">
        <f aca="false">+J195+K195</f>
        <v>0</v>
      </c>
      <c r="J195" s="68"/>
      <c r="K195" s="145"/>
      <c r="L195" s="109"/>
      <c r="M195" s="65"/>
      <c r="N195" s="65"/>
      <c r="O195" s="65"/>
    </row>
    <row r="196" s="141" customFormat="true" ht="86.25" hidden="true" customHeight="true" outlineLevel="0" collapsed="false">
      <c r="A196" s="104"/>
      <c r="B196" s="105"/>
      <c r="C196" s="66" t="s">
        <v>28</v>
      </c>
      <c r="D196" s="47" t="s">
        <v>154</v>
      </c>
      <c r="E196" s="115"/>
      <c r="F196" s="67"/>
      <c r="G196" s="148"/>
      <c r="H196" s="61" t="n">
        <f aca="false">+I196+L196</f>
        <v>0</v>
      </c>
      <c r="I196" s="100" t="n">
        <f aca="false">+J196+K196</f>
        <v>0</v>
      </c>
      <c r="J196" s="68"/>
      <c r="K196" s="145"/>
      <c r="L196" s="109"/>
      <c r="M196" s="65"/>
      <c r="N196" s="65"/>
      <c r="O196" s="65"/>
    </row>
    <row r="197" s="141" customFormat="true" ht="86.25" hidden="true" customHeight="true" outlineLevel="0" collapsed="false">
      <c r="A197" s="104"/>
      <c r="B197" s="105"/>
      <c r="C197" s="66" t="s">
        <v>28</v>
      </c>
      <c r="D197" s="47" t="s">
        <v>154</v>
      </c>
      <c r="E197" s="111"/>
      <c r="F197" s="112"/>
      <c r="G197" s="109"/>
      <c r="H197" s="61" t="n">
        <f aca="false">+I197+L197</f>
        <v>0</v>
      </c>
      <c r="I197" s="113" t="n">
        <f aca="false">+J197+K197</f>
        <v>0</v>
      </c>
      <c r="J197" s="85"/>
      <c r="K197" s="114"/>
      <c r="L197" s="109"/>
      <c r="M197" s="65"/>
      <c r="N197" s="65"/>
      <c r="O197" s="65"/>
    </row>
    <row r="198" s="141" customFormat="true" ht="34.5" hidden="true" customHeight="true" outlineLevel="0" collapsed="false">
      <c r="A198" s="104"/>
      <c r="B198" s="105"/>
      <c r="C198" s="66" t="s">
        <v>28</v>
      </c>
      <c r="D198" s="47" t="s">
        <v>154</v>
      </c>
      <c r="E198" s="115"/>
      <c r="F198" s="67"/>
      <c r="G198" s="148"/>
      <c r="H198" s="61" t="n">
        <f aca="false">+I198+L198</f>
        <v>0</v>
      </c>
      <c r="I198" s="100" t="n">
        <f aca="false">+J198+K198</f>
        <v>0</v>
      </c>
      <c r="J198" s="68"/>
      <c r="K198" s="114"/>
      <c r="L198" s="109"/>
      <c r="M198" s="65"/>
      <c r="N198" s="65"/>
      <c r="O198" s="65"/>
    </row>
    <row r="199" s="141" customFormat="true" ht="41.25" hidden="true" customHeight="true" outlineLevel="0" collapsed="false">
      <c r="A199" s="104"/>
      <c r="B199" s="105"/>
      <c r="C199" s="66" t="s">
        <v>28</v>
      </c>
      <c r="D199" s="47" t="s">
        <v>154</v>
      </c>
      <c r="E199" s="115"/>
      <c r="F199" s="67"/>
      <c r="G199" s="148"/>
      <c r="H199" s="61" t="n">
        <f aca="false">+I199+L199</f>
        <v>0</v>
      </c>
      <c r="I199" s="100" t="n">
        <f aca="false">+J199+K199</f>
        <v>0</v>
      </c>
      <c r="J199" s="68"/>
      <c r="K199" s="145"/>
      <c r="L199" s="109"/>
      <c r="M199" s="65"/>
      <c r="N199" s="65"/>
      <c r="O199" s="65"/>
    </row>
    <row r="200" s="141" customFormat="true" ht="52.5" hidden="true" customHeight="true" outlineLevel="0" collapsed="false">
      <c r="A200" s="104"/>
      <c r="B200" s="149" t="s">
        <v>165</v>
      </c>
      <c r="C200" s="66" t="s">
        <v>28</v>
      </c>
      <c r="D200" s="47" t="s">
        <v>154</v>
      </c>
      <c r="E200" s="127" t="n">
        <f aca="false">SUM(E201:E202)</f>
        <v>0</v>
      </c>
      <c r="F200" s="127" t="n">
        <f aca="false">SUM(F201:F202)</f>
        <v>0</v>
      </c>
      <c r="G200" s="127" t="n">
        <f aca="false">SUM(G201:G202)</f>
        <v>0</v>
      </c>
      <c r="H200" s="61" t="n">
        <f aca="false">+I200+L200</f>
        <v>0</v>
      </c>
      <c r="I200" s="127" t="n">
        <f aca="false">SUM(I201:I202)</f>
        <v>0</v>
      </c>
      <c r="J200" s="138" t="n">
        <f aca="false">SUM(J201:J202)</f>
        <v>0</v>
      </c>
      <c r="K200" s="129" t="n">
        <f aca="false">SUM(K201:K202)</f>
        <v>0</v>
      </c>
      <c r="L200" s="130" t="n">
        <f aca="false">SUM(L201:L202)</f>
        <v>0</v>
      </c>
      <c r="M200" s="65"/>
      <c r="N200" s="65"/>
      <c r="O200" s="65"/>
    </row>
    <row r="201" s="141" customFormat="true" ht="50.25" hidden="true" customHeight="true" outlineLevel="0" collapsed="false">
      <c r="A201" s="104"/>
      <c r="B201" s="150"/>
      <c r="C201" s="66" t="s">
        <v>28</v>
      </c>
      <c r="D201" s="47" t="s">
        <v>154</v>
      </c>
      <c r="E201" s="151"/>
      <c r="F201" s="152"/>
      <c r="G201" s="153"/>
      <c r="H201" s="61" t="n">
        <f aca="false">+I201+L201</f>
        <v>0</v>
      </c>
      <c r="I201" s="154" t="n">
        <f aca="false">+J201+K201</f>
        <v>0</v>
      </c>
      <c r="J201" s="155"/>
      <c r="K201" s="63"/>
      <c r="L201" s="156"/>
      <c r="M201" s="65"/>
      <c r="N201" s="65"/>
      <c r="O201" s="65"/>
    </row>
    <row r="202" s="141" customFormat="true" ht="33" hidden="true" customHeight="true" outlineLevel="0" collapsed="false">
      <c r="A202" s="104"/>
      <c r="B202" s="89"/>
      <c r="C202" s="66" t="s">
        <v>28</v>
      </c>
      <c r="D202" s="47" t="s">
        <v>154</v>
      </c>
      <c r="E202" s="157"/>
      <c r="F202" s="158"/>
      <c r="G202" s="159"/>
      <c r="H202" s="61" t="n">
        <f aca="false">+I202+L202</f>
        <v>0</v>
      </c>
      <c r="I202" s="144" t="n">
        <f aca="false">+J202+K202</f>
        <v>0</v>
      </c>
      <c r="J202" s="160"/>
      <c r="K202" s="63"/>
      <c r="L202" s="40"/>
      <c r="M202" s="65"/>
      <c r="N202" s="65"/>
      <c r="O202" s="65"/>
    </row>
    <row r="203" s="141" customFormat="true" ht="36.75" hidden="true" customHeight="true" outlineLevel="0" collapsed="false">
      <c r="A203" s="104"/>
      <c r="B203" s="149" t="s">
        <v>166</v>
      </c>
      <c r="C203" s="66" t="s">
        <v>28</v>
      </c>
      <c r="D203" s="47" t="s">
        <v>154</v>
      </c>
      <c r="E203" s="161" t="n">
        <f aca="false">+E204</f>
        <v>0</v>
      </c>
      <c r="F203" s="162"/>
      <c r="G203" s="163"/>
      <c r="H203" s="61" t="n">
        <f aca="false">+I203+L203</f>
        <v>0</v>
      </c>
      <c r="I203" s="161" t="n">
        <f aca="false">+I204</f>
        <v>0</v>
      </c>
      <c r="J203" s="138" t="n">
        <f aca="false">+J204</f>
        <v>0</v>
      </c>
      <c r="K203" s="129" t="n">
        <f aca="false">+K204</f>
        <v>0</v>
      </c>
      <c r="L203" s="130" t="n">
        <f aca="false">+L204</f>
        <v>0</v>
      </c>
      <c r="M203" s="65"/>
      <c r="N203" s="65"/>
      <c r="O203" s="65"/>
    </row>
    <row r="204" s="141" customFormat="true" ht="42" hidden="true" customHeight="true" outlineLevel="0" collapsed="false">
      <c r="A204" s="104"/>
      <c r="B204" s="89"/>
      <c r="C204" s="66" t="s">
        <v>28</v>
      </c>
      <c r="D204" s="47" t="s">
        <v>154</v>
      </c>
      <c r="E204" s="157"/>
      <c r="F204" s="162"/>
      <c r="G204" s="159"/>
      <c r="H204" s="61" t="n">
        <f aca="false">+I204+L204</f>
        <v>0</v>
      </c>
      <c r="I204" s="144" t="n">
        <f aca="false">+J204+K204</f>
        <v>0</v>
      </c>
      <c r="J204" s="160"/>
      <c r="K204" s="63"/>
      <c r="L204" s="40"/>
      <c r="M204" s="65"/>
      <c r="N204" s="65"/>
      <c r="O204" s="65"/>
    </row>
    <row r="205" s="141" customFormat="true" ht="36.75" hidden="true" customHeight="true" outlineLevel="0" collapsed="false">
      <c r="A205" s="104"/>
      <c r="B205" s="149" t="s">
        <v>167</v>
      </c>
      <c r="C205" s="66" t="s">
        <v>28</v>
      </c>
      <c r="D205" s="47" t="s">
        <v>154</v>
      </c>
      <c r="E205" s="163" t="n">
        <f aca="false">+E206</f>
        <v>0</v>
      </c>
      <c r="F205" s="163" t="n">
        <f aca="false">+F206</f>
        <v>0</v>
      </c>
      <c r="G205" s="163" t="n">
        <f aca="false">+G206</f>
        <v>0</v>
      </c>
      <c r="H205" s="61" t="n">
        <f aca="false">+I205+L205</f>
        <v>0</v>
      </c>
      <c r="I205" s="127" t="n">
        <f aca="false">+I206</f>
        <v>0</v>
      </c>
      <c r="J205" s="138" t="n">
        <f aca="false">+J206</f>
        <v>0</v>
      </c>
      <c r="K205" s="129" t="n">
        <f aca="false">+K206</f>
        <v>0</v>
      </c>
      <c r="L205" s="130" t="n">
        <f aca="false">+L206</f>
        <v>0</v>
      </c>
      <c r="M205" s="65"/>
      <c r="N205" s="65"/>
      <c r="O205" s="65"/>
    </row>
    <row r="206" s="141" customFormat="true" ht="50.25" hidden="true" customHeight="true" outlineLevel="0" collapsed="false">
      <c r="A206" s="104"/>
      <c r="B206" s="150"/>
      <c r="C206" s="66" t="s">
        <v>28</v>
      </c>
      <c r="D206" s="47" t="s">
        <v>154</v>
      </c>
      <c r="E206" s="151"/>
      <c r="F206" s="162"/>
      <c r="G206" s="153"/>
      <c r="H206" s="61" t="n">
        <f aca="false">+I206+L206</f>
        <v>0</v>
      </c>
      <c r="I206" s="154" t="n">
        <f aca="false">+J206+K206</f>
        <v>0</v>
      </c>
      <c r="J206" s="155"/>
      <c r="K206" s="63"/>
      <c r="L206" s="156"/>
      <c r="M206" s="65"/>
      <c r="N206" s="65"/>
      <c r="O206" s="65"/>
    </row>
    <row r="207" s="141" customFormat="true" ht="52.5" hidden="true" customHeight="true" outlineLevel="0" collapsed="false">
      <c r="A207" s="104"/>
      <c r="B207" s="149" t="s">
        <v>168</v>
      </c>
      <c r="C207" s="66" t="s">
        <v>28</v>
      </c>
      <c r="D207" s="47" t="s">
        <v>154</v>
      </c>
      <c r="E207" s="161" t="n">
        <f aca="false">+E208+E209</f>
        <v>0</v>
      </c>
      <c r="F207" s="162"/>
      <c r="G207" s="163"/>
      <c r="H207" s="61" t="n">
        <f aca="false">+I207+L207</f>
        <v>0</v>
      </c>
      <c r="I207" s="161" t="n">
        <f aca="false">+I208+I209</f>
        <v>0</v>
      </c>
      <c r="J207" s="138" t="n">
        <f aca="false">+J208+J209</f>
        <v>0</v>
      </c>
      <c r="K207" s="129" t="n">
        <f aca="false">+K208+K209</f>
        <v>0</v>
      </c>
      <c r="L207" s="130" t="n">
        <f aca="false">+L208+L209</f>
        <v>0</v>
      </c>
      <c r="M207" s="65"/>
      <c r="N207" s="65"/>
      <c r="O207" s="65"/>
    </row>
    <row r="208" s="141" customFormat="true" ht="50.25" hidden="true" customHeight="true" outlineLevel="0" collapsed="false">
      <c r="A208" s="104"/>
      <c r="B208" s="150"/>
      <c r="C208" s="66" t="s">
        <v>28</v>
      </c>
      <c r="D208" s="47" t="s">
        <v>154</v>
      </c>
      <c r="E208" s="151"/>
      <c r="F208" s="152"/>
      <c r="G208" s="153"/>
      <c r="H208" s="61" t="n">
        <f aca="false">+I208+L208</f>
        <v>0</v>
      </c>
      <c r="I208" s="154" t="n">
        <f aca="false">+J208+K208</f>
        <v>0</v>
      </c>
      <c r="J208" s="155"/>
      <c r="K208" s="63"/>
      <c r="L208" s="156"/>
      <c r="M208" s="65"/>
      <c r="N208" s="65"/>
      <c r="O208" s="65"/>
    </row>
    <row r="209" s="141" customFormat="true" ht="42.75" hidden="true" customHeight="true" outlineLevel="0" collapsed="false">
      <c r="A209" s="104"/>
      <c r="B209" s="89"/>
      <c r="C209" s="66" t="s">
        <v>28</v>
      </c>
      <c r="D209" s="47" t="s">
        <v>154</v>
      </c>
      <c r="E209" s="157"/>
      <c r="F209" s="158"/>
      <c r="G209" s="159"/>
      <c r="H209" s="61" t="n">
        <f aca="false">+I209+L209</f>
        <v>0</v>
      </c>
      <c r="I209" s="144" t="n">
        <f aca="false">+J209+K209</f>
        <v>0</v>
      </c>
      <c r="J209" s="160"/>
      <c r="K209" s="63"/>
      <c r="L209" s="40"/>
      <c r="M209" s="65"/>
      <c r="N209" s="65"/>
      <c r="O209" s="65"/>
    </row>
    <row r="210" s="141" customFormat="true" ht="73.5" hidden="true" customHeight="true" outlineLevel="0" collapsed="false">
      <c r="A210" s="104"/>
      <c r="B210" s="149" t="s">
        <v>169</v>
      </c>
      <c r="C210" s="66" t="s">
        <v>28</v>
      </c>
      <c r="D210" s="47" t="s">
        <v>154</v>
      </c>
      <c r="E210" s="161" t="n">
        <f aca="false">SUM(E211:E213)</f>
        <v>0</v>
      </c>
      <c r="F210" s="162"/>
      <c r="G210" s="163"/>
      <c r="H210" s="61" t="n">
        <f aca="false">+I210+L210</f>
        <v>0</v>
      </c>
      <c r="I210" s="161" t="n">
        <f aca="false">SUM(I211:I213)</f>
        <v>0</v>
      </c>
      <c r="J210" s="138" t="n">
        <f aca="false">SUM(J211:J213)</f>
        <v>0</v>
      </c>
      <c r="K210" s="129" t="n">
        <f aca="false">SUM(K211:K213)</f>
        <v>0</v>
      </c>
      <c r="L210" s="130" t="n">
        <f aca="false">SUM(L211:L213)</f>
        <v>0</v>
      </c>
      <c r="M210" s="65"/>
      <c r="N210" s="65"/>
      <c r="O210" s="65"/>
    </row>
    <row r="211" s="141" customFormat="true" ht="44.25" hidden="true" customHeight="true" outlineLevel="0" collapsed="false">
      <c r="A211" s="104"/>
      <c r="B211" s="164"/>
      <c r="C211" s="66" t="s">
        <v>28</v>
      </c>
      <c r="D211" s="47" t="s">
        <v>154</v>
      </c>
      <c r="E211" s="165"/>
      <c r="F211" s="152"/>
      <c r="G211" s="166"/>
      <c r="H211" s="61" t="n">
        <f aca="false">+I211+L211</f>
        <v>0</v>
      </c>
      <c r="I211" s="165" t="n">
        <f aca="false">+J211+K211</f>
        <v>0</v>
      </c>
      <c r="J211" s="167"/>
      <c r="K211" s="129"/>
      <c r="L211" s="153"/>
      <c r="M211" s="65"/>
      <c r="N211" s="65"/>
      <c r="O211" s="65"/>
    </row>
    <row r="212" s="141" customFormat="true" ht="56.25" hidden="true" customHeight="true" outlineLevel="0" collapsed="false">
      <c r="A212" s="104"/>
      <c r="B212" s="96"/>
      <c r="C212" s="66" t="s">
        <v>28</v>
      </c>
      <c r="D212" s="47" t="s">
        <v>154</v>
      </c>
      <c r="E212" s="168"/>
      <c r="F212" s="129"/>
      <c r="G212" s="169"/>
      <c r="H212" s="61" t="n">
        <f aca="false">+I212+L212</f>
        <v>0</v>
      </c>
      <c r="I212" s="100" t="n">
        <f aca="false">+J212+K212</f>
        <v>0</v>
      </c>
      <c r="J212" s="101"/>
      <c r="K212" s="63"/>
      <c r="L212" s="103"/>
      <c r="M212" s="65"/>
      <c r="N212" s="65"/>
      <c r="O212" s="65"/>
    </row>
    <row r="213" s="141" customFormat="true" ht="54.75" hidden="true" customHeight="true" outlineLevel="0" collapsed="false">
      <c r="A213" s="104"/>
      <c r="B213" s="89"/>
      <c r="C213" s="66" t="s">
        <v>28</v>
      </c>
      <c r="D213" s="47" t="s">
        <v>154</v>
      </c>
      <c r="E213" s="157"/>
      <c r="F213" s="158"/>
      <c r="G213" s="159"/>
      <c r="H213" s="61" t="n">
        <f aca="false">+I213+L213</f>
        <v>0</v>
      </c>
      <c r="I213" s="144" t="n">
        <f aca="false">+J213+K213</f>
        <v>0</v>
      </c>
      <c r="J213" s="160"/>
      <c r="K213" s="63"/>
      <c r="L213" s="40"/>
      <c r="M213" s="65"/>
      <c r="N213" s="65"/>
      <c r="O213" s="65"/>
    </row>
    <row r="214" s="141" customFormat="true" ht="129.75" hidden="true" customHeight="true" outlineLevel="0" collapsed="false">
      <c r="A214" s="104"/>
      <c r="B214" s="149" t="s">
        <v>170</v>
      </c>
      <c r="C214" s="66" t="s">
        <v>28</v>
      </c>
      <c r="D214" s="47" t="s">
        <v>154</v>
      </c>
      <c r="E214" s="161" t="n">
        <f aca="false">+E215</f>
        <v>0</v>
      </c>
      <c r="F214" s="162"/>
      <c r="G214" s="163"/>
      <c r="H214" s="61" t="n">
        <f aca="false">+I214+L214</f>
        <v>0</v>
      </c>
      <c r="I214" s="161" t="n">
        <f aca="false">+J214+K214</f>
        <v>0</v>
      </c>
      <c r="J214" s="138" t="n">
        <f aca="false">SUM(J215)</f>
        <v>0</v>
      </c>
      <c r="K214" s="129" t="n">
        <f aca="false">SUM(K215)</f>
        <v>0</v>
      </c>
      <c r="L214" s="130" t="n">
        <f aca="false">SUM(L215)</f>
        <v>0</v>
      </c>
      <c r="M214" s="65"/>
      <c r="N214" s="65"/>
      <c r="O214" s="65"/>
    </row>
    <row r="215" s="141" customFormat="true" ht="47.25" hidden="true" customHeight="true" outlineLevel="0" collapsed="false">
      <c r="A215" s="104"/>
      <c r="B215" s="164"/>
      <c r="C215" s="66" t="s">
        <v>28</v>
      </c>
      <c r="D215" s="47" t="s">
        <v>154</v>
      </c>
      <c r="E215" s="151"/>
      <c r="F215" s="152"/>
      <c r="G215" s="166"/>
      <c r="H215" s="61" t="n">
        <f aca="false">+I215+L215</f>
        <v>0</v>
      </c>
      <c r="I215" s="165" t="n">
        <f aca="false">+J215+K215</f>
        <v>0</v>
      </c>
      <c r="J215" s="167"/>
      <c r="K215" s="129"/>
      <c r="L215" s="153"/>
      <c r="M215" s="65"/>
      <c r="N215" s="65"/>
      <c r="O215" s="65"/>
    </row>
    <row r="216" s="141" customFormat="true" ht="189" hidden="true" customHeight="true" outlineLevel="0" collapsed="false">
      <c r="A216" s="104"/>
      <c r="B216" s="149" t="s">
        <v>171</v>
      </c>
      <c r="C216" s="66" t="s">
        <v>28</v>
      </c>
      <c r="D216" s="47" t="s">
        <v>154</v>
      </c>
      <c r="E216" s="161" t="n">
        <f aca="false">+E217</f>
        <v>0</v>
      </c>
      <c r="F216" s="162"/>
      <c r="G216" s="163"/>
      <c r="H216" s="61" t="n">
        <f aca="false">+I216+L216</f>
        <v>0</v>
      </c>
      <c r="I216" s="161" t="n">
        <f aca="false">+J216+K216</f>
        <v>0</v>
      </c>
      <c r="J216" s="138" t="n">
        <f aca="false">SUM(J217)</f>
        <v>0</v>
      </c>
      <c r="K216" s="129" t="n">
        <f aca="false">SUM(K217)</f>
        <v>0</v>
      </c>
      <c r="L216" s="130" t="n">
        <f aca="false">SUM(L217)</f>
        <v>0</v>
      </c>
      <c r="M216" s="65"/>
      <c r="N216" s="65"/>
      <c r="O216" s="65"/>
    </row>
    <row r="217" s="141" customFormat="true" ht="45.75" hidden="true" customHeight="true" outlineLevel="0" collapsed="false">
      <c r="A217" s="104"/>
      <c r="B217" s="164"/>
      <c r="C217" s="66" t="s">
        <v>28</v>
      </c>
      <c r="D217" s="47" t="s">
        <v>154</v>
      </c>
      <c r="E217" s="151"/>
      <c r="F217" s="152"/>
      <c r="G217" s="166"/>
      <c r="H217" s="61" t="n">
        <f aca="false">+I217+L217</f>
        <v>0</v>
      </c>
      <c r="I217" s="165" t="n">
        <f aca="false">+J217+K217</f>
        <v>0</v>
      </c>
      <c r="J217" s="167"/>
      <c r="K217" s="129"/>
      <c r="L217" s="153"/>
      <c r="M217" s="65"/>
      <c r="N217" s="65"/>
      <c r="O217" s="65"/>
    </row>
    <row r="218" s="141" customFormat="true" ht="82.5" hidden="true" customHeight="true" outlineLevel="0" collapsed="false">
      <c r="A218" s="104"/>
      <c r="B218" s="149" t="s">
        <v>172</v>
      </c>
      <c r="C218" s="66" t="s">
        <v>28</v>
      </c>
      <c r="D218" s="47" t="s">
        <v>154</v>
      </c>
      <c r="E218" s="161" t="n">
        <f aca="false">+E219</f>
        <v>0</v>
      </c>
      <c r="F218" s="162"/>
      <c r="G218" s="163"/>
      <c r="H218" s="61" t="n">
        <f aca="false">+I218+L218</f>
        <v>0</v>
      </c>
      <c r="I218" s="161" t="n">
        <f aca="false">+J218+K218</f>
        <v>0</v>
      </c>
      <c r="J218" s="138" t="n">
        <f aca="false">SUM(J219)</f>
        <v>0</v>
      </c>
      <c r="K218" s="129" t="n">
        <f aca="false">SUM(K219)</f>
        <v>0</v>
      </c>
      <c r="L218" s="130" t="n">
        <f aca="false">SUM(L219)</f>
        <v>0</v>
      </c>
      <c r="M218" s="65"/>
      <c r="N218" s="65"/>
      <c r="O218" s="65"/>
    </row>
    <row r="219" s="141" customFormat="true" ht="47.25" hidden="true" customHeight="true" outlineLevel="0" collapsed="false">
      <c r="A219" s="104"/>
      <c r="B219" s="164"/>
      <c r="C219" s="66" t="s">
        <v>28</v>
      </c>
      <c r="D219" s="47" t="s">
        <v>154</v>
      </c>
      <c r="E219" s="151"/>
      <c r="F219" s="152"/>
      <c r="G219" s="166"/>
      <c r="H219" s="61" t="n">
        <f aca="false">+I219+L219</f>
        <v>0</v>
      </c>
      <c r="I219" s="165" t="n">
        <f aca="false">+J219+K219</f>
        <v>0</v>
      </c>
      <c r="J219" s="167"/>
      <c r="K219" s="129"/>
      <c r="L219" s="153"/>
      <c r="M219" s="65"/>
      <c r="N219" s="65"/>
      <c r="O219" s="65"/>
    </row>
    <row r="220" s="141" customFormat="true" ht="48.75" hidden="true" customHeight="true" outlineLevel="0" collapsed="false">
      <c r="A220" s="104"/>
      <c r="B220" s="149" t="s">
        <v>164</v>
      </c>
      <c r="C220" s="66" t="s">
        <v>28</v>
      </c>
      <c r="D220" s="47" t="s">
        <v>154</v>
      </c>
      <c r="E220" s="161" t="n">
        <f aca="false">+E221</f>
        <v>0</v>
      </c>
      <c r="F220" s="162"/>
      <c r="G220" s="163"/>
      <c r="H220" s="61" t="n">
        <f aca="false">+I220+L220</f>
        <v>0</v>
      </c>
      <c r="I220" s="161" t="n">
        <f aca="false">+J220+K220</f>
        <v>0</v>
      </c>
      <c r="J220" s="138" t="n">
        <f aca="false">SUM(J221)</f>
        <v>0</v>
      </c>
      <c r="K220" s="129" t="n">
        <f aca="false">SUM(K221)</f>
        <v>0</v>
      </c>
      <c r="L220" s="130" t="n">
        <f aca="false">SUM(L221)</f>
        <v>0</v>
      </c>
      <c r="M220" s="65"/>
      <c r="N220" s="65"/>
      <c r="O220" s="65"/>
    </row>
    <row r="221" s="141" customFormat="true" ht="43.5" hidden="true" customHeight="true" outlineLevel="0" collapsed="false">
      <c r="A221" s="104"/>
      <c r="B221" s="164"/>
      <c r="C221" s="66" t="s">
        <v>28</v>
      </c>
      <c r="D221" s="47" t="s">
        <v>154</v>
      </c>
      <c r="E221" s="151"/>
      <c r="F221" s="152"/>
      <c r="G221" s="166"/>
      <c r="H221" s="61" t="n">
        <f aca="false">+I221+L221</f>
        <v>0</v>
      </c>
      <c r="I221" s="165" t="n">
        <f aca="false">+J221+K221</f>
        <v>0</v>
      </c>
      <c r="J221" s="167"/>
      <c r="K221" s="129"/>
      <c r="L221" s="153"/>
      <c r="M221" s="65"/>
      <c r="N221" s="65"/>
      <c r="O221" s="65"/>
    </row>
    <row r="222" s="141" customFormat="true" ht="51.75" hidden="true" customHeight="true" outlineLevel="0" collapsed="false">
      <c r="A222" s="104"/>
      <c r="B222" s="149" t="s">
        <v>173</v>
      </c>
      <c r="C222" s="66" t="s">
        <v>28</v>
      </c>
      <c r="D222" s="47" t="s">
        <v>154</v>
      </c>
      <c r="E222" s="161" t="n">
        <f aca="false">+E223</f>
        <v>0</v>
      </c>
      <c r="F222" s="162"/>
      <c r="G222" s="163"/>
      <c r="H222" s="61" t="n">
        <f aca="false">+I222+L222</f>
        <v>0</v>
      </c>
      <c r="I222" s="161" t="n">
        <f aca="false">+J222+K222</f>
        <v>0</v>
      </c>
      <c r="J222" s="138" t="n">
        <f aca="false">SUM(J223)</f>
        <v>0</v>
      </c>
      <c r="K222" s="129" t="n">
        <f aca="false">SUM(K223)</f>
        <v>0</v>
      </c>
      <c r="L222" s="130" t="n">
        <f aca="false">SUM(L223)</f>
        <v>0</v>
      </c>
      <c r="M222" s="65"/>
      <c r="N222" s="65"/>
      <c r="O222" s="65"/>
    </row>
    <row r="223" s="141" customFormat="true" ht="47.25" hidden="true" customHeight="true" outlineLevel="0" collapsed="false">
      <c r="A223" s="170"/>
      <c r="B223" s="171"/>
      <c r="C223" s="66" t="s">
        <v>28</v>
      </c>
      <c r="D223" s="47" t="s">
        <v>154</v>
      </c>
      <c r="E223" s="172"/>
      <c r="F223" s="173"/>
      <c r="G223" s="174"/>
      <c r="H223" s="61" t="n">
        <f aca="false">+I223+L223</f>
        <v>0</v>
      </c>
      <c r="I223" s="175" t="n">
        <f aca="false">+J223+K223</f>
        <v>0</v>
      </c>
      <c r="J223" s="176"/>
      <c r="K223" s="177"/>
      <c r="L223" s="178"/>
      <c r="M223" s="65"/>
      <c r="N223" s="65"/>
      <c r="O223" s="65"/>
    </row>
    <row r="224" s="141" customFormat="true" ht="76.5" hidden="false" customHeight="true" outlineLevel="0" collapsed="false">
      <c r="A224" s="164" t="s">
        <v>21</v>
      </c>
      <c r="B224" s="179" t="s">
        <v>35</v>
      </c>
      <c r="C224" s="66" t="s">
        <v>28</v>
      </c>
      <c r="D224" s="47" t="s">
        <v>174</v>
      </c>
      <c r="E224" s="180"/>
      <c r="F224" s="152"/>
      <c r="G224" s="152"/>
      <c r="H224" s="61" t="n">
        <f aca="false">+I224+L224</f>
        <v>1127.516</v>
      </c>
      <c r="I224" s="180" t="n">
        <f aca="false">465+662.516</f>
        <v>1127.516</v>
      </c>
      <c r="J224" s="152"/>
      <c r="K224" s="152"/>
      <c r="L224" s="181"/>
      <c r="M224" s="65"/>
      <c r="N224" s="65"/>
      <c r="O224" s="65"/>
    </row>
    <row r="225" s="141" customFormat="true" ht="72" hidden="false" customHeight="true" outlineLevel="0" collapsed="false">
      <c r="A225" s="182" t="s">
        <v>21</v>
      </c>
      <c r="B225" s="183" t="s">
        <v>35</v>
      </c>
      <c r="C225" s="66" t="s">
        <v>28</v>
      </c>
      <c r="D225" s="47" t="s">
        <v>175</v>
      </c>
      <c r="E225" s="184"/>
      <c r="F225" s="129"/>
      <c r="G225" s="129"/>
      <c r="H225" s="61" t="n">
        <f aca="false">+I225+L225</f>
        <v>1200</v>
      </c>
      <c r="I225" s="184" t="n">
        <v>1200</v>
      </c>
      <c r="J225" s="129"/>
      <c r="K225" s="129"/>
      <c r="L225" s="185"/>
      <c r="M225" s="65"/>
      <c r="N225" s="65"/>
      <c r="O225" s="65"/>
    </row>
    <row r="226" s="141" customFormat="true" ht="74.25" hidden="false" customHeight="true" outlineLevel="0" collapsed="false">
      <c r="A226" s="182" t="s">
        <v>21</v>
      </c>
      <c r="B226" s="183" t="s">
        <v>35</v>
      </c>
      <c r="C226" s="66" t="s">
        <v>28</v>
      </c>
      <c r="D226" s="47" t="s">
        <v>176</v>
      </c>
      <c r="E226" s="184"/>
      <c r="F226" s="129"/>
      <c r="G226" s="129"/>
      <c r="H226" s="61" t="n">
        <f aca="false">+I226+L226</f>
        <v>350</v>
      </c>
      <c r="I226" s="184" t="n">
        <v>350</v>
      </c>
      <c r="J226" s="129"/>
      <c r="K226" s="129"/>
      <c r="L226" s="185"/>
      <c r="M226" s="65"/>
      <c r="N226" s="65"/>
      <c r="O226" s="65"/>
    </row>
    <row r="227" s="141" customFormat="true" ht="73.5" hidden="false" customHeight="true" outlineLevel="0" collapsed="false">
      <c r="A227" s="182" t="s">
        <v>21</v>
      </c>
      <c r="B227" s="183" t="s">
        <v>35</v>
      </c>
      <c r="C227" s="66" t="s">
        <v>28</v>
      </c>
      <c r="D227" s="47" t="s">
        <v>177</v>
      </c>
      <c r="E227" s="184"/>
      <c r="F227" s="129"/>
      <c r="G227" s="129"/>
      <c r="H227" s="61" t="n">
        <f aca="false">+I227+L227</f>
        <v>789.794</v>
      </c>
      <c r="I227" s="184" t="n">
        <f aca="false">420+369.794</f>
        <v>789.794</v>
      </c>
      <c r="J227" s="129"/>
      <c r="K227" s="129"/>
      <c r="L227" s="185"/>
      <c r="M227" s="65"/>
      <c r="N227" s="65"/>
      <c r="O227" s="65"/>
    </row>
    <row r="228" s="141" customFormat="true" ht="73.5" hidden="false" customHeight="true" outlineLevel="0" collapsed="false">
      <c r="A228" s="182" t="s">
        <v>21</v>
      </c>
      <c r="B228" s="183" t="s">
        <v>35</v>
      </c>
      <c r="C228" s="66" t="s">
        <v>28</v>
      </c>
      <c r="D228" s="47" t="s">
        <v>178</v>
      </c>
      <c r="E228" s="184"/>
      <c r="F228" s="129"/>
      <c r="G228" s="129"/>
      <c r="H228" s="61" t="n">
        <f aca="false">+I228+L228</f>
        <v>850</v>
      </c>
      <c r="I228" s="184" t="n">
        <v>850</v>
      </c>
      <c r="J228" s="129"/>
      <c r="K228" s="129"/>
      <c r="L228" s="185"/>
      <c r="M228" s="65"/>
      <c r="N228" s="65"/>
      <c r="O228" s="65"/>
    </row>
    <row r="229" s="141" customFormat="true" ht="76.5" hidden="false" customHeight="true" outlineLevel="0" collapsed="false">
      <c r="A229" s="182" t="s">
        <v>21</v>
      </c>
      <c r="B229" s="183" t="s">
        <v>35</v>
      </c>
      <c r="C229" s="66" t="s">
        <v>28</v>
      </c>
      <c r="D229" s="47" t="s">
        <v>179</v>
      </c>
      <c r="E229" s="184"/>
      <c r="F229" s="129"/>
      <c r="G229" s="129"/>
      <c r="H229" s="61" t="n">
        <f aca="false">+I229+L229</f>
        <v>400</v>
      </c>
      <c r="I229" s="184" t="n">
        <v>400</v>
      </c>
      <c r="J229" s="129"/>
      <c r="K229" s="129"/>
      <c r="L229" s="185"/>
      <c r="M229" s="65"/>
      <c r="N229" s="65"/>
      <c r="O229" s="65"/>
    </row>
    <row r="230" s="141" customFormat="true" ht="72.75" hidden="false" customHeight="true" outlineLevel="0" collapsed="false">
      <c r="A230" s="182" t="s">
        <v>21</v>
      </c>
      <c r="B230" s="183" t="s">
        <v>35</v>
      </c>
      <c r="C230" s="66" t="s">
        <v>28</v>
      </c>
      <c r="D230" s="47" t="s">
        <v>180</v>
      </c>
      <c r="E230" s="184"/>
      <c r="F230" s="129"/>
      <c r="G230" s="129"/>
      <c r="H230" s="61" t="n">
        <f aca="false">+I230+L230</f>
        <v>1000</v>
      </c>
      <c r="I230" s="184" t="n">
        <f aca="false">950+50</f>
        <v>1000</v>
      </c>
      <c r="J230" s="129"/>
      <c r="K230" s="129"/>
      <c r="L230" s="185"/>
      <c r="M230" s="65"/>
      <c r="N230" s="65"/>
      <c r="O230" s="65"/>
    </row>
    <row r="231" s="141" customFormat="true" ht="73.5" hidden="false" customHeight="true" outlineLevel="0" collapsed="false">
      <c r="A231" s="182" t="s">
        <v>21</v>
      </c>
      <c r="B231" s="183" t="s">
        <v>35</v>
      </c>
      <c r="C231" s="66" t="s">
        <v>28</v>
      </c>
      <c r="D231" s="47" t="s">
        <v>181</v>
      </c>
      <c r="E231" s="184"/>
      <c r="F231" s="129"/>
      <c r="G231" s="129"/>
      <c r="H231" s="61" t="n">
        <f aca="false">+I231+L231</f>
        <v>950</v>
      </c>
      <c r="I231" s="184" t="n">
        <v>950</v>
      </c>
      <c r="J231" s="129"/>
      <c r="K231" s="129"/>
      <c r="L231" s="185"/>
      <c r="M231" s="65"/>
      <c r="N231" s="65"/>
      <c r="O231" s="65"/>
    </row>
    <row r="232" s="141" customFormat="true" ht="75" hidden="false" customHeight="true" outlineLevel="0" collapsed="false">
      <c r="A232" s="182" t="s">
        <v>21</v>
      </c>
      <c r="B232" s="183" t="s">
        <v>35</v>
      </c>
      <c r="C232" s="66" t="s">
        <v>28</v>
      </c>
      <c r="D232" s="47" t="s">
        <v>182</v>
      </c>
      <c r="E232" s="184"/>
      <c r="F232" s="129"/>
      <c r="G232" s="129"/>
      <c r="H232" s="61" t="n">
        <f aca="false">+I232+L232</f>
        <v>950</v>
      </c>
      <c r="I232" s="184" t="n">
        <v>950</v>
      </c>
      <c r="J232" s="129"/>
      <c r="K232" s="129"/>
      <c r="L232" s="185"/>
      <c r="M232" s="65"/>
      <c r="N232" s="65"/>
      <c r="O232" s="65"/>
    </row>
    <row r="233" s="141" customFormat="true" ht="47.25" hidden="true" customHeight="true" outlineLevel="0" collapsed="false">
      <c r="A233" s="182"/>
      <c r="B233" s="183"/>
      <c r="C233" s="66" t="s">
        <v>28</v>
      </c>
      <c r="D233" s="186"/>
      <c r="E233" s="184"/>
      <c r="F233" s="129"/>
      <c r="G233" s="129"/>
      <c r="H233" s="61" t="n">
        <f aca="false">+I233+L233</f>
        <v>0</v>
      </c>
      <c r="I233" s="184"/>
      <c r="J233" s="129"/>
      <c r="K233" s="129"/>
      <c r="L233" s="185"/>
      <c r="M233" s="65"/>
      <c r="N233" s="76"/>
      <c r="O233" s="76"/>
    </row>
    <row r="234" s="141" customFormat="true" ht="47.25" hidden="true" customHeight="true" outlineLevel="0" collapsed="false">
      <c r="A234" s="182"/>
      <c r="B234" s="183"/>
      <c r="C234" s="66" t="s">
        <v>28</v>
      </c>
      <c r="D234" s="186"/>
      <c r="E234" s="184"/>
      <c r="F234" s="129"/>
      <c r="G234" s="129"/>
      <c r="H234" s="61" t="n">
        <f aca="false">+I234+L234</f>
        <v>0</v>
      </c>
      <c r="I234" s="184"/>
      <c r="J234" s="129"/>
      <c r="K234" s="129"/>
      <c r="L234" s="185"/>
      <c r="M234" s="65"/>
      <c r="N234" s="76"/>
      <c r="O234" s="76"/>
    </row>
    <row r="235" s="141" customFormat="true" ht="47.25" hidden="true" customHeight="true" outlineLevel="0" collapsed="false">
      <c r="A235" s="182"/>
      <c r="B235" s="183"/>
      <c r="C235" s="66" t="s">
        <v>28</v>
      </c>
      <c r="D235" s="186"/>
      <c r="E235" s="184"/>
      <c r="F235" s="129"/>
      <c r="G235" s="129"/>
      <c r="H235" s="61" t="n">
        <f aca="false">+I235+L235</f>
        <v>0</v>
      </c>
      <c r="I235" s="184"/>
      <c r="J235" s="129"/>
      <c r="K235" s="129"/>
      <c r="L235" s="185"/>
      <c r="M235" s="65"/>
      <c r="N235" s="76"/>
      <c r="O235" s="76"/>
    </row>
    <row r="236" s="141" customFormat="true" ht="47.25" hidden="true" customHeight="true" outlineLevel="0" collapsed="false">
      <c r="A236" s="182"/>
      <c r="B236" s="183"/>
      <c r="C236" s="66" t="s">
        <v>28</v>
      </c>
      <c r="D236" s="186"/>
      <c r="E236" s="184"/>
      <c r="F236" s="129"/>
      <c r="G236" s="129"/>
      <c r="H236" s="61" t="n">
        <f aca="false">+I236+L236</f>
        <v>0</v>
      </c>
      <c r="I236" s="184"/>
      <c r="J236" s="129"/>
      <c r="K236" s="129"/>
      <c r="L236" s="185"/>
      <c r="M236" s="65"/>
      <c r="N236" s="76"/>
      <c r="O236" s="76"/>
    </row>
    <row r="237" s="141" customFormat="true" ht="47.25" hidden="true" customHeight="true" outlineLevel="0" collapsed="false">
      <c r="A237" s="182"/>
      <c r="B237" s="183"/>
      <c r="C237" s="66" t="s">
        <v>28</v>
      </c>
      <c r="D237" s="186"/>
      <c r="E237" s="184"/>
      <c r="F237" s="129"/>
      <c r="G237" s="129"/>
      <c r="H237" s="61" t="n">
        <f aca="false">+I237+L237</f>
        <v>0</v>
      </c>
      <c r="I237" s="184"/>
      <c r="J237" s="129"/>
      <c r="K237" s="129"/>
      <c r="L237" s="185"/>
      <c r="M237" s="65"/>
      <c r="N237" s="76"/>
      <c r="O237" s="76"/>
    </row>
    <row r="238" s="141" customFormat="true" ht="47.25" hidden="true" customHeight="true" outlineLevel="0" collapsed="false">
      <c r="A238" s="182"/>
      <c r="B238" s="183"/>
      <c r="C238" s="66" t="s">
        <v>28</v>
      </c>
      <c r="D238" s="186"/>
      <c r="E238" s="184"/>
      <c r="F238" s="129"/>
      <c r="G238" s="129"/>
      <c r="H238" s="61" t="n">
        <f aca="false">+I238+L238</f>
        <v>0</v>
      </c>
      <c r="I238" s="184"/>
      <c r="J238" s="129"/>
      <c r="K238" s="129"/>
      <c r="L238" s="185"/>
      <c r="M238" s="65"/>
      <c r="N238" s="76"/>
      <c r="O238" s="76"/>
    </row>
    <row r="239" s="141" customFormat="true" ht="47.25" hidden="true" customHeight="true" outlineLevel="0" collapsed="false">
      <c r="A239" s="187"/>
      <c r="B239" s="188"/>
      <c r="C239" s="66" t="s">
        <v>28</v>
      </c>
      <c r="D239" s="189"/>
      <c r="E239" s="190"/>
      <c r="F239" s="177"/>
      <c r="G239" s="177"/>
      <c r="H239" s="61" t="n">
        <f aca="false">+I239+L239</f>
        <v>0</v>
      </c>
      <c r="I239" s="190"/>
      <c r="J239" s="177"/>
      <c r="K239" s="177"/>
      <c r="L239" s="191"/>
      <c r="M239" s="65"/>
      <c r="N239" s="76"/>
      <c r="O239" s="76"/>
    </row>
    <row r="240" s="141" customFormat="true" ht="57" hidden="false" customHeight="true" outlineLevel="0" collapsed="false">
      <c r="A240" s="192" t="s">
        <v>32</v>
      </c>
      <c r="B240" s="188" t="s">
        <v>35</v>
      </c>
      <c r="C240" s="66" t="s">
        <v>28</v>
      </c>
      <c r="D240" s="193" t="s">
        <v>183</v>
      </c>
      <c r="E240" s="190"/>
      <c r="F240" s="177"/>
      <c r="G240" s="177"/>
      <c r="H240" s="61" t="n">
        <f aca="false">+I240+L240</f>
        <v>165</v>
      </c>
      <c r="I240" s="190" t="n">
        <v>165</v>
      </c>
      <c r="J240" s="177"/>
      <c r="K240" s="177"/>
      <c r="L240" s="190"/>
      <c r="M240" s="65"/>
      <c r="N240" s="76"/>
      <c r="O240" s="76"/>
    </row>
    <row r="241" s="197" customFormat="true" ht="18.75" hidden="false" customHeight="false" outlineLevel="0" collapsed="false">
      <c r="A241" s="194" t="s">
        <v>184</v>
      </c>
      <c r="B241" s="194"/>
      <c r="C241" s="194"/>
      <c r="D241" s="194"/>
      <c r="E241" s="30" t="n">
        <f aca="false">+E18+E174+E178+E183+E186+E200+E203+E205+E207+E210+E214+E216+E218+E222+E220</f>
        <v>0</v>
      </c>
      <c r="F241" s="30"/>
      <c r="G241" s="30" t="n">
        <f aca="false">+G18+G174+G178+G183+G186+G200+G203+G205+G207+G210+G214+G216+G218+G222+G220</f>
        <v>0</v>
      </c>
      <c r="H241" s="33" t="n">
        <f aca="false">I241+L241</f>
        <v>42119.437</v>
      </c>
      <c r="I241" s="30" t="n">
        <f aca="false">SUM(I20:I240)</f>
        <v>41445.637</v>
      </c>
      <c r="J241" s="30" t="n">
        <f aca="false">+J18+J174+J178+J183+J186+J200+J203+J205+J207+J210+J214+J216+J218+J222+J220</f>
        <v>0</v>
      </c>
      <c r="K241" s="30" t="n">
        <f aca="false">+K18+K174+K178+K183+K186+K200+K203+K205+K207+K210+K214+K216+K218+K222+K220</f>
        <v>654.366</v>
      </c>
      <c r="L241" s="195" t="n">
        <f aca="false">+L18+L174+L178+L183+L186+L200+L203+L205+L207+L210+L214+L216+L218+L222+L220</f>
        <v>673.8</v>
      </c>
      <c r="M241" s="196"/>
      <c r="N241" s="196"/>
      <c r="O241" s="196"/>
      <c r="P241" s="196"/>
    </row>
    <row r="242" customFormat="false" ht="24" hidden="false" customHeight="true" outlineLevel="0" collapsed="false">
      <c r="A242" s="4"/>
      <c r="B242" s="4"/>
      <c r="C242" s="4"/>
      <c r="D242" s="4"/>
      <c r="E242" s="4"/>
      <c r="F242" s="3"/>
      <c r="G242" s="4"/>
      <c r="H242" s="198"/>
      <c r="M242" s="4"/>
      <c r="N242" s="4"/>
      <c r="O242" s="4"/>
      <c r="P242" s="4"/>
    </row>
    <row r="243" customFormat="false" ht="22.5" hidden="true" customHeight="true" outlineLevel="0" collapsed="false">
      <c r="A243" s="4"/>
      <c r="B243" s="4"/>
      <c r="C243" s="4"/>
      <c r="D243" s="199"/>
      <c r="E243" s="4"/>
      <c r="F243" s="3"/>
      <c r="G243" s="200"/>
      <c r="H243" s="30"/>
      <c r="I243" s="30"/>
      <c r="J243" s="30"/>
      <c r="K243" s="30"/>
      <c r="L243" s="30"/>
      <c r="M243" s="4"/>
      <c r="N243" s="4"/>
      <c r="O243" s="4"/>
      <c r="P243" s="4"/>
    </row>
    <row r="244" customFormat="false" ht="22.5" hidden="false" customHeight="true" outlineLevel="0" collapsed="false">
      <c r="A244" s="4"/>
      <c r="B244" s="4"/>
      <c r="C244" s="4"/>
      <c r="D244" s="4"/>
      <c r="E244" s="4"/>
      <c r="F244" s="3"/>
      <c r="G244" s="200"/>
      <c r="H244" s="198" t="n">
        <f aca="false">+H241-H243</f>
        <v>42119.437</v>
      </c>
      <c r="I244" s="198" t="n">
        <f aca="false">+I241-I243</f>
        <v>41445.637</v>
      </c>
      <c r="J244" s="198" t="n">
        <f aca="false">+J241-J243</f>
        <v>0</v>
      </c>
      <c r="K244" s="198" t="n">
        <f aca="false">+K241-K243</f>
        <v>654.366</v>
      </c>
      <c r="L244" s="198" t="n">
        <f aca="false">+L241-L243</f>
        <v>673.8</v>
      </c>
      <c r="M244" s="4"/>
      <c r="N244" s="4"/>
      <c r="O244" s="4"/>
      <c r="P244" s="4"/>
    </row>
    <row r="245" customFormat="false" ht="17.25" hidden="false" customHeight="true" outlineLevel="0" collapsed="false">
      <c r="A245" s="4"/>
      <c r="B245" s="4"/>
      <c r="C245" s="4"/>
      <c r="D245" s="4"/>
      <c r="E245" s="4"/>
      <c r="F245" s="3"/>
      <c r="G245" s="200"/>
      <c r="H245" s="198"/>
      <c r="I245" s="198"/>
      <c r="J245" s="198"/>
      <c r="K245" s="198"/>
      <c r="L245" s="198"/>
      <c r="M245" s="4"/>
      <c r="N245" s="4"/>
      <c r="O245" s="4"/>
      <c r="P245" s="4"/>
    </row>
    <row r="246" customFormat="false" ht="27.75" hidden="false" customHeight="true" outlineLevel="0" collapsed="false">
      <c r="A246" s="4"/>
      <c r="B246" s="4"/>
      <c r="C246" s="4"/>
      <c r="D246" s="4"/>
      <c r="E246" s="4"/>
      <c r="F246" s="3"/>
      <c r="G246" s="4"/>
      <c r="L246" s="201"/>
      <c r="M246" s="201"/>
      <c r="N246" s="201"/>
      <c r="O246" s="4"/>
      <c r="P246" s="4"/>
    </row>
    <row r="247" s="206" customFormat="true" ht="18.75" hidden="false" customHeight="true" outlineLevel="0" collapsed="false">
      <c r="A247" s="4"/>
      <c r="B247" s="202"/>
      <c r="C247" s="203" t="s">
        <v>185</v>
      </c>
      <c r="D247" s="202"/>
      <c r="E247" s="204"/>
      <c r="F247" s="203"/>
      <c r="G247" s="205" t="s">
        <v>186</v>
      </c>
      <c r="H247" s="205"/>
      <c r="I247" s="205"/>
      <c r="J247" s="205"/>
      <c r="K247" s="205"/>
      <c r="L247" s="205"/>
      <c r="M247" s="202"/>
      <c r="N247" s="202"/>
      <c r="O247" s="202"/>
      <c r="P247" s="202"/>
    </row>
    <row r="248" s="206" customFormat="true" ht="18.75" hidden="false" customHeight="false" outlineLevel="0" collapsed="false">
      <c r="A248" s="4"/>
      <c r="B248" s="202"/>
      <c r="C248" s="203"/>
      <c r="D248" s="202"/>
      <c r="E248" s="204"/>
      <c r="F248" s="203"/>
      <c r="G248" s="203"/>
      <c r="H248" s="203"/>
      <c r="I248" s="203"/>
      <c r="J248" s="203"/>
      <c r="K248" s="203"/>
      <c r="L248" s="203"/>
      <c r="M248" s="202"/>
      <c r="N248" s="202"/>
      <c r="O248" s="202"/>
      <c r="P248" s="202"/>
    </row>
    <row r="249" s="206" customFormat="true" ht="18.75" hidden="true" customHeight="false" outlineLevel="0" collapsed="false">
      <c r="A249" s="4"/>
      <c r="B249" s="202"/>
      <c r="C249" s="203"/>
      <c r="D249" s="202"/>
      <c r="E249" s="204"/>
      <c r="F249" s="203"/>
      <c r="G249" s="203"/>
      <c r="H249" s="203"/>
      <c r="I249" s="203"/>
      <c r="J249" s="203"/>
      <c r="K249" s="203"/>
      <c r="L249" s="203"/>
      <c r="M249" s="202"/>
      <c r="N249" s="202"/>
      <c r="O249" s="202"/>
      <c r="P249" s="202"/>
    </row>
    <row r="250" s="206" customFormat="true" ht="18.75" hidden="true" customHeight="false" outlineLevel="0" collapsed="false">
      <c r="A250" s="4"/>
      <c r="B250" s="202"/>
      <c r="C250" s="203"/>
      <c r="D250" s="202"/>
      <c r="E250" s="204"/>
      <c r="F250" s="203"/>
      <c r="G250" s="203"/>
      <c r="H250" s="203"/>
      <c r="I250" s="203"/>
      <c r="J250" s="203"/>
      <c r="K250" s="203"/>
      <c r="L250" s="203"/>
      <c r="M250" s="202"/>
      <c r="N250" s="202"/>
      <c r="O250" s="202"/>
      <c r="P250" s="202"/>
    </row>
    <row r="251" customFormat="false" ht="12.75" hidden="true" customHeight="false" outlineLevel="0" collapsed="false">
      <c r="A251" s="4"/>
      <c r="B251" s="207"/>
      <c r="C251" s="207"/>
      <c r="D251" s="207"/>
      <c r="E251" s="207"/>
      <c r="F251" s="208"/>
      <c r="G251" s="207"/>
      <c r="H251" s="208"/>
      <c r="I251" s="207"/>
      <c r="M251" s="4"/>
      <c r="N251" s="4"/>
      <c r="O251" s="4"/>
      <c r="P251" s="4"/>
    </row>
    <row r="252" customFormat="false" ht="12.75" hidden="true" customHeight="false" outlineLevel="0" collapsed="false">
      <c r="A252" s="4"/>
      <c r="B252" s="207"/>
      <c r="C252" s="207"/>
      <c r="D252" s="207"/>
      <c r="E252" s="207"/>
      <c r="F252" s="208"/>
      <c r="G252" s="207"/>
      <c r="H252" s="208"/>
      <c r="I252" s="207"/>
      <c r="M252" s="4"/>
      <c r="N252" s="4"/>
      <c r="O252" s="4"/>
      <c r="P252" s="4"/>
    </row>
    <row r="253" customFormat="false" ht="15" hidden="true" customHeight="false" outlineLevel="0" collapsed="false">
      <c r="A253" s="4"/>
      <c r="B253" s="209" t="n">
        <v>10116</v>
      </c>
      <c r="C253" s="209"/>
      <c r="D253" s="209"/>
      <c r="E253" s="209"/>
      <c r="F253" s="210"/>
      <c r="G253" s="209"/>
      <c r="H253" s="211" t="e">
        <f aca="false">+H175+H179+H204+H206+#REF!+H209+H211+H215+H217+H219+H223+H221</f>
        <v>#REF!</v>
      </c>
      <c r="I253" s="211" t="e">
        <f aca="false">+I175+I179+I204+I206+#REF!+I209+I211+I215+I217+I219+I223+I221</f>
        <v>#REF!</v>
      </c>
      <c r="J253" s="211" t="e">
        <f aca="false">+J175+J179+J204+J206+#REF!+J209+J211+J215+J217+J219+J223+J221</f>
        <v>#REF!</v>
      </c>
      <c r="K253" s="211" t="e">
        <f aca="false">+K175+K179+K204+K206+#REF!+K209+K211+K215+K217+K219+K223+K221</f>
        <v>#REF!</v>
      </c>
      <c r="L253" s="211" t="e">
        <f aca="false">+L175+L179+L204+L206+#REF!+L209+L211+L215+L217+L219+L223+L221</f>
        <v>#REF!</v>
      </c>
      <c r="M253" s="4"/>
      <c r="N253" s="4"/>
      <c r="O253" s="4"/>
      <c r="P253" s="4"/>
    </row>
    <row r="254" customFormat="false" ht="15" hidden="true" customHeight="false" outlineLevel="0" collapsed="false">
      <c r="A254" s="4"/>
      <c r="B254" s="209" t="n">
        <v>70000</v>
      </c>
      <c r="C254" s="209"/>
      <c r="D254" s="209"/>
      <c r="E254" s="209"/>
      <c r="F254" s="210"/>
      <c r="G254" s="209"/>
      <c r="H254" s="211" t="n">
        <f aca="false">SUM(H255:H257)</f>
        <v>2669.48</v>
      </c>
      <c r="I254" s="211" t="n">
        <f aca="false">SUM(I255:I257)</f>
        <v>2669.48</v>
      </c>
      <c r="J254" s="211" t="n">
        <f aca="false">SUM(J255:J257)</f>
        <v>0</v>
      </c>
      <c r="K254" s="211" t="n">
        <f aca="false">SUM(K255:K257)</f>
        <v>0</v>
      </c>
      <c r="L254" s="211" t="n">
        <f aca="false">SUM(L255:L257)</f>
        <v>0</v>
      </c>
      <c r="M254" s="4"/>
      <c r="N254" s="4"/>
      <c r="O254" s="4"/>
      <c r="P254" s="4"/>
    </row>
    <row r="255" customFormat="false" ht="12.75" hidden="true" customHeight="false" outlineLevel="0" collapsed="false">
      <c r="A255" s="4"/>
      <c r="B255" s="212" t="n">
        <v>70101</v>
      </c>
      <c r="C255" s="212"/>
      <c r="D255" s="212"/>
      <c r="E255" s="212"/>
      <c r="F255" s="213"/>
      <c r="G255" s="212"/>
      <c r="H255" s="214" t="n">
        <f aca="false">+H28+H176</f>
        <v>298.6</v>
      </c>
      <c r="I255" s="214" t="n">
        <f aca="false">+I28+I176</f>
        <v>298.6</v>
      </c>
      <c r="J255" s="214" t="n">
        <f aca="false">+J28+J176</f>
        <v>0</v>
      </c>
      <c r="K255" s="214" t="n">
        <f aca="false">+K28+K176</f>
        <v>0</v>
      </c>
      <c r="L255" s="214" t="n">
        <f aca="false">+L28+L176</f>
        <v>0</v>
      </c>
      <c r="M255" s="4"/>
      <c r="N255" s="4"/>
      <c r="O255" s="4"/>
      <c r="P255" s="4"/>
    </row>
    <row r="256" customFormat="false" ht="12.75" hidden="true" customHeight="false" outlineLevel="0" collapsed="false">
      <c r="A256" s="4"/>
      <c r="B256" s="212" t="n">
        <v>70201</v>
      </c>
      <c r="C256" s="212"/>
      <c r="D256" s="212"/>
      <c r="E256" s="212"/>
      <c r="F256" s="213"/>
      <c r="G256" s="212"/>
      <c r="H256" s="214" t="n">
        <f aca="false">+H68+H69+H70+H71+H72+H73+H74+H75+H76+H77</f>
        <v>2360.88</v>
      </c>
      <c r="I256" s="214" t="n">
        <f aca="false">+I68+I69+I70+I71+I72+I73+I74+I75+I76+I77</f>
        <v>2360.88</v>
      </c>
      <c r="J256" s="214" t="n">
        <f aca="false">+J68+J69+J70+J71+J72+J73+J74+J75+J76+J77</f>
        <v>0</v>
      </c>
      <c r="K256" s="214" t="n">
        <f aca="false">+K68+K69+K70+K71+K72+K73+K74+K75+K76+K77</f>
        <v>0</v>
      </c>
      <c r="L256" s="214" t="n">
        <f aca="false">+L68+L69+L70+L71+L72+L73+L74+L75+L76+L77</f>
        <v>0</v>
      </c>
      <c r="M256" s="4"/>
      <c r="N256" s="4"/>
      <c r="O256" s="4"/>
      <c r="P256" s="4"/>
    </row>
    <row r="257" customFormat="false" ht="12.75" hidden="true" customHeight="false" outlineLevel="0" collapsed="false">
      <c r="A257" s="4"/>
      <c r="B257" s="212" t="n">
        <v>70806</v>
      </c>
      <c r="C257" s="212"/>
      <c r="D257" s="212"/>
      <c r="E257" s="212"/>
      <c r="F257" s="213"/>
      <c r="G257" s="212"/>
      <c r="H257" s="214" t="n">
        <f aca="false">+H78</f>
        <v>10</v>
      </c>
      <c r="I257" s="214" t="n">
        <f aca="false">+I78</f>
        <v>10</v>
      </c>
      <c r="J257" s="214" t="n">
        <f aca="false">+J78</f>
        <v>0</v>
      </c>
      <c r="K257" s="214" t="n">
        <f aca="false">+K78</f>
        <v>0</v>
      </c>
      <c r="L257" s="214" t="n">
        <f aca="false">+L78</f>
        <v>0</v>
      </c>
      <c r="M257" s="4"/>
      <c r="N257" s="4"/>
      <c r="O257" s="4"/>
      <c r="P257" s="4"/>
    </row>
    <row r="258" customFormat="false" ht="15" hidden="true" customHeight="false" outlineLevel="0" collapsed="false">
      <c r="A258" s="4"/>
      <c r="B258" s="209" t="n">
        <v>80000</v>
      </c>
      <c r="C258" s="209"/>
      <c r="D258" s="209"/>
      <c r="E258" s="209"/>
      <c r="F258" s="210"/>
      <c r="G258" s="209"/>
      <c r="H258" s="211" t="e">
        <f aca="false">SUM(H259:H261)</f>
        <v>#REF!</v>
      </c>
      <c r="I258" s="211" t="e">
        <f aca="false">SUM(I259:I261)</f>
        <v>#REF!</v>
      </c>
      <c r="J258" s="211" t="e">
        <f aca="false">SUM(J259:J261)</f>
        <v>#REF!</v>
      </c>
      <c r="K258" s="211" t="e">
        <f aca="false">SUM(K259:K261)</f>
        <v>#REF!</v>
      </c>
      <c r="L258" s="211" t="e">
        <f aca="false">SUM(L259:L261)</f>
        <v>#REF!</v>
      </c>
      <c r="M258" s="4"/>
      <c r="N258" s="4"/>
      <c r="O258" s="4"/>
      <c r="P258" s="4"/>
    </row>
    <row r="259" customFormat="false" ht="12.75" hidden="true" customHeight="false" outlineLevel="0" collapsed="false">
      <c r="A259" s="4"/>
      <c r="B259" s="212" t="n">
        <v>80101</v>
      </c>
      <c r="C259" s="212"/>
      <c r="D259" s="212"/>
      <c r="E259" s="212"/>
      <c r="F259" s="213"/>
      <c r="G259" s="212"/>
      <c r="H259" s="214" t="e">
        <f aca="false">+H82+H83+H84+H85+H180+#REF!+#REF!</f>
        <v>#REF!</v>
      </c>
      <c r="I259" s="214" t="e">
        <f aca="false">+I82+I83+I84+I85+I180+#REF!+#REF!</f>
        <v>#REF!</v>
      </c>
      <c r="J259" s="214" t="e">
        <f aca="false">+J82+J83+J84+J85+J180+#REF!+#REF!</f>
        <v>#REF!</v>
      </c>
      <c r="K259" s="214" t="e">
        <f aca="false">+K82+K83+K84+K85+K180+#REF!+#REF!</f>
        <v>#REF!</v>
      </c>
      <c r="L259" s="214" t="e">
        <f aca="false">+L82+L83+L84+L85+L180+#REF!+#REF!</f>
        <v>#REF!</v>
      </c>
      <c r="M259" s="4"/>
      <c r="N259" s="4"/>
      <c r="O259" s="4"/>
      <c r="P259" s="4"/>
    </row>
    <row r="260" customFormat="false" ht="12.75" hidden="true" customHeight="false" outlineLevel="0" collapsed="false">
      <c r="A260" s="4"/>
      <c r="B260" s="212" t="n">
        <v>80203</v>
      </c>
      <c r="C260" s="212"/>
      <c r="D260" s="212"/>
      <c r="E260" s="212"/>
      <c r="F260" s="213"/>
      <c r="G260" s="212"/>
      <c r="H260" s="214" t="n">
        <f aca="false">+H86+H181</f>
        <v>0</v>
      </c>
      <c r="I260" s="214" t="n">
        <f aca="false">+I86+I181</f>
        <v>0</v>
      </c>
      <c r="J260" s="214" t="n">
        <f aca="false">+J86+J181</f>
        <v>0</v>
      </c>
      <c r="K260" s="214" t="n">
        <f aca="false">+K86+K181</f>
        <v>0</v>
      </c>
      <c r="L260" s="214" t="n">
        <f aca="false">+L86+L181</f>
        <v>0</v>
      </c>
      <c r="M260" s="4"/>
      <c r="N260" s="4"/>
      <c r="O260" s="4"/>
      <c r="P260" s="4"/>
    </row>
    <row r="261" customFormat="false" ht="12.75" hidden="true" customHeight="false" outlineLevel="0" collapsed="false">
      <c r="A261" s="4"/>
      <c r="B261" s="212" t="n">
        <v>80300</v>
      </c>
      <c r="C261" s="212"/>
      <c r="D261" s="212"/>
      <c r="E261" s="212"/>
      <c r="F261" s="213"/>
      <c r="G261" s="212"/>
      <c r="H261" s="214" t="e">
        <f aca="false">+H182+#REF!</f>
        <v>#REF!</v>
      </c>
      <c r="I261" s="214" t="e">
        <f aca="false">+I182+#REF!</f>
        <v>#REF!</v>
      </c>
      <c r="J261" s="214" t="e">
        <f aca="false">+J182+#REF!</f>
        <v>#REF!</v>
      </c>
      <c r="K261" s="214" t="e">
        <f aca="false">+K182+#REF!</f>
        <v>#REF!</v>
      </c>
      <c r="L261" s="214" t="e">
        <f aca="false">+L182+#REF!</f>
        <v>#REF!</v>
      </c>
      <c r="M261" s="4"/>
      <c r="N261" s="4"/>
      <c r="O261" s="4"/>
      <c r="P261" s="4"/>
    </row>
    <row r="262" customFormat="false" ht="15" hidden="true" customHeight="false" outlineLevel="0" collapsed="false">
      <c r="A262" s="4"/>
      <c r="B262" s="209" t="n">
        <v>90000</v>
      </c>
      <c r="C262" s="212"/>
      <c r="D262" s="212"/>
      <c r="E262" s="212"/>
      <c r="F262" s="213"/>
      <c r="G262" s="212"/>
      <c r="H262" s="211" t="n">
        <f aca="false">SUM(H263:H264)</f>
        <v>0</v>
      </c>
      <c r="I262" s="211" t="n">
        <f aca="false">SUM(I263:I264)</f>
        <v>0</v>
      </c>
      <c r="J262" s="211" t="n">
        <f aca="false">SUM(J263:J264)</f>
        <v>0</v>
      </c>
      <c r="K262" s="211" t="n">
        <f aca="false">SUM(K263:K264)</f>
        <v>0</v>
      </c>
      <c r="L262" s="211" t="n">
        <f aca="false">SUM(L263:L264)</f>
        <v>0</v>
      </c>
      <c r="M262" s="4"/>
      <c r="N262" s="4"/>
      <c r="O262" s="4"/>
      <c r="P262" s="4"/>
    </row>
    <row r="263" customFormat="false" ht="12.75" hidden="true" customHeight="false" outlineLevel="0" collapsed="false">
      <c r="A263" s="4"/>
      <c r="B263" s="212" t="n">
        <v>91204</v>
      </c>
      <c r="C263" s="212"/>
      <c r="D263" s="212"/>
      <c r="E263" s="212"/>
      <c r="F263" s="213"/>
      <c r="G263" s="212"/>
      <c r="H263" s="214" t="n">
        <f aca="false">+H212</f>
        <v>0</v>
      </c>
      <c r="I263" s="214" t="n">
        <f aca="false">+I212</f>
        <v>0</v>
      </c>
      <c r="J263" s="214" t="n">
        <f aca="false">+J212</f>
        <v>0</v>
      </c>
      <c r="K263" s="214" t="n">
        <f aca="false">+K212</f>
        <v>0</v>
      </c>
      <c r="L263" s="214" t="n">
        <f aca="false">+L212</f>
        <v>0</v>
      </c>
      <c r="M263" s="4"/>
      <c r="N263" s="4"/>
      <c r="O263" s="4"/>
      <c r="P263" s="4"/>
    </row>
    <row r="264" customFormat="false" ht="12.75" hidden="true" customHeight="false" outlineLevel="0" collapsed="false">
      <c r="A264" s="4"/>
      <c r="B264" s="212" t="n">
        <v>91214</v>
      </c>
      <c r="C264" s="212"/>
      <c r="D264" s="212"/>
      <c r="E264" s="212"/>
      <c r="F264" s="213"/>
      <c r="G264" s="212"/>
      <c r="H264" s="214" t="n">
        <f aca="false">+H213</f>
        <v>0</v>
      </c>
      <c r="I264" s="214" t="n">
        <f aca="false">+I213</f>
        <v>0</v>
      </c>
      <c r="J264" s="214" t="n">
        <f aca="false">+J213</f>
        <v>0</v>
      </c>
      <c r="K264" s="214" t="n">
        <f aca="false">+K213</f>
        <v>0</v>
      </c>
      <c r="L264" s="214" t="n">
        <f aca="false">+L213</f>
        <v>0</v>
      </c>
      <c r="M264" s="4"/>
      <c r="N264" s="4"/>
      <c r="O264" s="4"/>
      <c r="P264" s="4"/>
    </row>
    <row r="265" customFormat="false" ht="15" hidden="true" customHeight="false" outlineLevel="0" collapsed="false">
      <c r="A265" s="4"/>
      <c r="B265" s="209" t="n">
        <v>100000</v>
      </c>
      <c r="C265" s="212"/>
      <c r="D265" s="212"/>
      <c r="E265" s="212"/>
      <c r="F265" s="213"/>
      <c r="G265" s="212"/>
      <c r="H265" s="211" t="n">
        <f aca="false">SUM(H266:H267)</f>
        <v>0</v>
      </c>
      <c r="I265" s="211" t="n">
        <f aca="false">SUM(I266:I267)</f>
        <v>0</v>
      </c>
      <c r="J265" s="211" t="n">
        <f aca="false">SUM(J266:J267)</f>
        <v>0</v>
      </c>
      <c r="K265" s="211" t="n">
        <f aca="false">SUM(K266:K267)</f>
        <v>0</v>
      </c>
      <c r="L265" s="211" t="n">
        <f aca="false">SUM(L266:L267)</f>
        <v>0</v>
      </c>
      <c r="M265" s="4"/>
      <c r="N265" s="4"/>
      <c r="O265" s="4"/>
      <c r="P265" s="4"/>
    </row>
    <row r="266" customFormat="false" ht="12.75" hidden="true" customHeight="false" outlineLevel="0" collapsed="false">
      <c r="A266" s="4"/>
      <c r="B266" s="212" t="n">
        <v>100201</v>
      </c>
      <c r="C266" s="212"/>
      <c r="D266" s="212"/>
      <c r="E266" s="212"/>
      <c r="F266" s="213"/>
      <c r="G266" s="212"/>
      <c r="H266" s="214" t="n">
        <f aca="false">+H196</f>
        <v>0</v>
      </c>
      <c r="I266" s="214" t="n">
        <f aca="false">+I196</f>
        <v>0</v>
      </c>
      <c r="J266" s="214" t="n">
        <f aca="false">+J196</f>
        <v>0</v>
      </c>
      <c r="K266" s="214" t="n">
        <f aca="false">+K196</f>
        <v>0</v>
      </c>
      <c r="L266" s="214" t="n">
        <f aca="false">+L196</f>
        <v>0</v>
      </c>
      <c r="M266" s="4"/>
      <c r="N266" s="4"/>
      <c r="O266" s="4"/>
      <c r="P266" s="4"/>
    </row>
    <row r="267" customFormat="false" ht="12.75" hidden="true" customHeight="false" outlineLevel="0" collapsed="false">
      <c r="A267" s="4"/>
      <c r="B267" s="212" t="n">
        <v>100203</v>
      </c>
      <c r="C267" s="212"/>
      <c r="D267" s="212"/>
      <c r="E267" s="212"/>
      <c r="F267" s="213"/>
      <c r="G267" s="212"/>
      <c r="H267" s="214" t="n">
        <f aca="false">+H198</f>
        <v>0</v>
      </c>
      <c r="I267" s="214" t="n">
        <f aca="false">+I198</f>
        <v>0</v>
      </c>
      <c r="J267" s="214" t="n">
        <f aca="false">+J198</f>
        <v>0</v>
      </c>
      <c r="K267" s="214" t="n">
        <f aca="false">+K198</f>
        <v>0</v>
      </c>
      <c r="L267" s="214" t="n">
        <f aca="false">+L198</f>
        <v>0</v>
      </c>
      <c r="M267" s="4"/>
      <c r="N267" s="4"/>
      <c r="O267" s="4"/>
      <c r="P267" s="4"/>
    </row>
    <row r="268" customFormat="false" ht="15" hidden="true" customHeight="false" outlineLevel="0" collapsed="false">
      <c r="A268" s="4"/>
      <c r="B268" s="209" t="n">
        <v>110000</v>
      </c>
      <c r="C268" s="212"/>
      <c r="D268" s="212"/>
      <c r="E268" s="212"/>
      <c r="F268" s="213"/>
      <c r="G268" s="212"/>
      <c r="H268" s="211" t="e">
        <f aca="false">SUM(H269:H272)</f>
        <v>#REF!</v>
      </c>
      <c r="I268" s="211" t="e">
        <f aca="false">SUM(I269:I272)</f>
        <v>#REF!</v>
      </c>
      <c r="J268" s="211" t="e">
        <f aca="false">SUM(J269:J272)</f>
        <v>#REF!</v>
      </c>
      <c r="K268" s="211" t="e">
        <f aca="false">SUM(K269:K272)</f>
        <v>#REF!</v>
      </c>
      <c r="L268" s="211" t="e">
        <f aca="false">SUM(L269:L272)</f>
        <v>#REF!</v>
      </c>
      <c r="M268" s="4"/>
      <c r="N268" s="4"/>
      <c r="O268" s="4"/>
      <c r="P268" s="4"/>
    </row>
    <row r="269" customFormat="false" ht="12.75" hidden="true" customHeight="false" outlineLevel="0" collapsed="false">
      <c r="A269" s="4"/>
      <c r="B269" s="212" t="n">
        <v>110201</v>
      </c>
      <c r="C269" s="212"/>
      <c r="D269" s="212"/>
      <c r="E269" s="212"/>
      <c r="F269" s="213"/>
      <c r="G269" s="212"/>
      <c r="H269" s="214" t="e">
        <f aca="false">+H158+H159+H185+#REF!</f>
        <v>#REF!</v>
      </c>
      <c r="I269" s="214" t="e">
        <f aca="false">+I158+I159+I185+#REF!</f>
        <v>#REF!</v>
      </c>
      <c r="J269" s="214" t="e">
        <f aca="false">+J158+J159+J185+#REF!</f>
        <v>#REF!</v>
      </c>
      <c r="K269" s="214" t="e">
        <f aca="false">+K158+K159+K185+#REF!</f>
        <v>#REF!</v>
      </c>
      <c r="L269" s="214" t="e">
        <f aca="false">+L158+L159+L185+#REF!</f>
        <v>#REF!</v>
      </c>
      <c r="M269" s="4"/>
      <c r="N269" s="4"/>
      <c r="O269" s="4"/>
      <c r="P269" s="4"/>
    </row>
    <row r="270" customFormat="false" ht="12.75" hidden="true" customHeight="false" outlineLevel="0" collapsed="false">
      <c r="A270" s="4"/>
      <c r="B270" s="212" t="n">
        <v>110202</v>
      </c>
      <c r="C270" s="212"/>
      <c r="D270" s="212"/>
      <c r="E270" s="212"/>
      <c r="F270" s="213"/>
      <c r="G270" s="212"/>
      <c r="H270" s="214" t="n">
        <f aca="false">+H160</f>
        <v>0</v>
      </c>
      <c r="I270" s="214" t="n">
        <f aca="false">+I160</f>
        <v>0</v>
      </c>
      <c r="J270" s="214" t="n">
        <f aca="false">+J160</f>
        <v>0</v>
      </c>
      <c r="K270" s="214" t="n">
        <f aca="false">+K160</f>
        <v>0</v>
      </c>
      <c r="L270" s="214" t="n">
        <f aca="false">+L160</f>
        <v>0</v>
      </c>
      <c r="M270" s="4"/>
      <c r="N270" s="4"/>
      <c r="O270" s="4"/>
      <c r="P270" s="4"/>
    </row>
    <row r="271" customFormat="false" ht="12.75" hidden="true" customHeight="false" outlineLevel="0" collapsed="false">
      <c r="A271" s="4"/>
      <c r="B271" s="212" t="n">
        <v>110204</v>
      </c>
      <c r="C271" s="212"/>
      <c r="D271" s="212"/>
      <c r="E271" s="212"/>
      <c r="F271" s="213"/>
      <c r="G271" s="212"/>
      <c r="H271" s="214" t="n">
        <f aca="false">+H184</f>
        <v>0</v>
      </c>
      <c r="I271" s="214" t="n">
        <f aca="false">+I184</f>
        <v>0</v>
      </c>
      <c r="J271" s="214" t="n">
        <f aca="false">+J184</f>
        <v>0</v>
      </c>
      <c r="K271" s="214" t="n">
        <f aca="false">+K184</f>
        <v>0</v>
      </c>
      <c r="L271" s="214" t="n">
        <f aca="false">+L184</f>
        <v>0</v>
      </c>
      <c r="M271" s="4"/>
      <c r="N271" s="4"/>
      <c r="O271" s="4"/>
      <c r="P271" s="4"/>
    </row>
    <row r="272" customFormat="false" ht="12.75" hidden="true" customHeight="false" outlineLevel="0" collapsed="false">
      <c r="A272" s="4"/>
      <c r="B272" s="212" t="n">
        <v>110205</v>
      </c>
      <c r="C272" s="212"/>
      <c r="D272" s="212"/>
      <c r="E272" s="212"/>
      <c r="F272" s="213"/>
      <c r="G272" s="212"/>
      <c r="H272" s="214" t="n">
        <f aca="false">+H88+H161</f>
        <v>650</v>
      </c>
      <c r="I272" s="214" t="n">
        <f aca="false">+I88+I161</f>
        <v>650</v>
      </c>
      <c r="J272" s="214" t="n">
        <f aca="false">+J88+J161</f>
        <v>0</v>
      </c>
      <c r="K272" s="214" t="n">
        <f aca="false">+K88+K161</f>
        <v>0</v>
      </c>
      <c r="L272" s="214" t="n">
        <f aca="false">+L88+L161</f>
        <v>0</v>
      </c>
      <c r="M272" s="4"/>
      <c r="N272" s="4"/>
      <c r="O272" s="4"/>
      <c r="P272" s="4"/>
    </row>
    <row r="273" customFormat="false" ht="15" hidden="true" customHeight="false" outlineLevel="0" collapsed="false">
      <c r="A273" s="4"/>
      <c r="B273" s="209" t="n">
        <v>150101</v>
      </c>
      <c r="C273" s="212"/>
      <c r="D273" s="212"/>
      <c r="E273" s="212"/>
      <c r="F273" s="213"/>
      <c r="G273" s="212"/>
      <c r="H273" s="211" t="e">
        <f aca="false">+H20+H21+H24+H25+H27+H80+H81+H163+H164+H165+H167+H168+H169+H171+H172+H173+H177+H188+H190+H191+#REF!+H193+H195+H199+H200+H208+H192</f>
        <v>#REF!</v>
      </c>
      <c r="I273" s="211" t="e">
        <f aca="false">+I20+I21+I24+I25+I27+I80+I81+I163+I164+I165+I167+I168+I169+I171+I172+I173+I177+I188+I190+I191+#REF!+I193+I195+I199+I200+I208+I192</f>
        <v>#REF!</v>
      </c>
      <c r="J273" s="211" t="e">
        <f aca="false">+J20+J21+J24+J25+J27+J80+J81+J163+J164+J165+J167+J168+J169+J171+J172+J173+J177+J188+J190+J191+#REF!+J193+J195+J199+J200+J208+J192</f>
        <v>#REF!</v>
      </c>
      <c r="K273" s="211" t="e">
        <f aca="false">+K20+K21+K24+K25+K27+K80+K81+K163+K164+K165+K167+K168+K169+K171+K172+K173+K177+K188+K190+K191+#REF!+K193+K195+K199+K200+K208+K192</f>
        <v>#REF!</v>
      </c>
      <c r="L273" s="211" t="e">
        <f aca="false">+L20+L21+L24+L25+L27+L80+L81+L163+L164+L165+L167+L168+L169+L171+L172+L173+L177+L188+L190+L191+#REF!+L193+L195+L199+L200+L208+L192</f>
        <v>#REF!</v>
      </c>
      <c r="M273" s="4"/>
      <c r="N273" s="4"/>
      <c r="O273" s="4"/>
      <c r="P273" s="4"/>
    </row>
    <row r="274" customFormat="false" ht="15.75" hidden="true" customHeight="false" outlineLevel="0" collapsed="false">
      <c r="A274" s="4"/>
      <c r="B274" s="212"/>
      <c r="C274" s="212"/>
      <c r="D274" s="212"/>
      <c r="E274" s="212"/>
      <c r="F274" s="213"/>
      <c r="G274" s="212"/>
      <c r="H274" s="215" t="e">
        <f aca="false">+H253+H254+H258+H262+H265+H268+H273</f>
        <v>#REF!</v>
      </c>
      <c r="I274" s="215" t="e">
        <f aca="false">+I253+I254+I258+I262+I265+I268+I273</f>
        <v>#REF!</v>
      </c>
      <c r="J274" s="215" t="e">
        <f aca="false">+J253+J254+J258+J262+J265+J268+J273</f>
        <v>#REF!</v>
      </c>
      <c r="K274" s="215" t="e">
        <f aca="false">+K253+K254+K258+K262+K265+K268+K273</f>
        <v>#REF!</v>
      </c>
      <c r="L274" s="215" t="e">
        <f aca="false">+L253+L254+L258+L262+L265+L268+L273</f>
        <v>#REF!</v>
      </c>
      <c r="M274" s="4"/>
      <c r="N274" s="4"/>
      <c r="O274" s="4"/>
      <c r="P274" s="4"/>
    </row>
    <row r="275" customFormat="false" ht="11.25" hidden="false" customHeight="false" outlineLevel="0" collapsed="false">
      <c r="H275" s="216"/>
      <c r="I275" s="216"/>
      <c r="J275" s="216"/>
      <c r="K275" s="216"/>
      <c r="L275" s="216"/>
    </row>
  </sheetData>
  <autoFilter ref="A18:L243"/>
  <mergeCells count="149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M24:O24"/>
    <mergeCell ref="I25:J25"/>
    <mergeCell ref="M25:O25"/>
    <mergeCell ref="M26:P26"/>
    <mergeCell ref="Q26:S26"/>
    <mergeCell ref="I27:J27"/>
    <mergeCell ref="M27:O27"/>
    <mergeCell ref="I28:J28"/>
    <mergeCell ref="M28:O28"/>
    <mergeCell ref="M29:O29"/>
    <mergeCell ref="M31:O31"/>
    <mergeCell ref="M32:O32"/>
    <mergeCell ref="M35:O35"/>
    <mergeCell ref="M36:O36"/>
    <mergeCell ref="M41:O41"/>
    <mergeCell ref="M53:P53"/>
    <mergeCell ref="M54:P54"/>
    <mergeCell ref="M55:P55"/>
    <mergeCell ref="M56:P56"/>
    <mergeCell ref="M58:P58"/>
    <mergeCell ref="M59:P59"/>
    <mergeCell ref="M60:O60"/>
    <mergeCell ref="M61:O61"/>
    <mergeCell ref="M62:O62"/>
    <mergeCell ref="M64:O64"/>
    <mergeCell ref="M65:O65"/>
    <mergeCell ref="M67:O67"/>
    <mergeCell ref="I68:J68"/>
    <mergeCell ref="M68:O68"/>
    <mergeCell ref="I69:J69"/>
    <mergeCell ref="M69:O69"/>
    <mergeCell ref="I70:J70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M232:O232"/>
    <mergeCell ref="A241:D241"/>
    <mergeCell ref="L246:N246"/>
    <mergeCell ref="G247:L247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Klimkova</cp:lastModifiedBy>
  <cp:lastPrinted>2015-09-28T06:15:47Z</cp:lastPrinted>
  <dcterms:modified xsi:type="dcterms:W3CDTF">2015-09-28T06:15:49Z</dcterms:modified>
  <cp:revision>0</cp:revision>
  <dc:subject/>
  <dc:title/>
</cp:coreProperties>
</file>