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5</t>
  </si>
  <si>
    <t xml:space="preserve">до рішення виконавчого комітету Щастинської міської ради
від 27.08.2013 року    №  98</t>
  </si>
  <si>
    <t xml:space="preserve">Фінансування міського бюджету на 2013 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A4" activeCellId="0" sqref="A4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37.5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2"/>
      <c r="F3" s="2"/>
      <c r="G3" s="2"/>
    </row>
    <row r="4" customFormat="false" ht="12.75" hidden="true" customHeight="true" outlineLevel="0" collapsed="false">
      <c r="E4" s="3"/>
      <c r="F4" s="3"/>
      <c r="G4" s="3"/>
    </row>
    <row r="5" customFormat="false" ht="12.75" hidden="true" customHeight="false" outlineLevel="0" collapsed="false">
      <c r="E5" s="2"/>
      <c r="F5" s="2"/>
      <c r="G5" s="2"/>
    </row>
    <row r="6" customFormat="false" ht="12.75" hidden="true" customHeight="false" outlineLevel="0" collapsed="false">
      <c r="E6" s="4"/>
      <c r="F6" s="4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5" hidden="false" customHeight="false" outlineLevel="0" collapsed="false">
      <c r="A9" s="6" t="s">
        <v>2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3</v>
      </c>
    </row>
    <row r="12" s="8" customFormat="true" ht="20.2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/>
      <c r="F12" s="7" t="s">
        <v>8</v>
      </c>
    </row>
    <row r="13" s="8" customFormat="true" ht="27.75" hidden="false" customHeight="true" outlineLevel="0" collapsed="false">
      <c r="A13" s="7"/>
      <c r="B13" s="7"/>
      <c r="C13" s="7"/>
      <c r="D13" s="7" t="s">
        <v>8</v>
      </c>
      <c r="E13" s="7" t="s">
        <v>9</v>
      </c>
      <c r="F13" s="7"/>
    </row>
    <row r="14" s="10" customFormat="true" ht="11.2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</row>
    <row r="15" s="16" customFormat="true" ht="15" hidden="false" customHeight="false" outlineLevel="0" collapsed="false">
      <c r="A15" s="11" t="n">
        <v>200000</v>
      </c>
      <c r="B15" s="12" t="s">
        <v>10</v>
      </c>
      <c r="C15" s="13" t="n">
        <v>-2466.147</v>
      </c>
      <c r="D15" s="14" t="n">
        <v>25758.3032</v>
      </c>
      <c r="E15" s="13" t="n">
        <f aca="false">+E16</f>
        <v>4668.442</v>
      </c>
      <c r="F15" s="15" t="n">
        <f aca="false">+C15+D15</f>
        <v>23292.1562</v>
      </c>
    </row>
    <row r="16" s="16" customFormat="true" ht="36.75" hidden="false" customHeight="true" outlineLevel="0" collapsed="false">
      <c r="A16" s="17" t="n">
        <v>208000</v>
      </c>
      <c r="B16" s="18" t="s">
        <v>11</v>
      </c>
      <c r="C16" s="13" t="n">
        <f aca="false">C18+C19</f>
        <v>-2466.147</v>
      </c>
      <c r="D16" s="14" t="n">
        <f aca="false">D18+D19</f>
        <v>25758.3032</v>
      </c>
      <c r="E16" s="13" t="n">
        <f aca="false">+E17</f>
        <v>4668.442</v>
      </c>
      <c r="F16" s="15" t="n">
        <f aca="false">+C16+D16</f>
        <v>23292.1562</v>
      </c>
    </row>
    <row r="17" s="23" customFormat="true" ht="19.5" hidden="true" customHeight="true" outlineLevel="0" collapsed="false">
      <c r="A17" s="19" t="n">
        <v>208000</v>
      </c>
      <c r="B17" s="20" t="s">
        <v>12</v>
      </c>
      <c r="C17" s="21" t="n">
        <f aca="false">+C18+C19</f>
        <v>-2466.147</v>
      </c>
      <c r="D17" s="21" t="n">
        <f aca="false">+D18+D19</f>
        <v>25758.3032</v>
      </c>
      <c r="E17" s="21" t="n">
        <f aca="false">+E18+E19</f>
        <v>4668.442</v>
      </c>
      <c r="F17" s="22" t="n">
        <f aca="false">C17+D17</f>
        <v>23292.1562</v>
      </c>
    </row>
    <row r="18" s="23" customFormat="true" ht="16.5" hidden="false" customHeight="true" outlineLevel="0" collapsed="false">
      <c r="A18" s="19" t="n">
        <v>208100</v>
      </c>
      <c r="B18" s="20" t="s">
        <v>13</v>
      </c>
      <c r="C18" s="21" t="n">
        <v>1061.462</v>
      </c>
      <c r="D18" s="24" t="n">
        <v>22230.6942</v>
      </c>
      <c r="E18" s="21" t="n">
        <v>1140.833</v>
      </c>
      <c r="F18" s="22" t="n">
        <f aca="false">C18+D18</f>
        <v>23292.1562</v>
      </c>
    </row>
    <row r="19" s="27" customFormat="true" ht="25.5" hidden="false" customHeight="false" outlineLevel="0" collapsed="false">
      <c r="A19" s="25" t="n">
        <v>208400</v>
      </c>
      <c r="B19" s="20" t="s">
        <v>14</v>
      </c>
      <c r="C19" s="26" t="n">
        <v>-3527.609</v>
      </c>
      <c r="D19" s="26" t="n">
        <v>3527.609</v>
      </c>
      <c r="E19" s="26" t="n">
        <v>3527.609</v>
      </c>
      <c r="F19" s="22"/>
    </row>
    <row r="20" s="16" customFormat="true" ht="15" hidden="true" customHeight="false" outlineLevel="0" collapsed="false">
      <c r="A20" s="11"/>
      <c r="B20" s="12" t="s">
        <v>15</v>
      </c>
      <c r="C20" s="28" t="n">
        <f aca="false">+C21</f>
        <v>-2466.147</v>
      </c>
      <c r="D20" s="28" t="n">
        <f aca="false">+D21</f>
        <v>25758.3032</v>
      </c>
      <c r="E20" s="28" t="n">
        <f aca="false">+E21</f>
        <v>4668.442</v>
      </c>
      <c r="F20" s="29" t="n">
        <f aca="false">+C20+D20</f>
        <v>23292.1562</v>
      </c>
    </row>
    <row r="21" s="16" customFormat="true" ht="15" hidden="false" customHeight="false" outlineLevel="0" collapsed="false">
      <c r="A21" s="30" t="n">
        <v>600000</v>
      </c>
      <c r="B21" s="31" t="s">
        <v>15</v>
      </c>
      <c r="C21" s="32" t="n">
        <v>-2466.147</v>
      </c>
      <c r="D21" s="33" t="n">
        <f aca="false">+D22</f>
        <v>25758.3032</v>
      </c>
      <c r="E21" s="32" t="n">
        <f aca="false">+E22</f>
        <v>4668.442</v>
      </c>
      <c r="F21" s="15" t="n">
        <f aca="false">+C21+D21</f>
        <v>23292.1562</v>
      </c>
    </row>
    <row r="22" s="23" customFormat="true" ht="14.25" hidden="false" customHeight="true" outlineLevel="0" collapsed="false">
      <c r="A22" s="34" t="n">
        <v>602000</v>
      </c>
      <c r="B22" s="35" t="s">
        <v>16</v>
      </c>
      <c r="C22" s="36" t="n">
        <v>-2466.147</v>
      </c>
      <c r="D22" s="37" t="n">
        <f aca="false">+D24+D23</f>
        <v>25758.3032</v>
      </c>
      <c r="E22" s="36" t="n">
        <f aca="false">+E24+E23</f>
        <v>4668.442</v>
      </c>
      <c r="F22" s="38" t="n">
        <f aca="false">C22+D22</f>
        <v>23292.1562</v>
      </c>
    </row>
    <row r="23" s="23" customFormat="true" ht="15" hidden="false" customHeight="true" outlineLevel="0" collapsed="false">
      <c r="A23" s="39" t="n">
        <v>602100</v>
      </c>
      <c r="B23" s="20" t="s">
        <v>13</v>
      </c>
      <c r="C23" s="40" t="n">
        <v>1061.462</v>
      </c>
      <c r="D23" s="24" t="n">
        <v>22230.6942</v>
      </c>
      <c r="E23" s="41" t="n">
        <v>1140.833</v>
      </c>
      <c r="F23" s="42" t="n">
        <f aca="false">C23+D23</f>
        <v>23292.1562</v>
      </c>
    </row>
    <row r="24" s="23" customFormat="true" ht="26.25" hidden="false" customHeight="false" outlineLevel="0" collapsed="false">
      <c r="A24" s="43" t="n">
        <v>602400</v>
      </c>
      <c r="B24" s="44" t="s">
        <v>14</v>
      </c>
      <c r="C24" s="45" t="n">
        <v>-3527.609</v>
      </c>
      <c r="D24" s="26" t="n">
        <v>3527.609</v>
      </c>
      <c r="E24" s="26" t="n">
        <v>3527.609</v>
      </c>
      <c r="F24" s="46"/>
    </row>
    <row r="27" s="47" customFormat="true" ht="15.75" hidden="false" customHeight="false" outlineLevel="0" collapsed="false">
      <c r="B27" s="48" t="s">
        <v>17</v>
      </c>
      <c r="E27" s="47" t="s">
        <v>18</v>
      </c>
    </row>
  </sheetData>
  <mergeCells count="11">
    <mergeCell ref="E1:F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8-30T05:24:23Z</cp:lastPrinted>
  <dcterms:modified xsi:type="dcterms:W3CDTF">2013-08-30T05:26:52Z</dcterms:modified>
  <cp:revision>0</cp:revision>
  <dc:subject/>
  <dc:title/>
</cp:coreProperties>
</file>