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5                                                                                                         до рішення  виконавчого комітету  Щастинської міської ради  </t>
  </si>
  <si>
    <t xml:space="preserve">від  20.10.2015    № 46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21.75" hidden="false" customHeight="tru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2" customFormat="true" ht="15" hidden="false" customHeight="false" outlineLevel="0" collapsed="false">
      <c r="A15" s="19" t="n">
        <v>200000</v>
      </c>
      <c r="B15" s="20" t="s">
        <v>10</v>
      </c>
      <c r="C15" s="21" t="n">
        <v>-20719.34</v>
      </c>
      <c r="D15" s="21" t="n">
        <v>66986.064</v>
      </c>
      <c r="E15" s="21" t="n">
        <v>66986.064</v>
      </c>
      <c r="F15" s="21" t="n">
        <v>46266.724</v>
      </c>
    </row>
    <row r="16" s="22" customFormat="true" ht="36.75" hidden="false" customHeight="true" outlineLevel="0" collapsed="false">
      <c r="A16" s="23" t="n">
        <v>208000</v>
      </c>
      <c r="B16" s="24" t="s">
        <v>11</v>
      </c>
      <c r="C16" s="25" t="n">
        <f aca="false">C18+C19</f>
        <v>-20719.34</v>
      </c>
      <c r="D16" s="25" t="n">
        <f aca="false">D19</f>
        <v>66986.064</v>
      </c>
      <c r="E16" s="25" t="n">
        <f aca="false">E19</f>
        <v>66986.064</v>
      </c>
      <c r="F16" s="26" t="n">
        <f aca="false">C16+D16</f>
        <v>46266.724</v>
      </c>
    </row>
    <row r="17" s="31" customFormat="true" ht="19.5" hidden="true" customHeight="true" outlineLevel="0" collapsed="false">
      <c r="A17" s="27" t="n">
        <v>208000</v>
      </c>
      <c r="B17" s="28" t="s">
        <v>12</v>
      </c>
      <c r="C17" s="29" t="n">
        <f aca="false">+C18+C19</f>
        <v>-20719.34</v>
      </c>
      <c r="D17" s="29" t="n">
        <f aca="false">+D18+D19</f>
        <v>66986.064</v>
      </c>
      <c r="E17" s="29" t="n">
        <f aca="false">+E18+E19</f>
        <v>66986.064</v>
      </c>
      <c r="F17" s="30" t="n">
        <f aca="false">C17+D17</f>
        <v>46266.724</v>
      </c>
    </row>
    <row r="18" s="31" customFormat="true" ht="16.5" hidden="false" customHeight="true" outlineLevel="0" collapsed="false">
      <c r="A18" s="27" t="n">
        <v>208100</v>
      </c>
      <c r="B18" s="28" t="s">
        <v>13</v>
      </c>
      <c r="C18" s="32" t="n">
        <v>46266.724</v>
      </c>
      <c r="D18" s="29"/>
      <c r="E18" s="29"/>
      <c r="F18" s="33" t="n">
        <f aca="false">C18+D18</f>
        <v>46266.724</v>
      </c>
    </row>
    <row r="19" s="37" customFormat="true" ht="25.5" hidden="false" customHeight="false" outlineLevel="0" collapsed="false">
      <c r="A19" s="34" t="n">
        <v>208400</v>
      </c>
      <c r="B19" s="28" t="s">
        <v>14</v>
      </c>
      <c r="C19" s="35" t="n">
        <v>-66986.064</v>
      </c>
      <c r="D19" s="35" t="n">
        <v>66986.064</v>
      </c>
      <c r="E19" s="35" t="n">
        <v>66986.064</v>
      </c>
      <c r="F19" s="36" t="n">
        <v>0</v>
      </c>
    </row>
    <row r="20" s="22" customFormat="true" ht="15" hidden="true" customHeight="false" outlineLevel="0" collapsed="false">
      <c r="A20" s="19"/>
      <c r="B20" s="20" t="s">
        <v>15</v>
      </c>
      <c r="C20" s="26" t="n">
        <f aca="false">+C21</f>
        <v>-20719.34</v>
      </c>
      <c r="D20" s="26" t="n">
        <f aca="false">+D21</f>
        <v>66986.064</v>
      </c>
      <c r="E20" s="26" t="n">
        <f aca="false">+E21</f>
        <v>66986.064</v>
      </c>
      <c r="F20" s="38" t="n">
        <f aca="false">+C20+D20</f>
        <v>46266.724</v>
      </c>
    </row>
    <row r="21" s="22" customFormat="true" ht="15" hidden="false" customHeight="false" outlineLevel="0" collapsed="false">
      <c r="A21" s="39" t="n">
        <v>600000</v>
      </c>
      <c r="B21" s="40" t="s">
        <v>15</v>
      </c>
      <c r="C21" s="25" t="n">
        <v>-20719.34</v>
      </c>
      <c r="D21" s="25" t="n">
        <f aca="false">D24</f>
        <v>66986.064</v>
      </c>
      <c r="E21" s="25" t="n">
        <f aca="false">E24</f>
        <v>66986.064</v>
      </c>
      <c r="F21" s="26" t="n">
        <f aca="false">F23</f>
        <v>46266.724</v>
      </c>
    </row>
    <row r="22" s="31" customFormat="true" ht="14.25" hidden="false" customHeight="true" outlineLevel="0" collapsed="false">
      <c r="A22" s="41" t="n">
        <v>602000</v>
      </c>
      <c r="B22" s="42" t="s">
        <v>16</v>
      </c>
      <c r="C22" s="25" t="n">
        <v>-20719.34</v>
      </c>
      <c r="D22" s="25" t="n">
        <f aca="false">D24</f>
        <v>66986.064</v>
      </c>
      <c r="E22" s="25" t="n">
        <f aca="false">E24</f>
        <v>66986.064</v>
      </c>
      <c r="F22" s="26" t="n">
        <v>46266.724</v>
      </c>
    </row>
    <row r="23" s="31" customFormat="true" ht="15" hidden="false" customHeight="true" outlineLevel="0" collapsed="false">
      <c r="A23" s="43" t="n">
        <v>602100</v>
      </c>
      <c r="B23" s="28" t="s">
        <v>13</v>
      </c>
      <c r="C23" s="32" t="n">
        <v>46266.724</v>
      </c>
      <c r="D23" s="29"/>
      <c r="E23" s="29"/>
      <c r="F23" s="33" t="n">
        <f aca="false">C23+D23</f>
        <v>46266.724</v>
      </c>
    </row>
    <row r="24" s="31" customFormat="true" ht="26.25" hidden="false" customHeight="false" outlineLevel="0" collapsed="false">
      <c r="A24" s="44" t="n">
        <v>602400</v>
      </c>
      <c r="B24" s="45" t="s">
        <v>14</v>
      </c>
      <c r="C24" s="46" t="n">
        <v>-66986.064</v>
      </c>
      <c r="D24" s="46" t="n">
        <v>66986.064</v>
      </c>
      <c r="E24" s="46" t="n">
        <v>66986.064</v>
      </c>
      <c r="F24" s="47"/>
    </row>
    <row r="27" s="48" customFormat="true" ht="15.75" hidden="false" customHeight="false" outlineLevel="0" collapsed="false">
      <c r="B27" s="49" t="s">
        <v>17</v>
      </c>
      <c r="E27" s="48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0-26T09:39:21Z</cp:lastPrinted>
  <dcterms:modified xsi:type="dcterms:W3CDTF">2015-10-26T09:41:20Z</dcterms:modified>
  <cp:revision>0</cp:revision>
  <dc:subject/>
  <dc:title/>
</cp:coreProperties>
</file>