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6)" sheetId="1" state="visible" r:id="rId2"/>
  </sheets>
  <definedNames>
    <definedName function="false" hidden="false" localSheetId="0" name="_xlnm.Print_Area" vbProcedure="false">'Додаток 3 (6)'!$A$1:$G$1650</definedName>
    <definedName function="false" hidden="false" localSheetId="0" name="_xlnm.Print_Titles" vbProcedure="false">'Додаток 3 (6)'!$22:$23</definedName>
    <definedName function="false" hidden="true" localSheetId="0" name="_xlnm._FilterDatabase" vbProcedure="false">'Додаток 3 (6)'!$D$23:$E$1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25</xdr:row>
                <xdr:rowOff>6</xdr:rowOff>
              </xdr:from>
              <xdr:to>
                <xdr:col>8</xdr:col>
                <xdr:colOff>55</xdr:colOff>
                <xdr:row>2233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46</xdr:row>
                <xdr:rowOff>8</xdr:rowOff>
              </xdr:from>
              <xdr:to>
                <xdr:col>8</xdr:col>
                <xdr:colOff>13</xdr:colOff>
                <xdr:row>225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9" uniqueCount="447">
  <si>
    <t xml:space="preserve">Додаток  3</t>
  </si>
  <si>
    <t xml:space="preserve">до рішення виконавчого комітету  Щастинської міської ради</t>
  </si>
  <si>
    <t xml:space="preserve">  від  27.08.2013   №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2210</t>
  </si>
  <si>
    <t xml:space="preserve">100201</t>
  </si>
  <si>
    <t xml:space="preserve">Теплові мережі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610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3210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виконавчого кмітету</t>
  </si>
  <si>
    <t xml:space="preserve">І.М.Писаренко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00"/>
    <numFmt numFmtId="169" formatCode="0"/>
    <numFmt numFmtId="170" formatCode="000000"/>
    <numFmt numFmtId="171" formatCode="0.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2"/>
  <sheetViews>
    <sheetView showFormulas="false" showGridLines="true" showRowColHeaders="true" showZeros="false" rightToLeft="false" tabSelected="true" showOutlineSymbols="true" defaultGridColor="true" view="normal" topLeftCell="A1298" colorId="64" zoomScale="100" zoomScaleNormal="100" zoomScalePageLayoutView="100" workbookViewId="0">
      <selection pane="topLeft" activeCell="D1629" activeCellId="0" sqref="D16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4.2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450+C1567+C1589+C1614</f>
        <v>-301.31</v>
      </c>
      <c r="D740" s="92" t="n">
        <f aca="false">D1563+D1567+D1589+D1606+D1610+D1450</f>
        <v>216.16</v>
      </c>
      <c r="E740" s="93" t="e">
        <f aca="false">E1620</f>
        <v>#VALUE!</v>
      </c>
      <c r="F740" s="94" t="n">
        <f aca="false">F1599+F1603+F1601</f>
        <v>0</v>
      </c>
      <c r="G740" s="95" t="n">
        <f aca="false">G1584+G1612+G1616+G1589</f>
        <v>2058.8762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fals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0</v>
      </c>
      <c r="G1298" s="242" t="n">
        <f aca="false">G1450+G1453+G1461+G1449</f>
        <v>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18" hidden="false" customHeight="true" outlineLevel="0" collapsed="false">
      <c r="A1450" s="401" t="s">
        <v>87</v>
      </c>
      <c r="B1450" s="450" t="s">
        <v>398</v>
      </c>
      <c r="C1450" s="242" t="n">
        <v>-18.5</v>
      </c>
      <c r="D1450" s="242" t="n">
        <f aca="false">D1554</f>
        <v>6.5</v>
      </c>
      <c r="E1450" s="40"/>
      <c r="F1450" s="256"/>
      <c r="G1450" s="256"/>
    </row>
    <row r="1451" s="58" customFormat="true" ht="15" hidden="true" customHeight="true" outlineLevel="0" collapsed="false">
      <c r="A1451" s="243" t="s">
        <v>375</v>
      </c>
      <c r="B1451" s="244" t="s">
        <v>376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70</v>
      </c>
      <c r="B1452" s="244" t="s">
        <v>395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4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5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485"/>
      <c r="D1502" s="486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7"/>
      <c r="D1503" s="488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7"/>
      <c r="D1504" s="488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7"/>
      <c r="D1505" s="488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7"/>
      <c r="D1506" s="488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7"/>
      <c r="D1507" s="488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7"/>
      <c r="D1508" s="486"/>
      <c r="E1508" s="40"/>
      <c r="F1508" s="489"/>
      <c r="G1508" s="489"/>
    </row>
    <row r="1509" s="58" customFormat="true" ht="0.75" hidden="true" customHeight="true" outlineLevel="0" collapsed="false">
      <c r="A1509" s="243"/>
      <c r="B1509" s="248"/>
      <c r="C1509" s="487"/>
      <c r="D1509" s="488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7"/>
      <c r="D1510" s="488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7"/>
      <c r="D1511" s="488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7"/>
      <c r="D1512" s="488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7"/>
      <c r="D1513" s="488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7"/>
      <c r="D1514" s="488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7"/>
      <c r="D1515" s="488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7"/>
      <c r="D1516" s="488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7"/>
      <c r="D1517" s="488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7"/>
      <c r="D1518" s="488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7"/>
      <c r="D1519" s="488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7"/>
      <c r="D1520" s="488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7"/>
      <c r="D1521" s="488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7"/>
      <c r="D1522" s="488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7"/>
      <c r="D1523" s="488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7"/>
      <c r="D1524" s="488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7"/>
      <c r="D1525" s="488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90"/>
      <c r="D1526" s="488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90"/>
      <c r="D1527" s="488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90"/>
      <c r="D1528" s="488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90"/>
      <c r="D1529" s="488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90"/>
      <c r="D1530" s="488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90"/>
      <c r="D1531" s="488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90"/>
      <c r="D1532" s="488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90"/>
      <c r="D1533" s="488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90"/>
      <c r="D1534" s="488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90"/>
      <c r="D1535" s="488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486"/>
      <c r="E1536" s="40"/>
      <c r="F1536" s="489"/>
      <c r="G1536" s="489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90"/>
      <c r="D1537" s="488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485" t="n">
        <f aca="false">C1539</f>
        <v>0</v>
      </c>
      <c r="D1538" s="486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7"/>
      <c r="D1539" s="488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7"/>
      <c r="D1540" s="488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486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6</v>
      </c>
      <c r="C1542" s="490"/>
      <c r="D1542" s="488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90"/>
      <c r="D1543" s="488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7</v>
      </c>
      <c r="C1544" s="490"/>
      <c r="D1544" s="488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485" t="n">
        <f aca="false">C1546</f>
        <v>0</v>
      </c>
      <c r="D1545" s="486"/>
      <c r="E1545" s="253"/>
      <c r="F1545" s="489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7"/>
      <c r="D1546" s="488"/>
      <c r="E1546" s="253"/>
      <c r="F1546" s="489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7"/>
      <c r="D1547" s="488"/>
      <c r="E1547" s="253"/>
      <c r="F1547" s="489"/>
      <c r="G1547" s="256"/>
    </row>
    <row r="1548" s="58" customFormat="true" ht="0.75" hidden="true" customHeight="true" outlineLevel="0" collapsed="false">
      <c r="A1548" s="401" t="s">
        <v>408</v>
      </c>
      <c r="B1548" s="450" t="s">
        <v>409</v>
      </c>
      <c r="C1548" s="487"/>
      <c r="D1548" s="486"/>
      <c r="E1548" s="253"/>
      <c r="F1548" s="489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7</v>
      </c>
      <c r="C1549" s="487"/>
      <c r="D1549" s="488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7"/>
      <c r="D1550" s="486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6</v>
      </c>
      <c r="C1551" s="487"/>
      <c r="D1551" s="488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7"/>
      <c r="D1552" s="488"/>
      <c r="E1552" s="253"/>
      <c r="F1552" s="245"/>
      <c r="G1552" s="256"/>
    </row>
    <row r="1553" s="58" customFormat="true" ht="17.25" hidden="false" customHeight="true" outlineLevel="0" collapsed="false">
      <c r="A1553" s="243" t="s">
        <v>403</v>
      </c>
      <c r="B1553" s="244" t="s">
        <v>372</v>
      </c>
      <c r="C1553" s="487" t="n">
        <v>-18.5</v>
      </c>
      <c r="D1553" s="488"/>
      <c r="E1553" s="253"/>
      <c r="F1553" s="245"/>
      <c r="G1553" s="256"/>
    </row>
    <row r="1554" s="58" customFormat="true" ht="18.75" hidden="false" customHeight="true" outlineLevel="0" collapsed="false">
      <c r="A1554" s="243" t="s">
        <v>410</v>
      </c>
      <c r="B1554" s="244" t="s">
        <v>400</v>
      </c>
      <c r="C1554" s="487"/>
      <c r="D1554" s="488" t="n">
        <v>6.5</v>
      </c>
      <c r="E1554" s="253"/>
      <c r="F1554" s="245"/>
      <c r="G1554" s="256"/>
    </row>
    <row r="1555" s="58" customFormat="true" ht="15.75" hidden="true" customHeight="true" outlineLevel="0" collapsed="false">
      <c r="A1555" s="401" t="s">
        <v>411</v>
      </c>
      <c r="B1555" s="450" t="s">
        <v>412</v>
      </c>
      <c r="C1555" s="487"/>
      <c r="D1555" s="486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7"/>
      <c r="D1556" s="488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485"/>
      <c r="D1557" s="486"/>
      <c r="E1557" s="253"/>
      <c r="F1557" s="489"/>
      <c r="G1557" s="242"/>
    </row>
    <row r="1558" s="58" customFormat="true" ht="17.25" hidden="true" customHeight="true" outlineLevel="0" collapsed="false">
      <c r="A1558" s="243" t="s">
        <v>410</v>
      </c>
      <c r="B1558" s="244" t="s">
        <v>400</v>
      </c>
      <c r="C1558" s="487"/>
      <c r="D1558" s="488"/>
      <c r="E1558" s="253"/>
      <c r="F1558" s="489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7"/>
      <c r="D1559" s="488"/>
      <c r="E1559" s="253"/>
      <c r="F1559" s="489"/>
      <c r="G1559" s="256"/>
    </row>
    <row r="1560" s="58" customFormat="true" ht="16.5" hidden="true" customHeight="true" outlineLevel="0" collapsed="false">
      <c r="A1560" s="243" t="s">
        <v>413</v>
      </c>
      <c r="B1560" s="244" t="s">
        <v>27</v>
      </c>
      <c r="C1560" s="485"/>
      <c r="D1560" s="488"/>
      <c r="E1560" s="253"/>
      <c r="F1560" s="489"/>
      <c r="G1560" s="256"/>
    </row>
    <row r="1561" s="58" customFormat="true" ht="17.25" hidden="true" customHeight="true" outlineLevel="0" collapsed="false">
      <c r="A1561" s="243" t="s">
        <v>414</v>
      </c>
      <c r="B1561" s="244" t="s">
        <v>415</v>
      </c>
      <c r="C1561" s="487"/>
      <c r="D1561" s="488"/>
      <c r="E1561" s="253"/>
      <c r="F1561" s="489"/>
      <c r="G1561" s="256"/>
    </row>
    <row r="1562" s="58" customFormat="true" ht="17.25" hidden="true" customHeight="true" outlineLevel="0" collapsed="false">
      <c r="A1562" s="243" t="s">
        <v>416</v>
      </c>
      <c r="B1562" s="244" t="s">
        <v>67</v>
      </c>
      <c r="C1562" s="487"/>
      <c r="D1562" s="488"/>
      <c r="E1562" s="253"/>
      <c r="F1562" s="489"/>
      <c r="G1562" s="256"/>
    </row>
    <row r="1563" s="58" customFormat="true" ht="17.25" hidden="false" customHeight="true" outlineLevel="0" collapsed="false">
      <c r="A1563" s="401" t="s">
        <v>110</v>
      </c>
      <c r="B1563" s="450" t="s">
        <v>111</v>
      </c>
      <c r="C1563" s="487"/>
      <c r="D1563" s="486" t="n">
        <f aca="false">D1564+D1565</f>
        <v>0.7</v>
      </c>
      <c r="E1563" s="253"/>
      <c r="F1563" s="489"/>
      <c r="G1563" s="256"/>
    </row>
    <row r="1564" s="58" customFormat="true" ht="17.25" hidden="false" customHeight="true" outlineLevel="0" collapsed="false">
      <c r="A1564" s="243" t="s">
        <v>410</v>
      </c>
      <c r="B1564" s="244" t="s">
        <v>400</v>
      </c>
      <c r="C1564" s="487"/>
      <c r="D1564" s="488" t="n">
        <v>0.5</v>
      </c>
      <c r="E1564" s="253"/>
      <c r="F1564" s="245"/>
      <c r="G1564" s="256"/>
    </row>
    <row r="1565" s="58" customFormat="true" ht="15.75" hidden="false" customHeight="true" outlineLevel="0" collapsed="false">
      <c r="A1565" s="243" t="s">
        <v>403</v>
      </c>
      <c r="B1565" s="244" t="s">
        <v>372</v>
      </c>
      <c r="C1565" s="487"/>
      <c r="D1565" s="488" t="n">
        <v>0.2</v>
      </c>
      <c r="E1565" s="253"/>
      <c r="F1565" s="245"/>
      <c r="G1565" s="256"/>
    </row>
    <row r="1566" s="58" customFormat="true" ht="17.25" hidden="true" customHeight="true" outlineLevel="0" collapsed="false">
      <c r="A1566" s="243" t="s">
        <v>413</v>
      </c>
      <c r="B1566" s="244" t="s">
        <v>27</v>
      </c>
      <c r="C1566" s="487"/>
      <c r="D1566" s="488"/>
      <c r="E1566" s="253"/>
      <c r="F1566" s="245"/>
      <c r="G1566" s="256"/>
    </row>
    <row r="1567" s="58" customFormat="true" ht="15" hidden="false" customHeight="true" outlineLevel="0" collapsed="false">
      <c r="A1567" s="401" t="s">
        <v>408</v>
      </c>
      <c r="B1567" s="450" t="s">
        <v>409</v>
      </c>
      <c r="C1567" s="485" t="n">
        <f aca="false">C1569</f>
        <v>-47.41</v>
      </c>
      <c r="D1567" s="486" t="n">
        <f aca="false">D1568</f>
        <v>47.41</v>
      </c>
      <c r="E1567" s="253"/>
      <c r="F1567" s="245"/>
      <c r="G1567" s="256"/>
    </row>
    <row r="1568" s="58" customFormat="true" ht="24" hidden="false" customHeight="true" outlineLevel="0" collapsed="false">
      <c r="A1568" s="243" t="s">
        <v>417</v>
      </c>
      <c r="B1568" s="244" t="s">
        <v>121</v>
      </c>
      <c r="C1568" s="487"/>
      <c r="D1568" s="488" t="n">
        <v>47.41</v>
      </c>
      <c r="E1568" s="253"/>
      <c r="F1568" s="245"/>
      <c r="G1568" s="256"/>
    </row>
    <row r="1569" s="58" customFormat="true" ht="18.75" hidden="false" customHeight="true" outlineLevel="0" collapsed="false">
      <c r="A1569" s="243" t="s">
        <v>403</v>
      </c>
      <c r="B1569" s="244" t="s">
        <v>372</v>
      </c>
      <c r="C1569" s="491" t="n">
        <v>-47.41</v>
      </c>
      <c r="D1569" s="491"/>
      <c r="E1569" s="253"/>
      <c r="F1569" s="489"/>
      <c r="G1569" s="242"/>
    </row>
    <row r="1570" s="58" customFormat="true" ht="0.75" hidden="true" customHeight="true" outlineLevel="0" collapsed="false">
      <c r="A1570" s="243" t="s">
        <v>418</v>
      </c>
      <c r="B1570" s="244" t="s">
        <v>419</v>
      </c>
      <c r="C1570" s="485"/>
      <c r="D1570" s="486"/>
      <c r="E1570" s="253"/>
      <c r="F1570" s="256"/>
      <c r="G1570" s="256"/>
    </row>
    <row r="1571" s="58" customFormat="true" ht="23.25" hidden="true" customHeight="true" outlineLevel="0" collapsed="false">
      <c r="A1571" s="243" t="s">
        <v>417</v>
      </c>
      <c r="B1571" s="244" t="s">
        <v>121</v>
      </c>
      <c r="C1571" s="487"/>
      <c r="D1571" s="488"/>
      <c r="E1571" s="253"/>
      <c r="F1571" s="245"/>
      <c r="G1571" s="256"/>
    </row>
    <row r="1572" s="58" customFormat="true" ht="0.75" hidden="true" customHeight="true" outlineLevel="0" collapsed="false">
      <c r="A1572" s="401" t="s">
        <v>286</v>
      </c>
      <c r="B1572" s="450" t="s">
        <v>420</v>
      </c>
      <c r="C1572" s="485"/>
      <c r="D1572" s="486"/>
      <c r="E1572" s="253"/>
      <c r="F1572" s="489"/>
      <c r="G1572" s="242"/>
    </row>
    <row r="1573" s="58" customFormat="true" ht="17.25" hidden="true" customHeight="true" outlineLevel="0" collapsed="false">
      <c r="A1573" s="243" t="s">
        <v>320</v>
      </c>
      <c r="B1573" s="244" t="s">
        <v>321</v>
      </c>
      <c r="C1573" s="487"/>
      <c r="D1573" s="488"/>
      <c r="E1573" s="253"/>
      <c r="F1573" s="245"/>
      <c r="G1573" s="256"/>
    </row>
    <row r="1574" s="58" customFormat="true" ht="17.25" hidden="true" customHeight="true" outlineLevel="0" collapsed="false">
      <c r="A1574" s="401" t="s">
        <v>408</v>
      </c>
      <c r="B1574" s="450" t="s">
        <v>409</v>
      </c>
      <c r="C1574" s="485"/>
      <c r="D1574" s="486"/>
      <c r="E1574" s="253"/>
      <c r="F1574" s="489"/>
      <c r="G1574" s="242"/>
    </row>
    <row r="1575" s="58" customFormat="true" ht="17.25" hidden="true" customHeight="true" outlineLevel="0" collapsed="false">
      <c r="A1575" s="243" t="s">
        <v>36</v>
      </c>
      <c r="B1575" s="244" t="s">
        <v>372</v>
      </c>
      <c r="C1575" s="487"/>
      <c r="D1575" s="488"/>
      <c r="E1575" s="253"/>
      <c r="F1575" s="245"/>
      <c r="G1575" s="256"/>
    </row>
    <row r="1576" s="58" customFormat="true" ht="17.25" hidden="true" customHeight="true" outlineLevel="0" collapsed="false">
      <c r="A1576" s="243" t="s">
        <v>38</v>
      </c>
      <c r="B1576" s="244" t="s">
        <v>398</v>
      </c>
      <c r="C1576" s="487"/>
      <c r="D1576" s="488"/>
      <c r="E1576" s="253"/>
      <c r="F1576" s="245"/>
      <c r="G1576" s="256"/>
    </row>
    <row r="1577" s="58" customFormat="true" ht="0.75" hidden="true" customHeight="true" outlineLevel="0" collapsed="false">
      <c r="A1577" s="401" t="s">
        <v>154</v>
      </c>
      <c r="B1577" s="450" t="s">
        <v>421</v>
      </c>
      <c r="C1577" s="485"/>
      <c r="D1577" s="486"/>
      <c r="E1577" s="253"/>
      <c r="F1577" s="245"/>
      <c r="G1577" s="256"/>
    </row>
    <row r="1578" s="58" customFormat="true" ht="17.25" hidden="true" customHeight="true" outlineLevel="0" collapsed="false">
      <c r="A1578" s="243" t="s">
        <v>403</v>
      </c>
      <c r="B1578" s="244" t="s">
        <v>372</v>
      </c>
      <c r="C1578" s="487"/>
      <c r="D1578" s="488"/>
      <c r="E1578" s="253"/>
      <c r="F1578" s="245"/>
      <c r="G1578" s="256"/>
    </row>
    <row r="1579" s="58" customFormat="true" ht="23.25" hidden="true" customHeight="true" outlineLevel="0" collapsed="false">
      <c r="A1579" s="243" t="s">
        <v>417</v>
      </c>
      <c r="B1579" s="244" t="s">
        <v>121</v>
      </c>
      <c r="C1579" s="487"/>
      <c r="D1579" s="488"/>
      <c r="E1579" s="253"/>
      <c r="F1579" s="245"/>
      <c r="G1579" s="256"/>
    </row>
    <row r="1580" s="58" customFormat="true" ht="17.25" hidden="true" customHeight="true" outlineLevel="0" collapsed="false">
      <c r="A1580" s="243"/>
      <c r="B1580" s="244"/>
      <c r="C1580" s="487"/>
      <c r="D1580" s="488"/>
      <c r="E1580" s="253"/>
      <c r="F1580" s="245"/>
      <c r="G1580" s="256"/>
    </row>
    <row r="1581" s="58" customFormat="true" ht="17.25" hidden="true" customHeight="true" outlineLevel="0" collapsed="false">
      <c r="A1581" s="243"/>
      <c r="B1581" s="244"/>
      <c r="C1581" s="487"/>
      <c r="D1581" s="488"/>
      <c r="E1581" s="253"/>
      <c r="F1581" s="245"/>
      <c r="G1581" s="256"/>
    </row>
    <row r="1582" s="58" customFormat="true" ht="47.25" hidden="true" customHeight="true" outlineLevel="0" collapsed="false">
      <c r="A1582" s="401" t="s">
        <v>266</v>
      </c>
      <c r="B1582" s="450" t="s">
        <v>422</v>
      </c>
      <c r="C1582" s="487"/>
      <c r="D1582" s="488"/>
      <c r="E1582" s="253"/>
      <c r="F1582" s="245"/>
      <c r="G1582" s="242"/>
    </row>
    <row r="1583" s="58" customFormat="true" ht="17.25" hidden="true" customHeight="true" outlineLevel="0" collapsed="false">
      <c r="A1583" s="243" t="s">
        <v>403</v>
      </c>
      <c r="B1583" s="244" t="s">
        <v>372</v>
      </c>
      <c r="C1583" s="487"/>
      <c r="D1583" s="488"/>
      <c r="E1583" s="253"/>
      <c r="F1583" s="245"/>
      <c r="G1583" s="256"/>
    </row>
    <row r="1584" s="58" customFormat="true" ht="28.5" hidden="false" customHeight="true" outlineLevel="0" collapsed="false">
      <c r="A1584" s="401" t="s">
        <v>138</v>
      </c>
      <c r="B1584" s="450" t="s">
        <v>419</v>
      </c>
      <c r="C1584" s="487"/>
      <c r="D1584" s="488"/>
      <c r="E1584" s="253"/>
      <c r="F1584" s="245"/>
      <c r="G1584" s="242" t="n">
        <f aca="false">G1585+G1588</f>
        <v>1786.009</v>
      </c>
    </row>
    <row r="1585" s="58" customFormat="true" ht="16.5" hidden="false" customHeight="true" outlineLevel="0" collapsed="false">
      <c r="A1585" s="243" t="s">
        <v>423</v>
      </c>
      <c r="B1585" s="244" t="s">
        <v>395</v>
      </c>
      <c r="C1585" s="487"/>
      <c r="D1585" s="488"/>
      <c r="E1585" s="253"/>
      <c r="F1585" s="245"/>
      <c r="G1585" s="256" t="n">
        <v>8.3</v>
      </c>
    </row>
    <row r="1586" s="58" customFormat="true" ht="2.25" hidden="true" customHeight="true" outlineLevel="0" collapsed="false">
      <c r="A1586" s="401" t="s">
        <v>424</v>
      </c>
      <c r="B1586" s="450" t="s">
        <v>425</v>
      </c>
      <c r="C1586" s="487"/>
      <c r="D1586" s="488"/>
      <c r="E1586" s="253"/>
      <c r="F1586" s="245"/>
      <c r="G1586" s="242"/>
    </row>
    <row r="1587" s="58" customFormat="true" ht="17.25" hidden="true" customHeight="true" outlineLevel="0" collapsed="false">
      <c r="A1587" s="243" t="s">
        <v>423</v>
      </c>
      <c r="B1587" s="244" t="s">
        <v>395</v>
      </c>
      <c r="C1587" s="487"/>
      <c r="D1587" s="488"/>
      <c r="E1587" s="253"/>
      <c r="F1587" s="245"/>
      <c r="G1587" s="256"/>
    </row>
    <row r="1588" s="58" customFormat="true" ht="17.25" hidden="false" customHeight="true" outlineLevel="0" collapsed="false">
      <c r="A1588" s="243" t="s">
        <v>426</v>
      </c>
      <c r="B1588" s="244" t="s">
        <v>427</v>
      </c>
      <c r="C1588" s="487"/>
      <c r="D1588" s="488"/>
      <c r="E1588" s="253"/>
      <c r="F1588" s="245"/>
      <c r="G1588" s="256" t="n">
        <v>1777.709</v>
      </c>
    </row>
    <row r="1589" s="58" customFormat="true" ht="17.25" hidden="false" customHeight="true" outlineLevel="0" collapsed="false">
      <c r="A1589" s="401" t="s">
        <v>72</v>
      </c>
      <c r="B1589" s="450" t="s">
        <v>73</v>
      </c>
      <c r="C1589" s="485" t="n">
        <f aca="false">C1591</f>
        <v>-135.4</v>
      </c>
      <c r="D1589" s="486" t="n">
        <f aca="false">D1590+D1593+D1595+D1596+D1592+D1594</f>
        <v>58.55</v>
      </c>
      <c r="E1589" s="253"/>
      <c r="F1589" s="245"/>
      <c r="G1589" s="242" t="n">
        <f aca="false">G1596+G1595</f>
        <v>95.6</v>
      </c>
    </row>
    <row r="1590" s="58" customFormat="true" ht="17.25" hidden="false" customHeight="true" outlineLevel="0" collapsed="false">
      <c r="A1590" s="243" t="s">
        <v>403</v>
      </c>
      <c r="B1590" s="244" t="s">
        <v>372</v>
      </c>
      <c r="C1590" s="487"/>
      <c r="D1590" s="488" t="n">
        <v>6.98</v>
      </c>
      <c r="E1590" s="253"/>
      <c r="F1590" s="245"/>
      <c r="G1590" s="242"/>
    </row>
    <row r="1591" s="58" customFormat="true" ht="17.25" hidden="false" customHeight="true" outlineLevel="0" collapsed="false">
      <c r="A1591" s="243" t="s">
        <v>428</v>
      </c>
      <c r="B1591" s="244" t="s">
        <v>47</v>
      </c>
      <c r="C1591" s="487" t="n">
        <v>-135.4</v>
      </c>
      <c r="D1591" s="488"/>
      <c r="E1591" s="253"/>
      <c r="F1591" s="245"/>
      <c r="G1591" s="242"/>
    </row>
    <row r="1592" s="58" customFormat="true" ht="17.25" hidden="false" customHeight="true" outlineLevel="0" collapsed="false">
      <c r="A1592" s="243" t="s">
        <v>429</v>
      </c>
      <c r="B1592" s="244" t="s">
        <v>183</v>
      </c>
      <c r="C1592" s="487"/>
      <c r="D1592" s="488" t="n">
        <v>12.7</v>
      </c>
      <c r="E1592" s="253"/>
      <c r="F1592" s="245"/>
      <c r="G1592" s="242"/>
    </row>
    <row r="1593" s="58" customFormat="true" ht="17.25" hidden="false" customHeight="true" outlineLevel="0" collapsed="false">
      <c r="A1593" s="243" t="s">
        <v>430</v>
      </c>
      <c r="B1593" s="244" t="s">
        <v>51</v>
      </c>
      <c r="C1593" s="487"/>
      <c r="D1593" s="488" t="n">
        <v>37.27</v>
      </c>
      <c r="E1593" s="253"/>
      <c r="F1593" s="245"/>
      <c r="G1593" s="242"/>
    </row>
    <row r="1594" s="58" customFormat="true" ht="17.25" hidden="false" customHeight="true" outlineLevel="0" collapsed="false">
      <c r="A1594" s="243" t="s">
        <v>431</v>
      </c>
      <c r="B1594" s="244" t="s">
        <v>184</v>
      </c>
      <c r="C1594" s="487"/>
      <c r="D1594" s="488" t="n">
        <v>1.6</v>
      </c>
      <c r="E1594" s="253"/>
      <c r="F1594" s="245"/>
      <c r="G1594" s="242"/>
    </row>
    <row r="1595" s="58" customFormat="true" ht="17.25" hidden="false" customHeight="true" outlineLevel="0" collapsed="false">
      <c r="A1595" s="243" t="s">
        <v>432</v>
      </c>
      <c r="B1595" s="244" t="s">
        <v>433</v>
      </c>
      <c r="C1595" s="487"/>
      <c r="D1595" s="488"/>
      <c r="E1595" s="253"/>
      <c r="F1595" s="245"/>
      <c r="G1595" s="256" t="n">
        <v>14</v>
      </c>
    </row>
    <row r="1596" s="58" customFormat="true" ht="16.5" hidden="false" customHeight="true" outlineLevel="0" collapsed="false">
      <c r="A1596" s="243" t="s">
        <v>434</v>
      </c>
      <c r="B1596" s="244" t="s">
        <v>435</v>
      </c>
      <c r="C1596" s="487"/>
      <c r="D1596" s="488"/>
      <c r="E1596" s="253"/>
      <c r="F1596" s="245"/>
      <c r="G1596" s="256" t="n">
        <v>81.6</v>
      </c>
    </row>
    <row r="1597" s="58" customFormat="true" ht="27.75" hidden="true" customHeight="true" outlineLevel="0" collapsed="false">
      <c r="A1597" s="401" t="s">
        <v>393</v>
      </c>
      <c r="B1597" s="450" t="s">
        <v>394</v>
      </c>
      <c r="C1597" s="487"/>
      <c r="D1597" s="488"/>
      <c r="E1597" s="253"/>
      <c r="F1597" s="245"/>
      <c r="G1597" s="242"/>
    </row>
    <row r="1598" s="58" customFormat="true" ht="17.25" hidden="true" customHeight="true" outlineLevel="0" collapsed="false">
      <c r="A1598" s="243" t="s">
        <v>423</v>
      </c>
      <c r="B1598" s="244" t="s">
        <v>395</v>
      </c>
      <c r="C1598" s="487"/>
      <c r="D1598" s="488"/>
      <c r="E1598" s="253"/>
      <c r="F1598" s="245"/>
      <c r="G1598" s="256"/>
    </row>
    <row r="1599" s="58" customFormat="true" ht="17.25" hidden="true" customHeight="true" outlineLevel="0" collapsed="false">
      <c r="A1599" s="401" t="s">
        <v>362</v>
      </c>
      <c r="B1599" s="450" t="s">
        <v>250</v>
      </c>
      <c r="C1599" s="487"/>
      <c r="D1599" s="488"/>
      <c r="E1599" s="253"/>
      <c r="F1599" s="242"/>
      <c r="G1599" s="242"/>
    </row>
    <row r="1600" s="58" customFormat="true" ht="17.25" hidden="true" customHeight="true" outlineLevel="0" collapsed="false">
      <c r="A1600" s="243" t="s">
        <v>423</v>
      </c>
      <c r="B1600" s="244" t="s">
        <v>395</v>
      </c>
      <c r="C1600" s="487"/>
      <c r="D1600" s="488"/>
      <c r="E1600" s="253"/>
      <c r="F1600" s="245"/>
      <c r="G1600" s="256"/>
    </row>
    <row r="1601" s="58" customFormat="true" ht="0.75" hidden="true" customHeight="true" outlineLevel="0" collapsed="false">
      <c r="A1601" s="401" t="s">
        <v>277</v>
      </c>
      <c r="B1601" s="450" t="s">
        <v>436</v>
      </c>
      <c r="C1601" s="487"/>
      <c r="D1601" s="488"/>
      <c r="E1601" s="253"/>
      <c r="F1601" s="242"/>
      <c r="G1601" s="242"/>
    </row>
    <row r="1602" s="58" customFormat="true" ht="18" hidden="true" customHeight="true" outlineLevel="0" collapsed="false">
      <c r="A1602" s="243" t="s">
        <v>423</v>
      </c>
      <c r="B1602" s="244" t="s">
        <v>395</v>
      </c>
      <c r="C1602" s="487"/>
      <c r="D1602" s="488"/>
      <c r="E1602" s="253"/>
      <c r="F1602" s="245"/>
      <c r="G1602" s="256"/>
    </row>
    <row r="1603" s="58" customFormat="true" ht="32.25" hidden="true" customHeight="true" outlineLevel="0" collapsed="false">
      <c r="A1603" s="401" t="s">
        <v>115</v>
      </c>
      <c r="B1603" s="450" t="s">
        <v>380</v>
      </c>
      <c r="C1603" s="487"/>
      <c r="D1603" s="488"/>
      <c r="E1603" s="253"/>
      <c r="F1603" s="242"/>
      <c r="G1603" s="242"/>
    </row>
    <row r="1604" s="58" customFormat="true" ht="17.25" hidden="true" customHeight="true" outlineLevel="0" collapsed="false">
      <c r="A1604" s="243" t="s">
        <v>434</v>
      </c>
      <c r="B1604" s="244" t="s">
        <v>435</v>
      </c>
      <c r="C1604" s="487"/>
      <c r="D1604" s="488"/>
      <c r="E1604" s="253"/>
      <c r="F1604" s="245"/>
      <c r="G1604" s="256"/>
    </row>
    <row r="1605" s="58" customFormat="true" ht="17.25" hidden="true" customHeight="true" outlineLevel="0" collapsed="false">
      <c r="A1605" s="243" t="s">
        <v>432</v>
      </c>
      <c r="B1605" s="244" t="s">
        <v>433</v>
      </c>
      <c r="C1605" s="487"/>
      <c r="D1605" s="488"/>
      <c r="E1605" s="253"/>
      <c r="F1605" s="245"/>
      <c r="G1605" s="256"/>
    </row>
    <row r="1606" s="58" customFormat="true" ht="17.25" hidden="false" customHeight="true" outlineLevel="0" collapsed="false">
      <c r="A1606" s="401" t="s">
        <v>154</v>
      </c>
      <c r="B1606" s="450" t="s">
        <v>195</v>
      </c>
      <c r="C1606" s="485" t="n">
        <f aca="false">C1607+C1608</f>
        <v>0</v>
      </c>
      <c r="D1606" s="486" t="n">
        <f aca="false">D1609</f>
        <v>88</v>
      </c>
      <c r="E1606" s="253"/>
      <c r="F1606" s="245"/>
      <c r="G1606" s="256"/>
    </row>
    <row r="1607" s="58" customFormat="true" ht="1.5" hidden="true" customHeight="true" outlineLevel="0" collapsed="false">
      <c r="A1607" s="243" t="s">
        <v>437</v>
      </c>
      <c r="B1607" s="244" t="s">
        <v>19</v>
      </c>
      <c r="C1607" s="487"/>
      <c r="D1607" s="488"/>
      <c r="E1607" s="253"/>
      <c r="F1607" s="245"/>
      <c r="G1607" s="256"/>
    </row>
    <row r="1608" s="58" customFormat="true" ht="17.25" hidden="true" customHeight="true" outlineLevel="0" collapsed="false">
      <c r="A1608" s="243" t="s">
        <v>438</v>
      </c>
      <c r="B1608" s="244" t="s">
        <v>439</v>
      </c>
      <c r="C1608" s="487"/>
      <c r="D1608" s="488"/>
      <c r="E1608" s="253"/>
      <c r="F1608" s="245"/>
      <c r="G1608" s="256"/>
    </row>
    <row r="1609" s="58" customFormat="true" ht="17.25" hidden="false" customHeight="true" outlineLevel="0" collapsed="false">
      <c r="A1609" s="243" t="s">
        <v>403</v>
      </c>
      <c r="B1609" s="244" t="s">
        <v>372</v>
      </c>
      <c r="C1609" s="487"/>
      <c r="D1609" s="488" t="n">
        <v>88</v>
      </c>
      <c r="E1609" s="253"/>
      <c r="F1609" s="245"/>
      <c r="G1609" s="256"/>
    </row>
    <row r="1610" s="58" customFormat="true" ht="33" hidden="false" customHeight="true" outlineLevel="0" collapsed="false">
      <c r="A1610" s="401" t="s">
        <v>115</v>
      </c>
      <c r="B1610" s="450" t="s">
        <v>380</v>
      </c>
      <c r="C1610" s="487"/>
      <c r="D1610" s="486" t="n">
        <v>15</v>
      </c>
      <c r="E1610" s="253"/>
      <c r="F1610" s="245"/>
      <c r="G1610" s="256"/>
    </row>
    <row r="1611" s="58" customFormat="true" ht="17.25" hidden="false" customHeight="true" outlineLevel="0" collapsed="false">
      <c r="A1611" s="243" t="s">
        <v>410</v>
      </c>
      <c r="B1611" s="244" t="s">
        <v>400</v>
      </c>
      <c r="C1611" s="487"/>
      <c r="D1611" s="488" t="n">
        <v>15</v>
      </c>
      <c r="E1611" s="253"/>
      <c r="F1611" s="245"/>
      <c r="G1611" s="256"/>
    </row>
    <row r="1612" s="58" customFormat="true" ht="48.75" hidden="false" customHeight="true" outlineLevel="0" collapsed="false">
      <c r="A1612" s="401" t="s">
        <v>424</v>
      </c>
      <c r="B1612" s="450" t="s">
        <v>425</v>
      </c>
      <c r="C1612" s="487"/>
      <c r="D1612" s="488"/>
      <c r="E1612" s="253"/>
      <c r="F1612" s="245"/>
      <c r="G1612" s="242" t="n">
        <v>170</v>
      </c>
    </row>
    <row r="1613" s="58" customFormat="true" ht="17.25" hidden="false" customHeight="true" outlineLevel="0" collapsed="false">
      <c r="A1613" s="243" t="s">
        <v>423</v>
      </c>
      <c r="B1613" s="244" t="s">
        <v>395</v>
      </c>
      <c r="C1613" s="487"/>
      <c r="D1613" s="488"/>
      <c r="E1613" s="253"/>
      <c r="F1613" s="245"/>
      <c r="G1613" s="256" t="n">
        <v>170</v>
      </c>
    </row>
    <row r="1614" s="58" customFormat="true" ht="17.25" hidden="false" customHeight="true" outlineLevel="0" collapsed="false">
      <c r="A1614" s="401" t="s">
        <v>411</v>
      </c>
      <c r="B1614" s="450" t="s">
        <v>412</v>
      </c>
      <c r="C1614" s="485" t="n">
        <v>-100</v>
      </c>
      <c r="D1614" s="488"/>
      <c r="E1614" s="253"/>
      <c r="F1614" s="245"/>
      <c r="G1614" s="256"/>
    </row>
    <row r="1615" s="58" customFormat="true" ht="17.25" hidden="false" customHeight="true" outlineLevel="0" collapsed="false">
      <c r="A1615" s="243" t="s">
        <v>403</v>
      </c>
      <c r="B1615" s="244" t="s">
        <v>372</v>
      </c>
      <c r="C1615" s="487" t="n">
        <v>-100</v>
      </c>
      <c r="D1615" s="488"/>
      <c r="E1615" s="253"/>
      <c r="F1615" s="245"/>
      <c r="G1615" s="256"/>
    </row>
    <row r="1616" s="58" customFormat="true" ht="43.5" hidden="false" customHeight="true" outlineLevel="0" collapsed="false">
      <c r="A1616" s="401" t="s">
        <v>266</v>
      </c>
      <c r="B1616" s="450" t="s">
        <v>422</v>
      </c>
      <c r="C1616" s="487"/>
      <c r="D1616" s="488"/>
      <c r="E1616" s="253"/>
      <c r="F1616" s="245"/>
      <c r="G1616" s="492" t="n">
        <f aca="false">G1617</f>
        <v>7.2672</v>
      </c>
    </row>
    <row r="1617" s="58" customFormat="true" ht="24.75" hidden="false" customHeight="true" outlineLevel="0" collapsed="false">
      <c r="A1617" s="243" t="s">
        <v>417</v>
      </c>
      <c r="B1617" s="244" t="s">
        <v>121</v>
      </c>
      <c r="C1617" s="487"/>
      <c r="D1617" s="488"/>
      <c r="E1617" s="253"/>
      <c r="F1617" s="245"/>
      <c r="G1617" s="493" t="n">
        <v>7.2672</v>
      </c>
    </row>
    <row r="1618" s="58" customFormat="true" ht="17.25" hidden="true" customHeight="true" outlineLevel="0" collapsed="false">
      <c r="A1618" s="243"/>
      <c r="B1618" s="244"/>
      <c r="C1618" s="487"/>
      <c r="D1618" s="488"/>
      <c r="E1618" s="253"/>
      <c r="F1618" s="245"/>
      <c r="G1618" s="256"/>
    </row>
    <row r="1619" s="58" customFormat="true" ht="17.25" hidden="true" customHeight="true" outlineLevel="0" collapsed="false">
      <c r="A1619" s="243"/>
      <c r="B1619" s="244"/>
      <c r="C1619" s="487"/>
      <c r="D1619" s="488"/>
      <c r="E1619" s="253"/>
      <c r="F1619" s="245"/>
      <c r="G1619" s="256"/>
    </row>
    <row r="1620" s="497" customFormat="true" ht="17.25" hidden="false" customHeight="true" outlineLevel="0" collapsed="false">
      <c r="A1620" s="494"/>
      <c r="B1620" s="495" t="s">
        <v>440</v>
      </c>
      <c r="C1620" s="91" t="n">
        <f aca="false">C740</f>
        <v>-301.31</v>
      </c>
      <c r="D1620" s="91" t="n">
        <f aca="false">D740</f>
        <v>216.16</v>
      </c>
      <c r="E1620" s="496" t="e">
        <f aca="false">E740</f>
        <v>#VALUE!</v>
      </c>
      <c r="F1620" s="242" t="n">
        <f aca="false">F1603+F1599+F1601</f>
        <v>0</v>
      </c>
      <c r="G1620" s="95" t="n">
        <f aca="false">G740</f>
        <v>2058.8762</v>
      </c>
    </row>
    <row r="1621" s="502" customFormat="true" ht="15" hidden="true" customHeight="false" outlineLevel="0" collapsed="false">
      <c r="A1621" s="498"/>
      <c r="B1621" s="499"/>
      <c r="C1621" s="500"/>
      <c r="D1621" s="500"/>
      <c r="E1621" s="40"/>
      <c r="F1621" s="501"/>
      <c r="G1621" s="501"/>
    </row>
    <row r="1622" customFormat="false" ht="12.75" hidden="false" customHeight="false" outlineLevel="0" collapsed="false">
      <c r="A1622" s="503"/>
      <c r="B1622" s="504"/>
      <c r="C1622" s="18"/>
      <c r="D1622" s="505"/>
      <c r="F1622" s="18"/>
      <c r="G1622" s="18"/>
    </row>
    <row r="1623" customFormat="false" ht="12.75" hidden="true" customHeight="false" outlineLevel="0" collapsed="false">
      <c r="D1623" s="4"/>
    </row>
    <row r="1624" customFormat="false" ht="12.75" hidden="true" customHeight="false" outlineLevel="0" collapsed="false">
      <c r="D1624" s="4"/>
    </row>
    <row r="1625" customFormat="false" ht="12.75" hidden="true" customHeight="false" outlineLevel="0" collapsed="false">
      <c r="D1625" s="4"/>
    </row>
    <row r="1626" customFormat="false" ht="12.75" hidden="true" customHeight="false" outlineLevel="0" collapsed="false">
      <c r="D1626" s="4"/>
    </row>
    <row r="1627" customFormat="false" ht="15" hidden="true" customHeight="false" outlineLevel="0" collapsed="false">
      <c r="B1627" s="506"/>
      <c r="C1627" s="507"/>
      <c r="D1627" s="4"/>
    </row>
    <row r="1628" customFormat="false" ht="15.75" hidden="false" customHeight="false" outlineLevel="0" collapsed="false">
      <c r="A1628" s="508" t="s">
        <v>441</v>
      </c>
      <c r="B1628" s="509" t="s">
        <v>442</v>
      </c>
      <c r="C1628" s="509"/>
      <c r="D1628" s="509" t="s">
        <v>443</v>
      </c>
      <c r="E1628" s="510"/>
      <c r="F1628" s="22"/>
      <c r="G1628" s="18"/>
    </row>
    <row r="1629" customFormat="false" ht="12.75" hidden="false" customHeight="false" outlineLevel="0" collapsed="false">
      <c r="A1629" s="503"/>
      <c r="B1629" s="511"/>
      <c r="C1629" s="512"/>
      <c r="D1629" s="505"/>
      <c r="F1629" s="18"/>
      <c r="G1629" s="18"/>
    </row>
    <row r="1630" customFormat="false" ht="12.75" hidden="true" customHeight="false" outlineLevel="0" collapsed="false">
      <c r="C1630" s="513" t="n">
        <v>-857.062</v>
      </c>
      <c r="D1630" s="514"/>
      <c r="E1630" s="3"/>
      <c r="F1630" s="4" t="n">
        <f aca="false">C1620+D1620-C1649</f>
        <v>-3386.341</v>
      </c>
    </row>
    <row r="1631" customFormat="false" ht="15" hidden="true" customHeight="false" outlineLevel="0" collapsed="false">
      <c r="B1631" s="506"/>
      <c r="C1631" s="515" t="n">
        <f aca="false">12.6+175.953</f>
        <v>188.553</v>
      </c>
      <c r="D1631" s="514"/>
      <c r="E1631" s="3"/>
      <c r="F1631" s="4" t="n">
        <f aca="false">+F1630</f>
        <v>-3386.341</v>
      </c>
    </row>
    <row r="1632" customFormat="false" ht="12.75" hidden="true" customHeight="false" outlineLevel="0" collapsed="false">
      <c r="C1632" s="515" t="n">
        <v>1553.3</v>
      </c>
      <c r="D1632" s="514"/>
      <c r="E1632" s="3"/>
    </row>
    <row r="1633" customFormat="false" ht="15.75" hidden="true" customHeight="false" outlineLevel="0" collapsed="false">
      <c r="B1633" s="516"/>
      <c r="C1633" s="517" t="n">
        <v>-80.5</v>
      </c>
      <c r="D1633" s="514"/>
      <c r="E1633" s="3"/>
    </row>
    <row r="1634" customFormat="false" ht="12.75" hidden="true" customHeight="false" outlineLevel="0" collapsed="false">
      <c r="C1634" s="515" t="n">
        <v>150</v>
      </c>
      <c r="D1634" s="514"/>
      <c r="E1634" s="3"/>
    </row>
    <row r="1635" customFormat="false" ht="12.75" hidden="true" customHeight="false" outlineLevel="0" collapsed="false">
      <c r="C1635" s="515" t="n">
        <v>560.5</v>
      </c>
      <c r="D1635" s="514"/>
      <c r="E1635" s="3"/>
    </row>
    <row r="1636" customFormat="false" ht="12.75" hidden="true" customHeight="false" outlineLevel="0" collapsed="false">
      <c r="C1636" s="515" t="n">
        <v>857.1</v>
      </c>
      <c r="D1636" s="514"/>
      <c r="E1636" s="3"/>
    </row>
    <row r="1637" customFormat="false" ht="12.75" hidden="true" customHeight="false" outlineLevel="0" collapsed="false">
      <c r="C1637" s="515" t="n">
        <v>184.2</v>
      </c>
      <c r="D1637" s="514"/>
      <c r="E1637" s="3"/>
    </row>
    <row r="1638" customFormat="false" ht="12.75" hidden="true" customHeight="false" outlineLevel="0" collapsed="false">
      <c r="C1638" s="515" t="n">
        <v>745.1</v>
      </c>
      <c r="D1638" s="514"/>
      <c r="E1638" s="3"/>
    </row>
    <row r="1639" customFormat="false" ht="12.75" hidden="true" customHeight="false" outlineLevel="0" collapsed="false">
      <c r="C1639" s="515"/>
      <c r="D1639" s="514"/>
      <c r="E1639" s="3"/>
    </row>
    <row r="1640" customFormat="false" ht="12.75" hidden="true" customHeight="false" outlineLevel="0" collapsed="false">
      <c r="C1640" s="515"/>
      <c r="D1640" s="514"/>
      <c r="E1640" s="3"/>
    </row>
    <row r="1641" customFormat="false" ht="12.75" hidden="true" customHeight="false" outlineLevel="0" collapsed="false">
      <c r="C1641" s="515"/>
      <c r="D1641" s="514"/>
      <c r="E1641" s="3"/>
    </row>
    <row r="1642" customFormat="false" ht="12.75" hidden="true" customHeight="false" outlineLevel="0" collapsed="false">
      <c r="C1642" s="515"/>
      <c r="D1642" s="514"/>
      <c r="E1642" s="3"/>
    </row>
    <row r="1643" customFormat="false" ht="12.75" hidden="true" customHeight="false" outlineLevel="0" collapsed="false">
      <c r="C1643" s="515"/>
      <c r="D1643" s="514"/>
      <c r="E1643" s="3"/>
    </row>
    <row r="1644" customFormat="false" ht="12.75" hidden="true" customHeight="false" outlineLevel="0" collapsed="false">
      <c r="C1644" s="515"/>
      <c r="D1644" s="514"/>
      <c r="E1644" s="3" t="s">
        <v>444</v>
      </c>
    </row>
    <row r="1645" customFormat="false" ht="12.75" hidden="true" customHeight="false" outlineLevel="0" collapsed="false">
      <c r="C1645" s="515"/>
      <c r="D1645" s="514"/>
      <c r="E1645" s="3"/>
    </row>
    <row r="1646" customFormat="false" ht="12.75" hidden="true" customHeight="false" outlineLevel="0" collapsed="false">
      <c r="C1646" s="515"/>
      <c r="D1646" s="514"/>
      <c r="E1646" s="3"/>
    </row>
    <row r="1647" customFormat="false" ht="12.75" hidden="true" customHeight="false" outlineLevel="0" collapsed="false">
      <c r="C1647" s="515"/>
      <c r="D1647" s="514"/>
      <c r="E1647" s="3"/>
    </row>
    <row r="1648" customFormat="false" ht="12.75" hidden="true" customHeight="false" outlineLevel="0" collapsed="false">
      <c r="C1648" s="515"/>
      <c r="D1648" s="514"/>
      <c r="E1648" s="3"/>
    </row>
    <row r="1649" customFormat="false" ht="12.75" hidden="true" customHeight="false" outlineLevel="0" collapsed="false">
      <c r="B1649" s="518" t="s">
        <v>445</v>
      </c>
      <c r="C1649" s="515" t="n">
        <f aca="false">SUBTOTAL(9,C1630:C1648)</f>
        <v>3301.191</v>
      </c>
      <c r="D1649" s="515"/>
    </row>
    <row r="1650" customFormat="false" ht="12.75" hidden="true" customHeight="false" outlineLevel="0" collapsed="false"/>
    <row r="1651" customFormat="false" ht="12.75" hidden="false" customHeight="false" outlineLevel="0" collapsed="false">
      <c r="B1651" s="2" t="s">
        <v>446</v>
      </c>
    </row>
    <row r="1652" customFormat="false" ht="12.75" hidden="false" customHeight="false" outlineLevel="0" collapsed="false">
      <c r="F1652" s="3" t="n">
        <v>0</v>
      </c>
    </row>
  </sheetData>
  <autoFilter ref="D23:E1620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8-27T05:59:03Z</cp:lastPrinted>
  <dcterms:modified xsi:type="dcterms:W3CDTF">2013-08-27T05:59:04Z</dcterms:modified>
  <cp:revision>0</cp:revision>
  <dc:subject/>
  <dc:title/>
</cp:coreProperties>
</file>