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Додаток 3 (5)" sheetId="1" state="visible" r:id="rId2"/>
  </sheets>
  <definedNames>
    <definedName function="false" hidden="false" localSheetId="0" name="_xlnm.Print_Area" vbProcedure="false">'Додаток 3 (5)'!$A$1:$G$1743</definedName>
    <definedName function="false" hidden="false" localSheetId="0" name="_xlnm.Print_Titles" vbProcedure="false">'Додаток 3 (5)'!$22:$23</definedName>
    <definedName function="false" hidden="true" localSheetId="0" name="_xlnm._FilterDatabase" vbProcedure="false">'Додаток 3 (5)'!$D$23:$E$17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XCDCLUB:
</t>
        </r>
        <r>
          <rPr>
            <sz val="8"/>
            <color rgb="FF000000"/>
            <rFont val="Tahoma"/>
            <family val="2"/>
            <charset val="204"/>
          </rPr>
          <t xml:space="preserve">терцентрі на зарплат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9</xdr:colOff>
                <xdr:row>2326</xdr:row>
                <xdr:rowOff>5</xdr:rowOff>
              </xdr:from>
              <xdr:to>
                <xdr:col>8</xdr:col>
                <xdr:colOff>55</xdr:colOff>
                <xdr:row>2334</xdr:row>
                <xdr:rowOff>6</xdr:rowOff>
              </xdr:to>
            </anchor>
          </commentPr>
        </mc:Choice>
        <mc:Fallback/>
      </mc:AlternateContent>
    </comment>
    <comment ref="D105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XCDCLUB:
</t>
        </r>
        <r>
          <rPr>
            <sz val="8"/>
            <color rgb="FF000000"/>
            <rFont val="Tahoma"/>
            <family val="2"/>
            <charset val="204"/>
          </rPr>
          <t xml:space="preserve">5 переброска 25,1 с угля на з/п 4,1 на з/п терцентр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9</xdr:colOff>
                <xdr:row>2347</xdr:row>
                <xdr:rowOff>7</xdr:rowOff>
              </xdr:from>
              <xdr:to>
                <xdr:col>8</xdr:col>
                <xdr:colOff>13</xdr:colOff>
                <xdr:row>235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73" uniqueCount="461">
  <si>
    <t xml:space="preserve">Додаток  2</t>
  </si>
  <si>
    <t xml:space="preserve">до рішення  виконавчого комітету Щастинської міської ради</t>
  </si>
  <si>
    <t xml:space="preserve">  від    17.05.2016   №  58</t>
  </si>
  <si>
    <t xml:space="preserve">Зміни до  бюджетних призначень головному розпоряднику</t>
  </si>
  <si>
    <t xml:space="preserve">коштів міського бюджету на 2016 рік </t>
  </si>
  <si>
    <t xml:space="preserve">за бюджетною класифікацією видатків міського бюджету</t>
  </si>
  <si>
    <t xml:space="preserve">тис.грн.</t>
  </si>
  <si>
    <t xml:space="preserve">Код типової відомчої класифікації видатків</t>
  </si>
  <si>
    <t xml:space="preserve">Назва головного розпорядника коштів</t>
  </si>
  <si>
    <t xml:space="preserve">Загальний фонд</t>
  </si>
  <si>
    <t xml:space="preserve">Спеціальний фонд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Зменшити (-)</t>
  </si>
  <si>
    <t xml:space="preserve">Збільшити (+)</t>
  </si>
  <si>
    <t xml:space="preserve">006</t>
  </si>
  <si>
    <t xml:space="preserve">Управління обліку та звітності виконавчих органів Луганської міської ради</t>
  </si>
  <si>
    <t xml:space="preserve">010116</t>
  </si>
  <si>
    <t xml:space="preserve">Органи місцевого самоврядування</t>
  </si>
  <si>
    <t xml:space="preserve">Заробітна плата</t>
  </si>
  <si>
    <t xml:space="preserve">1120</t>
  </si>
  <si>
    <t xml:space="preserve">Нарахування на заробітну плату</t>
  </si>
  <si>
    <t xml:space="preserve">1133</t>
  </si>
  <si>
    <t xml:space="preserve">Продукти харчування</t>
  </si>
  <si>
    <t xml:space="preserve">1139</t>
  </si>
  <si>
    <t xml:space="preserve">Оплата інших послуг та інші видатки</t>
  </si>
  <si>
    <t xml:space="preserve">1140</t>
  </si>
  <si>
    <t xml:space="preserve">Видатки на відрядження</t>
  </si>
  <si>
    <t xml:space="preserve">020</t>
  </si>
  <si>
    <t xml:space="preserve">Управління освіти Луганської міської ради</t>
  </si>
  <si>
    <t xml:space="preserve">Грошове утримання військовослужбовців</t>
  </si>
  <si>
    <t xml:space="preserve">Виплати по тимчасовій непрацездатності</t>
  </si>
  <si>
    <t xml:space="preserve">1131</t>
  </si>
  <si>
    <t xml:space="preserve">Предмети, матеріали, обладнання та інвентар</t>
  </si>
  <si>
    <t xml:space="preserve">1132</t>
  </si>
  <si>
    <t xml:space="preserve">Медикаменти та перев'язувальні матеріали</t>
  </si>
  <si>
    <t xml:space="preserve">1134</t>
  </si>
  <si>
    <t xml:space="preserve">М'який інвентар та обмундирування</t>
  </si>
  <si>
    <t xml:space="preserve">1135</t>
  </si>
  <si>
    <t xml:space="preserve">Утримання транспортних засобів та оплата транспортних послуг</t>
  </si>
  <si>
    <t xml:space="preserve">1136</t>
  </si>
  <si>
    <t xml:space="preserve">Оренда</t>
  </si>
  <si>
    <t xml:space="preserve">1137</t>
  </si>
  <si>
    <t xml:space="preserve">Поточний ремонт обладнання, інвентаря та будівель</t>
  </si>
  <si>
    <t xml:space="preserve">1138</t>
  </si>
  <si>
    <t xml:space="preserve">Послуги зв'язку</t>
  </si>
  <si>
    <t xml:space="preserve">1161</t>
  </si>
  <si>
    <t xml:space="preserve">Оплата теплопостачання</t>
  </si>
  <si>
    <t xml:space="preserve">1162</t>
  </si>
  <si>
    <t xml:space="preserve">Оплата водопостачання та водовідв.</t>
  </si>
  <si>
    <t xml:space="preserve">1163</t>
  </si>
  <si>
    <t xml:space="preserve">Оплата електроенергії</t>
  </si>
  <si>
    <t xml:space="preserve">1164</t>
  </si>
  <si>
    <t xml:space="preserve">Оплата природнього газу</t>
  </si>
  <si>
    <t xml:space="preserve">1165</t>
  </si>
  <si>
    <t xml:space="preserve">Оплата інших комунальних послуг </t>
  </si>
  <si>
    <t xml:space="preserve">1166</t>
  </si>
  <si>
    <t xml:space="preserve">Оплата інших енергоносіїв</t>
  </si>
  <si>
    <t xml:space="preserve">1170</t>
  </si>
  <si>
    <t xml:space="preserve">Державні програми</t>
  </si>
  <si>
    <t xml:space="preserve">1310</t>
  </si>
  <si>
    <t xml:space="preserve">Субвенція та поточні трансферти підприємствам</t>
  </si>
  <si>
    <t xml:space="preserve">1341</t>
  </si>
  <si>
    <t xml:space="preserve">Виплата пенсій і допомоги</t>
  </si>
  <si>
    <t xml:space="preserve">1343</t>
  </si>
  <si>
    <t xml:space="preserve">Інші трансферти</t>
  </si>
  <si>
    <t xml:space="preserve">2110</t>
  </si>
  <si>
    <t xml:space="preserve">Придбання обладнання і предметів довгострокового користування</t>
  </si>
  <si>
    <t xml:space="preserve">2130</t>
  </si>
  <si>
    <t xml:space="preserve">Капітальний ремонт, реконструкція та реставрація</t>
  </si>
  <si>
    <t xml:space="preserve">2410</t>
  </si>
  <si>
    <t xml:space="preserve">Капітальні трансферти підприємствам </t>
  </si>
  <si>
    <t xml:space="preserve">070101</t>
  </si>
  <si>
    <t xml:space="preserve">Дошкільні заклади освіти</t>
  </si>
  <si>
    <t xml:space="preserve">   у т.ч. погашення кредиторської заборгованності </t>
  </si>
  <si>
    <t xml:space="preserve">2133</t>
  </si>
  <si>
    <t xml:space="preserve">Капітальний ремонт та  реконструкція інших об'єктів</t>
  </si>
  <si>
    <t xml:space="preserve">070201</t>
  </si>
  <si>
    <t xml:space="preserve">Загальньоосвітні школи</t>
  </si>
  <si>
    <t xml:space="preserve">070202</t>
  </si>
  <si>
    <t xml:space="preserve">Вечiрнi (змiннi) школи</t>
  </si>
  <si>
    <t xml:space="preserve">070401</t>
  </si>
  <si>
    <t xml:space="preserve">Позашкільні заклади освіти, заходи із позашкільної роботи з дітьми</t>
  </si>
  <si>
    <t xml:space="preserve">070806</t>
  </si>
  <si>
    <t xml:space="preserve">Інші заклади освіти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250404</t>
  </si>
  <si>
    <t xml:space="preserve">Іншi видатки </t>
  </si>
  <si>
    <t xml:space="preserve">030</t>
  </si>
  <si>
    <t xml:space="preserve">Управління  охорони здоров’я Луганської міської ради</t>
  </si>
  <si>
    <t xml:space="preserve">080101</t>
  </si>
  <si>
    <t xml:space="preserve">Лікарні</t>
  </si>
  <si>
    <t xml:space="preserve">080203</t>
  </si>
  <si>
    <t xml:space="preserve">Пологові будинки</t>
  </si>
  <si>
    <t xml:space="preserve">080209</t>
  </si>
  <si>
    <t xml:space="preserve">Станції швидкої та невідкладної медичної допомоги</t>
  </si>
  <si>
    <t xml:space="preserve">080300</t>
  </si>
  <si>
    <t xml:space="preserve">Поліклініки і амбулаторії (крім спеціалізованих поліклінік та загальних і спеціалізованих стоматологічних поліклінік)</t>
  </si>
  <si>
    <t xml:space="preserve">080500</t>
  </si>
  <si>
    <t xml:space="preserve">Загальні і спеціалізовані стоматологічні поліклінікі</t>
  </si>
  <si>
    <t xml:space="preserve">Інші поточні трансферти населенню</t>
  </si>
  <si>
    <t xml:space="preserve">080704</t>
  </si>
  <si>
    <t xml:space="preserve">Центри здоров'я i заходи у сфері санiтарної освiти</t>
  </si>
  <si>
    <t xml:space="preserve">081002</t>
  </si>
  <si>
    <t xml:space="preserve">Iншi заходи по охоронi здоров'я</t>
  </si>
  <si>
    <t xml:space="preserve">081004</t>
  </si>
  <si>
    <t xml:space="preserve">Централiзованi бухгалтерiї</t>
  </si>
  <si>
    <t xml:space="preserve">110</t>
  </si>
  <si>
    <t xml:space="preserve">Управління культури Луганської міської ради</t>
  </si>
  <si>
    <t xml:space="preserve">110201</t>
  </si>
  <si>
    <t xml:space="preserve">Бібліотеки</t>
  </si>
  <si>
    <t xml:space="preserve">Капітальний ремонт та реконструкція інших об'єктів</t>
  </si>
  <si>
    <t xml:space="preserve">110202</t>
  </si>
  <si>
    <t xml:space="preserve">Музеї і виставки</t>
  </si>
  <si>
    <t xml:space="preserve">110204</t>
  </si>
  <si>
    <t xml:space="preserve">Палаці і будинки культури, клуби та інші заклади клубного типу</t>
  </si>
  <si>
    <t xml:space="preserve">110205</t>
  </si>
  <si>
    <t xml:space="preserve">Школи естетичного виховання дітей</t>
  </si>
  <si>
    <t xml:space="preserve">110103</t>
  </si>
  <si>
    <t xml:space="preserve">Філармонії, музичні колективи і ансамблі та інші (Муніципальний оркестр)</t>
  </si>
  <si>
    <t xml:space="preserve">Субсидії та поточні трансферти підприємствам (установам, організаціям)</t>
  </si>
  <si>
    <t xml:space="preserve">081</t>
  </si>
  <si>
    <t xml:space="preserve">Управління комунальним майном Луганської міської ради</t>
  </si>
  <si>
    <t xml:space="preserve">1111</t>
  </si>
  <si>
    <t xml:space="preserve">243</t>
  </si>
  <si>
    <t xml:space="preserve">Управління земельними ресурсами Луганської міської ради</t>
  </si>
  <si>
    <t xml:space="preserve">Дослідження і розробки, державні програми</t>
  </si>
  <si>
    <t xml:space="preserve">080</t>
  </si>
  <si>
    <t xml:space="preserve">Управління житловим господарством Луганської міської ради</t>
  </si>
  <si>
    <t xml:space="preserve">100101</t>
  </si>
  <si>
    <t xml:space="preserve">Житлово-експлуатацiйне господарство</t>
  </si>
  <si>
    <t xml:space="preserve">  - обслуговування та поточний ремонт житлового фонду, що знаходится в комунальної власності територіальній громади м.Луганська</t>
  </si>
  <si>
    <t xml:space="preserve"> - виконання робіт по обслуговуванню внутрішньобудинкових систем тепло- , водопостачання та водовідведення в житлових будинках територіальної громади м.Луганська</t>
  </si>
  <si>
    <t xml:space="preserve"> - утримання та ремонт  гуртожитків комунальної власності територіальної громади м.Луганська</t>
  </si>
  <si>
    <t xml:space="preserve"> - фінансування тарифної різниці на послуги  теплопостачання в житлових будинках комунальної власності територіальної громади м.Луганська, які обслуговуються  відомчими котельними</t>
  </si>
  <si>
    <t xml:space="preserve">Капітальні трансферти підприємствам (установам,організаціям)</t>
  </si>
  <si>
    <t xml:space="preserve"> - придбання контейнерів для збору твердих побутових відходів МКП "Жилкомфорт"</t>
  </si>
  <si>
    <t xml:space="preserve">100102</t>
  </si>
  <si>
    <t xml:space="preserve">Капітальний ремонт житлового фонду </t>
  </si>
  <si>
    <t xml:space="preserve"> - виконання капітального ремонту житлового фонду, що знаходиться в комунальній власності територіальної громади м. Луганська</t>
  </si>
  <si>
    <t xml:space="preserve"> - виконання капітального ремонту житлового фонду об’єднань співвласників багатоквартирних будинків  та житлово- будівельних кооперативів</t>
  </si>
  <si>
    <t xml:space="preserve"> - проведення робіт по експерному обстеженню і капітальному ремонту ліфтів, що відпрацювали 25 років та більше в житлових будинках</t>
  </si>
  <si>
    <t xml:space="preserve"> - виконання капитального ремонту систем центрального опалення принятого житлового фонду  від КЄЧ (ВВАУШ)</t>
  </si>
  <si>
    <t xml:space="preserve">100103</t>
  </si>
  <si>
    <t xml:space="preserve">Дотація житлово-комунальному господарству</t>
  </si>
  <si>
    <t xml:space="preserve"> - утримання МКП "Луганськжилфонд"</t>
  </si>
  <si>
    <t xml:space="preserve"> - утримання МКП "Луганськжитло"</t>
  </si>
  <si>
    <t xml:space="preserve">Теплові мережі </t>
  </si>
  <si>
    <t xml:space="preserve">100202</t>
  </si>
  <si>
    <t xml:space="preserve">Виконання поточного ремонтутеплових  мереж, мереж  водопостачання та водовідведення  шкіл, дитячих садків,лікарень,які прийняті на баланс </t>
  </si>
  <si>
    <t xml:space="preserve">Управління комунального господарства Луганської міської ради </t>
  </si>
  <si>
    <t xml:space="preserve">Водопровідно-каналізаційне господарство</t>
  </si>
  <si>
    <t xml:space="preserve">Ремонт водопроводу по вул. Горкого</t>
  </si>
  <si>
    <t xml:space="preserve">100203</t>
  </si>
  <si>
    <t xml:space="preserve">Благоустрій міст</t>
  </si>
  <si>
    <t xml:space="preserve"> - ремонт та утримання об'єктів зеленого господарства</t>
  </si>
  <si>
    <t xml:space="preserve">інші роботи з благоустрою</t>
  </si>
  <si>
    <t xml:space="preserve">      у т.ч. погашення кредиторської заборгованності</t>
  </si>
  <si>
    <t xml:space="preserve">у т.ч.  ремонт та утримання електромереж зовнішнього освітлення</t>
  </si>
  <si>
    <t xml:space="preserve">ремонт та утримання автомобільних доріг, мостів, шляхопроводів, зливової каналізації</t>
  </si>
  <si>
    <t xml:space="preserve">     у т.ч. погашення кредиторської заборгованності</t>
  </si>
  <si>
    <t xml:space="preserve">захист від підтоплення грунтовими водами території міста, боротьба зі шкідливою дією вод</t>
  </si>
  <si>
    <t xml:space="preserve">захист по підготовці пропуску паводкових вод</t>
  </si>
  <si>
    <t xml:space="preserve">утримання та охорона міських кладовищ</t>
  </si>
  <si>
    <t xml:space="preserve">   у т.ч. погашення кредиторської заборгованності</t>
  </si>
  <si>
    <t xml:space="preserve">  - інші роботи по благоустрію</t>
  </si>
  <si>
    <t xml:space="preserve">100302</t>
  </si>
  <si>
    <t xml:space="preserve">Інші підприємства , установи та організації житлово-комунального господарства</t>
  </si>
  <si>
    <t xml:space="preserve">у т.ч.  розв'язання питань про надання за рахунок коштів місцевого бюджету ритуальних послуг в зв'язку з похованням самотніх громадян</t>
  </si>
  <si>
    <t xml:space="preserve">210105</t>
  </si>
  <si>
    <t xml:space="preserve">Видатки на запобігання та ліквідацію надзвичайних ситуацій та наслідків стихійного лиха</t>
  </si>
  <si>
    <t xml:space="preserve">03</t>
  </si>
  <si>
    <t xml:space="preserve">Виконавчий комітет Щастинської міської ради</t>
  </si>
  <si>
    <t xml:space="preserve">090201</t>
  </si>
  <si>
    <t xml:space="preserve">Пільги ветеранам війни і праці на житлово-комунальні послуги</t>
  </si>
  <si>
    <t xml:space="preserve">090203</t>
  </si>
  <si>
    <t xml:space="preserve">Інші пільги ветеранам війни та праці</t>
  </si>
  <si>
    <t xml:space="preserve">10000</t>
  </si>
  <si>
    <t xml:space="preserve">Державне управління</t>
  </si>
  <si>
    <t xml:space="preserve">Оплата транспортних послуг та утримання транспортних засобів</t>
  </si>
  <si>
    <t xml:space="preserve">110000</t>
  </si>
  <si>
    <t xml:space="preserve">Культура і містецтво</t>
  </si>
  <si>
    <t xml:space="preserve">Оплата водопостачання та водовідведення</t>
  </si>
  <si>
    <t xml:space="preserve">Оплата природного газу</t>
  </si>
  <si>
    <t xml:space="preserve">Палаци і будинки культури</t>
  </si>
  <si>
    <t xml:space="preserve">070000</t>
  </si>
  <si>
    <t xml:space="preserve">Освіта</t>
  </si>
  <si>
    <t xml:space="preserve">Мякий інвентар та обмундирування</t>
  </si>
  <si>
    <t xml:space="preserve">090000</t>
  </si>
  <si>
    <t xml:space="preserve">Соціальний захист та соціальне забезпечення</t>
  </si>
  <si>
    <t xml:space="preserve">090412</t>
  </si>
  <si>
    <t xml:space="preserve">Інші видатки на соціальний захист населення</t>
  </si>
  <si>
    <t xml:space="preserve">100000</t>
  </si>
  <si>
    <t xml:space="preserve">Житлово-комунальне господарство</t>
  </si>
  <si>
    <t xml:space="preserve">Благоустрій міст, сіл, селищ</t>
  </si>
  <si>
    <t xml:space="preserve">1110</t>
  </si>
  <si>
    <t xml:space="preserve">Капітальний ремонт інших обєктів</t>
  </si>
  <si>
    <t xml:space="preserve">1172</t>
  </si>
  <si>
    <t xml:space="preserve">Окремі заходи розвитку по реалізації державних програм, не віднесені до заходів розвитку</t>
  </si>
  <si>
    <t xml:space="preserve">Благоустрій міс, сіл, селищ</t>
  </si>
  <si>
    <t xml:space="preserve">250000</t>
  </si>
  <si>
    <t xml:space="preserve">Видатки, не віднесені до основних груп </t>
  </si>
  <si>
    <t xml:space="preserve">Інші видатки </t>
  </si>
  <si>
    <t xml:space="preserve">250203</t>
  </si>
  <si>
    <t xml:space="preserve">Проведення виборів народних депутатів Верховної Ради Автономної Республики Крим,  місцевих рад та сільських, селещних, міських голів</t>
  </si>
  <si>
    <t xml:space="preserve">Окремі заходи по реалізації державних програм, не віднесені до заходів розвитку</t>
  </si>
  <si>
    <t xml:space="preserve">Iншi видатки на соціальний захист населення</t>
  </si>
  <si>
    <t xml:space="preserve">Інші поточні трансферти населенню </t>
  </si>
  <si>
    <t xml:space="preserve">090208</t>
  </si>
  <si>
    <t xml:space="preserve"> Пільги громадянам, які постраждали внаслідок Чорнобильської катастрофи на придбання твердого палива та скрапленого газу</t>
  </si>
  <si>
    <t xml:space="preserve">090209</t>
  </si>
  <si>
    <t xml:space="preserve">Інші пільги громадянам, які постраждали внаслідок Чорнобильської катастрофи</t>
  </si>
  <si>
    <t xml:space="preserve">090405</t>
  </si>
  <si>
    <t xml:space="preserve">Додатковi виплати населенню на покриття витрат на оплату житлово-комунальних послуг</t>
  </si>
  <si>
    <t xml:space="preserve">     у т.ч. грошова допомога</t>
  </si>
  <si>
    <t xml:space="preserve">170102</t>
  </si>
  <si>
    <t xml:space="preserve">Компенсаційні виплати за пільговий проїзд автомобільним транспортом окремим категоріям громадян</t>
  </si>
  <si>
    <t xml:space="preserve">170602</t>
  </si>
  <si>
    <t xml:space="preserve">Компенсаційні виплати за пільговий проїзд електротранспортом окремим категоріям громадян</t>
  </si>
  <si>
    <t xml:space="preserve">Оплата теплопостачання                                                                                                                                     </t>
  </si>
  <si>
    <t xml:space="preserve">Оплата водопостачання і водовідведення</t>
  </si>
  <si>
    <t xml:space="preserve">090200</t>
  </si>
  <si>
    <t xml:space="preserve">Пільги ветеранам війни і праці </t>
  </si>
  <si>
    <t xml:space="preserve">Додаткові виплати населенню на покриття витрат на оплату житлово-комунальних послуг</t>
  </si>
  <si>
    <t xml:space="preserve">160</t>
  </si>
  <si>
    <t xml:space="preserve">Управління транспорту Луганської міської ради</t>
  </si>
  <si>
    <t xml:space="preserve">Компенсаційні виплати  на пільговий проїзд  автомобільним транспортом окремим категоріям громадян</t>
  </si>
  <si>
    <t xml:space="preserve"> -ВАТ "Міський автобусний парк" фінансова підтримка : інші заходи</t>
  </si>
  <si>
    <t xml:space="preserve"> - модернізація ВАТ "Міський автобусний парк"</t>
  </si>
  <si>
    <t xml:space="preserve">Компенсаційні виплати  на пільговий проїзд  електротранспортом окремим категоріям громадян</t>
  </si>
  <si>
    <t xml:space="preserve"> - фінансова підтримка  МКП "Луганськелектротранс"</t>
  </si>
  <si>
    <t xml:space="preserve">060</t>
  </si>
  <si>
    <t xml:space="preserve">Управління у справах сім'ї та молоді Луганської міської ради</t>
  </si>
  <si>
    <t xml:space="preserve">005</t>
  </si>
  <si>
    <t xml:space="preserve">Управління справами Луганської міської ради</t>
  </si>
  <si>
    <t xml:space="preserve">140</t>
  </si>
  <si>
    <t xml:space="preserve">Служба телевізійної інформації Луганської міської ради</t>
  </si>
  <si>
    <t xml:space="preserve">190</t>
  </si>
  <si>
    <t xml:space="preserve">Управління архітектури та містобудування Луганської міської ради</t>
  </si>
  <si>
    <t xml:space="preserve">193</t>
  </si>
  <si>
    <t xml:space="preserve">Державна інспекція архітектурно-будівельного контролю м.Луганська  </t>
  </si>
  <si>
    <t xml:space="preserve">Юридичне управління Луганської міської ради</t>
  </si>
  <si>
    <t xml:space="preserve">013</t>
  </si>
  <si>
    <t xml:space="preserve">Архівний відділ Луганської міської ради</t>
  </si>
  <si>
    <t xml:space="preserve">150</t>
  </si>
  <si>
    <t xml:space="preserve">Управління з питань ФК і спорту Луганської міської ради</t>
  </si>
  <si>
    <t xml:space="preserve">130106</t>
  </si>
  <si>
    <t xml:space="preserve">Проведення заходів з нетрадіційних видів спорту і масових заходів з фізичної культури</t>
  </si>
  <si>
    <t xml:space="preserve">Культура і мистецтво</t>
  </si>
  <si>
    <t xml:space="preserve">Утилізація відходів</t>
  </si>
  <si>
    <t xml:space="preserve">Інша діяльність у сфері охорони навколишнього природного середовища</t>
  </si>
  <si>
    <t xml:space="preserve">Відділ Луганської міської ради по роботі з депутатами та забезпеченню діяльності ради </t>
  </si>
  <si>
    <t xml:space="preserve">241</t>
  </si>
  <si>
    <t xml:space="preserve">Управління державної реєстрації та міського реєстру Луганської міської ради</t>
  </si>
  <si>
    <t xml:space="preserve">230</t>
  </si>
  <si>
    <t xml:space="preserve">Управління економіки Луганської міської ради</t>
  </si>
  <si>
    <t xml:space="preserve">Відділ  договорів Луганської міської ради</t>
  </si>
  <si>
    <t xml:space="preserve">240</t>
  </si>
  <si>
    <t xml:space="preserve">Управління Луганської міської ради по приватизації житла, обліку та розподілу житлової площі</t>
  </si>
  <si>
    <t xml:space="preserve">Відділ методології та інформаційного забезпечення виконавчих органів Луганської міської ради</t>
  </si>
  <si>
    <t xml:space="preserve">Відділ кадрів Луганської міської ради</t>
  </si>
  <si>
    <t xml:space="preserve">Режимно-секретний відділ Луганської міської ради</t>
  </si>
  <si>
    <t xml:space="preserve">Управління контролю Луганської міської ради</t>
  </si>
  <si>
    <t xml:space="preserve">170000</t>
  </si>
  <si>
    <t xml:space="preserve">Транспортт, дорожне господарство, зв'язок, телекомунікайія та інформатика</t>
  </si>
  <si>
    <t xml:space="preserve">170703</t>
  </si>
  <si>
    <t xml:space="preserve">Видатки на проведення робі, повязаних з будівництвом</t>
  </si>
  <si>
    <t xml:space="preserve">Капітальний ремонт іншіх обєктів</t>
  </si>
  <si>
    <t xml:space="preserve">150000</t>
  </si>
  <si>
    <t xml:space="preserve">Будівництво</t>
  </si>
  <si>
    <t xml:space="preserve">150101</t>
  </si>
  <si>
    <t xml:space="preserve">Капітальні вкладення</t>
  </si>
  <si>
    <t xml:space="preserve">2132</t>
  </si>
  <si>
    <t xml:space="preserve">Капітальний ремонт адміністративних об'єктів</t>
  </si>
  <si>
    <t xml:space="preserve">240000</t>
  </si>
  <si>
    <t xml:space="preserve">Цільові фонди</t>
  </si>
  <si>
    <t xml:space="preserve">240604</t>
  </si>
  <si>
    <t xml:space="preserve">250909</t>
  </si>
  <si>
    <t xml:space="preserve">Повернення коштів, наданих для кредитування громадян на будівництво (реконструкцію) та придбання житла</t>
  </si>
  <si>
    <t xml:space="preserve">4123</t>
  </si>
  <si>
    <t xml:space="preserve">Повернення ніших внутрішніх кредитів</t>
  </si>
  <si>
    <t xml:space="preserve">220</t>
  </si>
  <si>
    <t xml:space="preserve">Фінансове управління Луганської міської ради</t>
  </si>
  <si>
    <t xml:space="preserve">1112</t>
  </si>
  <si>
    <t xml:space="preserve">Грошове утримання війсковослужбовців</t>
  </si>
  <si>
    <t xml:space="preserve">250380</t>
  </si>
  <si>
    <t xml:space="preserve">Субвенція на виконання власних повноважень територіальних громад сіл, селищ, міст та їх об'єднань</t>
  </si>
  <si>
    <t xml:space="preserve">Субвенція с.Ювілейне на утримання комунального позашкільного навчального закладу школи містецтв естетичного виховання №4 м.Луганська</t>
  </si>
  <si>
    <t xml:space="preserve">1320</t>
  </si>
  <si>
    <t xml:space="preserve">Поточні трансферти органам державного управління інших рівнів</t>
  </si>
  <si>
    <t xml:space="preserve">Капітальні трансферти органам державного управління інших органів</t>
  </si>
  <si>
    <t xml:space="preserve">Субвенція  Артемівськ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 - у т.ч. на виплати, пов'язані з вивільненням працівників бюджетної сфери, що передбачені чинним законодавством України</t>
  </si>
  <si>
    <t xml:space="preserve">Субвенція  Жовтнев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Субвенція Кам'янобрідськ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Субвенція Ленінськ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 у т.ч. 
поточні трансферти органам державного управління інших рівнів</t>
  </si>
  <si>
    <t xml:space="preserve">капітальні трансферти органам державного управління інших органів</t>
  </si>
  <si>
    <t xml:space="preserve">Субвенція Артемівському районному у місті бюджету на придбання та доставку твердого палива малозабезпеченим сім'ям та ветеранам ВВВ</t>
  </si>
  <si>
    <t xml:space="preserve">Субвенція Жовтневому районному у місті бюджету на придбання та доставку твердого палива малозабезпеченим сім'ям та ветеранам ВВВ</t>
  </si>
  <si>
    <t xml:space="preserve">Субвенція Кам'янобрідському районному у місті бюджету на придбання та доставку твердого палива малозабезпеченим сім'ям та ветеранам ВВВ</t>
  </si>
  <si>
    <t xml:space="preserve">Субвенція Ленінському  районному у місті бюджету на придбання та доставку твердого палива малозабезпеченим сім'ям та ветеранам ВВВ</t>
  </si>
  <si>
    <t xml:space="preserve">Субвенція на виплату допомоги сім'ям з дітьми, малозабезпеченим сім'ям та інвалідам з дитинства і дітям - інвалідам</t>
  </si>
  <si>
    <t xml:space="preserve">Субвенція Артемівському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Жовтневому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Кам'янобрідському 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Ленінському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з державного бюджету місцевим бюджетам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мадянам, які постраждали вна</t>
  </si>
  <si>
    <t xml:space="preserve">Субвенція з державного бюджету Артемівському районному у місті бюджету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мадяна</t>
  </si>
  <si>
    <t xml:space="preserve">Субвенція з державного бюджету Жовтневому районному у місті бюджету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мадянам, </t>
  </si>
  <si>
    <t xml:space="preserve">Субвенція з державного бюджету Кам'янобрідському   районному у місті бюджету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</t>
  </si>
  <si>
    <t xml:space="preserve">250330</t>
  </si>
  <si>
    <t xml:space="preserve">Субвенція з державного бюджету місцевим бюджетам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ьської катастрофи на п</t>
  </si>
  <si>
    <t xml:space="preserve">Субвенція з державного бюджету Артемівському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</t>
  </si>
  <si>
    <t xml:space="preserve">Субвенція з державного бюджету Жовтневому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ьсь</t>
  </si>
  <si>
    <t xml:space="preserve">Субвенція з державного бюджету Кам'яянобрідському 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</t>
  </si>
  <si>
    <t xml:space="preserve">Субвенція з державного бюджету Ленінському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ьс</t>
  </si>
  <si>
    <t xml:space="preserve">Резервний фонд</t>
  </si>
  <si>
    <t xml:space="preserve">Інші субвенції</t>
  </si>
  <si>
    <t xml:space="preserve">2420</t>
  </si>
  <si>
    <t xml:space="preserve">Капітальні трансферти органам державного управління інших рівнів</t>
  </si>
  <si>
    <t xml:space="preserve">Субвенція м.Олександрівськ на завершення програми теплозабезпечення</t>
  </si>
  <si>
    <t xml:space="preserve">Субвенція селищу Ювілейне на розробку проектно-кошторисної документації та монтаж обладнання котельні</t>
  </si>
  <si>
    <t xml:space="preserve">250306</t>
  </si>
  <si>
    <t xml:space="preserve">Кошти, що передаються із загального фонду бюджету до бюджету розвитку (спеціального фонду)</t>
  </si>
  <si>
    <t xml:space="preserve">2450</t>
  </si>
  <si>
    <t xml:space="preserve">Капітальні трансферти до бюджету розвитку</t>
  </si>
  <si>
    <t xml:space="preserve">010</t>
  </si>
  <si>
    <t xml:space="preserve">Управління з питань внутрішньої політики Луганської міської ради</t>
  </si>
  <si>
    <t xml:space="preserve">120100</t>
  </si>
  <si>
    <t xml:space="preserve">Телебачення i радiомовлення</t>
  </si>
  <si>
    <t xml:space="preserve">120</t>
  </si>
  <si>
    <t xml:space="preserve">Відділ Луганської міської ради з питань охорони культурної спадщини</t>
  </si>
  <si>
    <t xml:space="preserve">1113</t>
  </si>
  <si>
    <t xml:space="preserve">091103</t>
  </si>
  <si>
    <t xml:space="preserve">Соціальні програми і заходи державних органів у справах молоді</t>
  </si>
  <si>
    <t xml:space="preserve">091107</t>
  </si>
  <si>
    <t xml:space="preserve">Соціальні програми і заходи державних органів у справах сім'ї</t>
  </si>
  <si>
    <t xml:space="preserve">Артемівська адміністрація Луганської міської ради</t>
  </si>
  <si>
    <t xml:space="preserve">                                                                                                                                                                              </t>
  </si>
  <si>
    <t xml:space="preserve"> - виконання робіт по обслуговуванню внутрішньобудинкових систем тепло- , водопостачання та водовідведення в житлових будинках  комунальної власності територіальної громади м.Луганська</t>
  </si>
  <si>
    <t xml:space="preserve"> - утримання та ремонт 3 гуртожитків комунальної власності територіальної громади м.Луганська</t>
  </si>
  <si>
    <t xml:space="preserve">Проведення заходів з нетрадиційних видів спорту і масових заходів з фізичної культури</t>
  </si>
  <si>
    <t xml:space="preserve">Жовтнева адміністрація Луганської міської ради</t>
  </si>
  <si>
    <t xml:space="preserve">Кам'янобрідська адміністрація Луганської міської ради</t>
  </si>
  <si>
    <t xml:space="preserve">Ленінська адміністрація Луганської міської ради</t>
  </si>
  <si>
    <t xml:space="preserve"> - утримання та ремонт гуртожитків комунальної власності територіальної громади м.Луганська</t>
  </si>
  <si>
    <t xml:space="preserve">070809</t>
  </si>
  <si>
    <t xml:space="preserve">Здійснення виплат, визначених Законом України "Про рекструризацію заборгованості з виплат, передбачених ст.57 ЗУ "Про освіту"педагогічним та іншим категоріям працівників навчальних закладів</t>
  </si>
  <si>
    <t xml:space="preserve">Житлово-експлуатаційне господарство</t>
  </si>
  <si>
    <t xml:space="preserve">Капітальний ремонт житлового фонду місцевих органів влади </t>
  </si>
  <si>
    <t xml:space="preserve">Благоустрій міст, сіл, селищ </t>
  </si>
  <si>
    <t xml:space="preserve">90000</t>
  </si>
  <si>
    <t xml:space="preserve">91207</t>
  </si>
  <si>
    <t xml:space="preserve">Пільги, що надаються населеннюна оплату житлово-комунальних послуг</t>
  </si>
  <si>
    <t xml:space="preserve">2123</t>
  </si>
  <si>
    <t xml:space="preserve">Інше будівництво (придбання)</t>
  </si>
  <si>
    <t xml:space="preserve">150115</t>
  </si>
  <si>
    <t xml:space="preserve">Завершення проектів газифікації сільських населених пунктів з високим ступенем готовності</t>
  </si>
  <si>
    <t xml:space="preserve">2122</t>
  </si>
  <si>
    <t xml:space="preserve">Будівництво (придбання) адміністративних обєктів</t>
  </si>
  <si>
    <t xml:space="preserve">240602</t>
  </si>
  <si>
    <t xml:space="preserve">Транспорт, дорожне господарство, зв'язок, телекомунікації та інформатика</t>
  </si>
  <si>
    <t xml:space="preserve">Видатки на проведення робіт, повязаних з будівництвом, реконструкцією, ремонтом та утриманням автомобільних доріг.</t>
  </si>
  <si>
    <t xml:space="preserve">Проведення виборів народних депутатів ВР АРК, місцевих рад та сільських, селищних, міських голів</t>
  </si>
  <si>
    <t xml:space="preserve">150121</t>
  </si>
  <si>
    <t xml:space="preserve">Заходи з упередженя аварій запобігання техногенних катастроф у житлово-комунальному господарстві та на інших аварійних обєктах комунальної власності</t>
  </si>
  <si>
    <t xml:space="preserve">Соціальний захист і соц. забезпечення </t>
  </si>
  <si>
    <t xml:space="preserve">Пільги, що надаюься населенню на оплату житлово-комунальних послуг</t>
  </si>
  <si>
    <t xml:space="preserve">010000</t>
  </si>
  <si>
    <t xml:space="preserve">Органи місцевого самоврядуввання</t>
  </si>
  <si>
    <t xml:space="preserve">Оплата послуг (крім комунальних)</t>
  </si>
  <si>
    <t xml:space="preserve">Предмети, матеріали,обладнання та інвентар, у тому числі мякий інвентар та обмундирування</t>
  </si>
  <si>
    <t xml:space="preserve">Медикаменти та перев язувальні матеріали</t>
  </si>
  <si>
    <t xml:space="preserve">2143</t>
  </si>
  <si>
    <t xml:space="preserve">Реконструкція інших об єктів</t>
  </si>
  <si>
    <t xml:space="preserve">Інше будівництво</t>
  </si>
  <si>
    <t xml:space="preserve">Предмети, матеріали, обладнання та інвентар, у тому числі мякий інвентар та обмундирування</t>
  </si>
  <si>
    <t xml:space="preserve">Оплата інших комунальних послуг</t>
  </si>
  <si>
    <t xml:space="preserve">Палаци і будинки культури, клуби та інші заклади клубного типу</t>
  </si>
  <si>
    <t xml:space="preserve">Поточний ремонт обладнання, інвентарю та будівель</t>
  </si>
  <si>
    <t xml:space="preserve">Послуги зв'язку </t>
  </si>
  <si>
    <t xml:space="preserve">70000</t>
  </si>
  <si>
    <t xml:space="preserve">70101</t>
  </si>
  <si>
    <t xml:space="preserve">предмети, матеріали, обладнання та інвентар</t>
  </si>
  <si>
    <t xml:space="preserve">Предмети, матеріали, обладнання та інвентар,у тому числі мякий інвентар та обмундирування</t>
  </si>
  <si>
    <t xml:space="preserve">Медикаменти та перевязувальні матеріали</t>
  </si>
  <si>
    <t xml:space="preserve">Соціальний захист та соціальне забеспечення</t>
  </si>
  <si>
    <t xml:space="preserve">091209</t>
  </si>
  <si>
    <t xml:space="preserve">Фінансова підтримка громадських організацій інвалідів і ветеранів</t>
  </si>
  <si>
    <t xml:space="preserve">Субсидії і поточні трансферти підприємствам (установам, організаціям)</t>
  </si>
  <si>
    <t xml:space="preserve">Видатки на проведенняробіт, повязаних з будівництвом, реконструкцією, ремонтом та утриманням автомобільних доріг</t>
  </si>
  <si>
    <t xml:space="preserve">240601</t>
  </si>
  <si>
    <t xml:space="preserve">Охорона та раціональне використання природних ресурсів</t>
  </si>
  <si>
    <t xml:space="preserve">Капітальні трансферти підприємствам (установам, організаціям)</t>
  </si>
  <si>
    <t xml:space="preserve">Окремі заходи розвитку по  реалізації державних програм, не віднесені до заходів розвитку</t>
  </si>
  <si>
    <t xml:space="preserve">250102</t>
  </si>
  <si>
    <t xml:space="preserve">Інші видатки</t>
  </si>
  <si>
    <t xml:space="preserve">Окремі заходи розвитку по  реалізації державних (регіональних) програм, не віднесені до заходів розвитку</t>
  </si>
  <si>
    <t xml:space="preserve">Предмети, матеріали,обладнання та інвентар</t>
  </si>
  <si>
    <t xml:space="preserve">Інші субвенції (на природоохоронні заходи)</t>
  </si>
  <si>
    <t xml:space="preserve">Капітальні трансферти органам  державного управління інших рівнів</t>
  </si>
  <si>
    <t xml:space="preserve">2240</t>
  </si>
  <si>
    <t xml:space="preserve">3210</t>
  </si>
  <si>
    <t xml:space="preserve">2610</t>
  </si>
  <si>
    <t xml:space="preserve">Благоустрій міст, сіл,селищ</t>
  </si>
  <si>
    <t xml:space="preserve">Окремі заходи по реалізації державних (регіональних) рограм, не віднесені до заходів  розвитку</t>
  </si>
  <si>
    <t xml:space="preserve">Предмети, матеріали, обладнання та інвентар, у тому числі м який інвентар та обмундирування</t>
  </si>
  <si>
    <t xml:space="preserve">Субсидії та поточні трансферти підприємствам (установам та організаціям)</t>
  </si>
  <si>
    <t xml:space="preserve">160101</t>
  </si>
  <si>
    <t xml:space="preserve">Землеустрій</t>
  </si>
  <si>
    <t xml:space="preserve">100201</t>
  </si>
  <si>
    <t xml:space="preserve">Теплові мережі</t>
  </si>
  <si>
    <t xml:space="preserve">2210</t>
  </si>
  <si>
    <t xml:space="preserve">2250</t>
  </si>
  <si>
    <t xml:space="preserve">2800</t>
  </si>
  <si>
    <t xml:space="preserve">Інші поточні видатки</t>
  </si>
  <si>
    <t xml:space="preserve">3110</t>
  </si>
  <si>
    <t xml:space="preserve">3122</t>
  </si>
  <si>
    <t xml:space="preserve">Капітальне будівництво (придбання) інших об єктів</t>
  </si>
  <si>
    <t xml:space="preserve">2730</t>
  </si>
  <si>
    <t xml:space="preserve">Інші виплати населенню</t>
  </si>
  <si>
    <t xml:space="preserve">2131</t>
  </si>
  <si>
    <t xml:space="preserve">Капітальний ремонт житлового фонду місцевих органів влади</t>
  </si>
  <si>
    <t xml:space="preserve">Інші субвенції(на природоохоронні заходи)</t>
  </si>
  <si>
    <t xml:space="preserve">Благоустрій міст,сіл, селищ</t>
  </si>
  <si>
    <t xml:space="preserve">Видатки на проведення робіт, пов язаних із будівництвом, реконструкцією, ремонтом та утриманням автомобільних доріг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капітали субєктів підприємницької діяльності</t>
  </si>
  <si>
    <t xml:space="preserve">3131</t>
  </si>
  <si>
    <t xml:space="preserve">Капітальний ремонт житлового фонду (приміщень)</t>
  </si>
  <si>
    <t xml:space="preserve">2271</t>
  </si>
  <si>
    <t xml:space="preserve">2272</t>
  </si>
  <si>
    <t xml:space="preserve">2273</t>
  </si>
  <si>
    <t xml:space="preserve">2274</t>
  </si>
  <si>
    <t xml:space="preserve">3142</t>
  </si>
  <si>
    <t xml:space="preserve">Реконструкція та реставрація інших об єктів</t>
  </si>
  <si>
    <t xml:space="preserve">3132</t>
  </si>
  <si>
    <t xml:space="preserve">Капітальний ремонт інших об єктів</t>
  </si>
  <si>
    <t xml:space="preserve">Інша діяльність у сфері охорони навколишнього середовища</t>
  </si>
  <si>
    <t xml:space="preserve">2111</t>
  </si>
  <si>
    <t xml:space="preserve">2120</t>
  </si>
  <si>
    <t xml:space="preserve">Нарахування на оплату праці</t>
  </si>
  <si>
    <t xml:space="preserve">250302</t>
  </si>
  <si>
    <t xml:space="preserve">Кошти, що передаються до районних та міських (міст Києва і Севастополя, міст республіканського і обласного значення) бюджетів з міських (міст районного значення), селищних, сільських та районних у містах бюджетів</t>
  </si>
  <si>
    <t xml:space="preserve">2620</t>
  </si>
  <si>
    <t xml:space="preserve">Внески органів влади Автономної Республіки Крим та органів місцевого самоврядування у статутні капітали суб єктів підприємницької діяльності</t>
  </si>
  <si>
    <t xml:space="preserve">Інші виплати на соціальний захист населення</t>
  </si>
  <si>
    <t xml:space="preserve">ь</t>
  </si>
  <si>
    <t xml:space="preserve">Реконструкція  та реставрація інших об єктів</t>
  </si>
  <si>
    <t xml:space="preserve">Реконструкція житлового фонду (приміщень)</t>
  </si>
  <si>
    <t xml:space="preserve">200700</t>
  </si>
  <si>
    <t xml:space="preserve">Інші природоохоронні заходи</t>
  </si>
  <si>
    <t xml:space="preserve">ВСЬОГО:</t>
  </si>
  <si>
    <r>
      <rPr>
        <b val="true"/>
        <i val="true"/>
        <sz val="12"/>
        <rFont val="Times New Roman"/>
        <family val="1"/>
        <charset val="204"/>
      </rPr>
      <t xml:space="preserve">                              </t>
    </r>
    <r>
      <rPr>
        <b val="true"/>
        <sz val="12"/>
        <rFont val="Times New Roman"/>
        <family val="1"/>
        <charset val="204"/>
      </rPr>
      <t xml:space="preserve">           Секретар ради</t>
    </r>
  </si>
  <si>
    <t xml:space="preserve">Заступник міського голови</t>
  </si>
  <si>
    <t xml:space="preserve">В.П.Тюрін</t>
  </si>
  <si>
    <t xml:space="preserve">Дом кул. Кр Яр</t>
  </si>
  <si>
    <t xml:space="preserve">Итого</t>
  </si>
  <si>
    <t xml:space="preserve">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0.0"/>
    <numFmt numFmtId="168" formatCode="0"/>
    <numFmt numFmtId="169" formatCode="000000"/>
    <numFmt numFmtId="170" formatCode="0.00"/>
    <numFmt numFmtId="171" formatCode="0.0000"/>
  </numFmts>
  <fonts count="8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i val="true"/>
      <sz val="8"/>
      <name val="Arial"/>
      <family val="2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8"/>
      <color rgb="FF3366FF"/>
      <name val="Arial"/>
      <family val="2"/>
      <charset val="204"/>
    </font>
    <font>
      <b val="true"/>
      <i val="true"/>
      <sz val="8"/>
      <color rgb="FF3366FF"/>
      <name val="Arial Cyr"/>
      <family val="2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8"/>
      <color rgb="FF3366FF"/>
      <name val="Arial Cyr"/>
      <family val="0"/>
      <charset val="204"/>
    </font>
    <font>
      <sz val="8"/>
      <name val="Arial Cyr"/>
      <family val="0"/>
      <charset val="204"/>
    </font>
    <font>
      <i val="true"/>
      <sz val="8"/>
      <color rgb="FF3366FF"/>
      <name val="Arial Cyr"/>
      <family val="2"/>
      <charset val="204"/>
    </font>
    <font>
      <i val="true"/>
      <sz val="8"/>
      <name val="Arial Cyr"/>
      <family val="2"/>
      <charset val="204"/>
    </font>
    <font>
      <i val="true"/>
      <sz val="8"/>
      <color rgb="FF3366FF"/>
      <name val="Arial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</font>
    <font>
      <b val="true"/>
      <sz val="8"/>
      <color rgb="FF3366FF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sz val="8"/>
      <color rgb="FF3366FF"/>
      <name val="Arial"/>
      <family val="2"/>
      <charset val="204"/>
    </font>
    <font>
      <b val="true"/>
      <sz val="8"/>
      <color rgb="FF3366FF"/>
      <name val="Arial"/>
      <family val="2"/>
      <charset val="204"/>
    </font>
    <font>
      <i val="true"/>
      <sz val="10"/>
      <name val="Times New Roman"/>
      <family val="1"/>
    </font>
    <font>
      <b val="true"/>
      <i val="true"/>
      <sz val="8"/>
      <color rgb="FF0000FF"/>
      <name val="Arial"/>
      <family val="2"/>
      <charset val="204"/>
    </font>
    <font>
      <i val="true"/>
      <sz val="8"/>
      <color rgb="FF3366FF"/>
      <name val="Arial Cyr"/>
      <family val="0"/>
      <charset val="204"/>
    </font>
    <font>
      <b val="true"/>
      <i val="true"/>
      <sz val="8"/>
      <color rgb="FF0000FF"/>
      <name val="Arial Cyr"/>
      <family val="0"/>
      <charset val="204"/>
    </font>
    <font>
      <b val="true"/>
      <sz val="8"/>
      <color rgb="FF0000FF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9"/>
      <name val="Arial Cyr"/>
      <family val="0"/>
      <charset val="204"/>
    </font>
    <font>
      <sz val="8"/>
      <color rgb="FF0000FF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8"/>
      <color rgb="FF3366FF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9"/>
      <name val="Arial Cyr"/>
      <family val="2"/>
      <charset val="204"/>
    </font>
    <font>
      <i val="true"/>
      <sz val="9"/>
      <name val="Arial Cyr"/>
      <family val="0"/>
      <charset val="204"/>
    </font>
    <font>
      <b val="true"/>
      <sz val="8"/>
      <color rgb="FF3366FF"/>
      <name val="Arial Cyr"/>
      <family val="0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name val="Arial"/>
      <family val="2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i val="true"/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8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sz val="12"/>
      <name val="Arial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1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0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5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  <cellStyle name="Обычный_Додатки к решению по бюджету 2002.29.01.1,2,3,4,6,7" xfId="21"/>
    <cellStyle name="Стиль 1" xfId="2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745"/>
  <sheetViews>
    <sheetView showFormulas="false" showGridLines="true" showRowColHeaders="true" showZeros="false" rightToLeft="false" tabSelected="true" showOutlineSymbols="true" defaultGridColor="true" view="normal" topLeftCell="A1687" colorId="64" zoomScale="100" zoomScaleNormal="100" zoomScalePageLayoutView="100" workbookViewId="0">
      <selection pane="topLeft" activeCell="G1693" activeCellId="0" sqref="G16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56.28"/>
    <col collapsed="false" customWidth="true" hidden="false" outlineLevel="0" max="3" min="3" style="3" width="12.56"/>
    <col collapsed="false" customWidth="true" hidden="false" outlineLevel="0" max="4" min="4" style="3" width="12.28"/>
    <col collapsed="false" customWidth="true" hidden="true" outlineLevel="0" max="5" min="5" style="4" width="0.41"/>
    <col collapsed="false" customWidth="true" hidden="false" outlineLevel="0" max="6" min="6" style="3" width="11.85"/>
    <col collapsed="false" customWidth="true" hidden="false" outlineLevel="0" max="7" min="7" style="3" width="12.28"/>
    <col collapsed="false" customWidth="false" hidden="false" outlineLevel="0" max="8" min="8" style="3" width="9.14"/>
    <col collapsed="false" customWidth="true" hidden="false" outlineLevel="0" max="9" min="9" style="3" width="23.99"/>
    <col collapsed="false" customWidth="false" hidden="false" outlineLevel="0" max="257" min="10" style="3" width="9.14"/>
  </cols>
  <sheetData>
    <row r="1" customFormat="false" ht="11.25" hidden="false" customHeight="true" outlineLevel="0" collapsed="false">
      <c r="A1" s="5"/>
      <c r="B1" s="6"/>
      <c r="C1" s="7"/>
      <c r="D1" s="6"/>
    </row>
    <row r="2" customFormat="false" ht="12.75" hidden="true" customHeight="false" outlineLevel="0" collapsed="false">
      <c r="A2" s="5"/>
      <c r="B2" s="8"/>
      <c r="C2" s="7"/>
      <c r="D2" s="8"/>
    </row>
    <row r="3" customFormat="false" ht="12.75" hidden="true" customHeight="false" outlineLevel="0" collapsed="false">
      <c r="A3" s="5"/>
      <c r="B3" s="6"/>
      <c r="C3" s="7"/>
      <c r="D3" s="9"/>
    </row>
    <row r="4" customFormat="false" ht="0.75" hidden="false" customHeight="true" outlineLevel="0" collapsed="false">
      <c r="A4" s="5"/>
    </row>
    <row r="5" customFormat="false" ht="12.75" hidden="true" customHeight="false" outlineLevel="0" collapsed="false">
      <c r="A5" s="5"/>
    </row>
    <row r="6" customFormat="false" ht="12.75" hidden="true" customHeight="false" outlineLevel="0" collapsed="false"/>
    <row r="7" customFormat="false" ht="14.25" hidden="false" customHeight="true" outlineLevel="0" collapsed="false">
      <c r="A7" s="5"/>
      <c r="B7" s="5"/>
      <c r="C7" s="10" t="s">
        <v>0</v>
      </c>
      <c r="D7" s="10"/>
      <c r="E7" s="10"/>
      <c r="F7" s="10"/>
      <c r="G7" s="10"/>
    </row>
    <row r="8" customFormat="false" ht="13.5" hidden="false" customHeight="true" outlineLevel="0" collapsed="false">
      <c r="A8" s="5"/>
      <c r="C8" s="11" t="s">
        <v>1</v>
      </c>
      <c r="D8" s="11"/>
      <c r="E8" s="11"/>
      <c r="F8" s="11"/>
      <c r="G8" s="11"/>
    </row>
    <row r="9" customFormat="false" ht="12.75" hidden="true" customHeight="false" outlineLevel="0" collapsed="false">
      <c r="A9" s="5"/>
      <c r="C9" s="12"/>
      <c r="D9" s="12"/>
      <c r="E9" s="12"/>
      <c r="F9" s="12"/>
      <c r="G9" s="12"/>
    </row>
    <row r="10" customFormat="false" ht="11.25" hidden="false" customHeight="true" outlineLevel="0" collapsed="false">
      <c r="A10" s="5"/>
      <c r="C10" s="11" t="s">
        <v>2</v>
      </c>
      <c r="D10" s="11"/>
      <c r="E10" s="11"/>
      <c r="F10" s="11"/>
      <c r="G10" s="11"/>
    </row>
    <row r="11" customFormat="false" ht="12.75" hidden="true" customHeight="false" outlineLevel="0" collapsed="false">
      <c r="A11" s="5"/>
    </row>
    <row r="12" customFormat="false" ht="0.75" hidden="true" customHeight="true" outlineLevel="0" collapsed="false">
      <c r="A12" s="5"/>
      <c r="C12" s="11"/>
      <c r="D12" s="11"/>
      <c r="E12" s="11"/>
      <c r="F12" s="11"/>
      <c r="G12" s="11"/>
    </row>
    <row r="13" customFormat="false" ht="12.75" hidden="true" customHeight="false" outlineLevel="0" collapsed="false">
      <c r="A13" s="5"/>
      <c r="C13" s="10"/>
      <c r="D13" s="10"/>
      <c r="E13" s="10"/>
      <c r="F13" s="10"/>
      <c r="G13" s="10"/>
    </row>
    <row r="14" customFormat="false" ht="12.75" hidden="true" customHeight="false" outlineLevel="0" collapsed="false">
      <c r="A14" s="5"/>
      <c r="C14" s="13"/>
      <c r="D14" s="13"/>
      <c r="E14" s="13"/>
      <c r="F14" s="13"/>
      <c r="G14" s="13"/>
    </row>
    <row r="15" customFormat="false" ht="12" hidden="false" customHeight="true" outlineLevel="0" collapsed="false">
      <c r="A15" s="14"/>
      <c r="B15" s="15"/>
      <c r="C15" s="16"/>
      <c r="D15" s="16"/>
      <c r="E15" s="13"/>
      <c r="F15" s="13"/>
      <c r="G15" s="13"/>
    </row>
    <row r="16" customFormat="false" ht="15.75" hidden="false" customHeight="true" outlineLevel="0" collapsed="false">
      <c r="A16" s="17" t="s">
        <v>3</v>
      </c>
      <c r="B16" s="17"/>
      <c r="C16" s="17"/>
      <c r="D16" s="17"/>
      <c r="F16" s="18"/>
      <c r="G16" s="18"/>
    </row>
    <row r="17" customFormat="false" ht="14.25" hidden="false" customHeight="true" outlineLevel="0" collapsed="false">
      <c r="A17" s="17" t="s">
        <v>4</v>
      </c>
      <c r="B17" s="17"/>
      <c r="C17" s="17"/>
      <c r="D17" s="17"/>
      <c r="F17" s="18"/>
      <c r="G17" s="18" t="n">
        <v>0</v>
      </c>
    </row>
    <row r="18" customFormat="false" ht="14.25" hidden="false" customHeight="true" outlineLevel="0" collapsed="false">
      <c r="A18" s="19"/>
      <c r="B18" s="20" t="s">
        <v>5</v>
      </c>
      <c r="C18" s="20"/>
      <c r="D18" s="19"/>
      <c r="F18" s="18"/>
      <c r="G18" s="18"/>
    </row>
    <row r="19" customFormat="false" ht="12" hidden="false" customHeight="true" outlineLevel="0" collapsed="false">
      <c r="A19" s="21"/>
      <c r="B19" s="21"/>
      <c r="C19" s="21"/>
      <c r="D19" s="21"/>
      <c r="F19" s="22" t="s">
        <v>6</v>
      </c>
      <c r="G19" s="18"/>
    </row>
    <row r="20" customFormat="false" ht="46.5" hidden="false" customHeight="true" outlineLevel="0" collapsed="false">
      <c r="A20" s="23" t="s">
        <v>7</v>
      </c>
      <c r="B20" s="24" t="s">
        <v>8</v>
      </c>
      <c r="C20" s="25" t="s">
        <v>9</v>
      </c>
      <c r="D20" s="25"/>
      <c r="F20" s="25" t="s">
        <v>10</v>
      </c>
      <c r="G20" s="25"/>
    </row>
    <row r="21" customFormat="false" ht="2.25" hidden="true" customHeight="true" outlineLevel="0" collapsed="false">
      <c r="A21" s="26" t="s">
        <v>11</v>
      </c>
      <c r="B21" s="27" t="s">
        <v>12</v>
      </c>
      <c r="C21" s="28"/>
      <c r="D21" s="28"/>
      <c r="F21" s="28"/>
      <c r="G21" s="28"/>
    </row>
    <row r="22" customFormat="false" ht="73.5" hidden="false" customHeight="true" outlineLevel="0" collapsed="false">
      <c r="A22" s="26"/>
      <c r="B22" s="27"/>
      <c r="C22" s="29" t="s">
        <v>13</v>
      </c>
      <c r="D22" s="29" t="s">
        <v>14</v>
      </c>
      <c r="F22" s="30" t="s">
        <v>13</v>
      </c>
      <c r="G22" s="29" t="s">
        <v>14</v>
      </c>
    </row>
    <row r="23" customFormat="false" ht="13.5" hidden="false" customHeight="false" outlineLevel="0" collapsed="false">
      <c r="A23" s="31" t="n">
        <v>1</v>
      </c>
      <c r="B23" s="32" t="n">
        <v>2</v>
      </c>
      <c r="C23" s="33" t="n">
        <v>3</v>
      </c>
      <c r="D23" s="34" t="n">
        <v>4</v>
      </c>
      <c r="F23" s="35" t="n">
        <v>5</v>
      </c>
      <c r="G23" s="36" t="n">
        <v>6</v>
      </c>
    </row>
    <row r="24" s="41" customFormat="true" ht="26.25" hidden="true" customHeight="false" outlineLevel="0" collapsed="false">
      <c r="A24" s="37" t="s">
        <v>15</v>
      </c>
      <c r="B24" s="38" t="s">
        <v>16</v>
      </c>
      <c r="C24" s="39" t="n">
        <f aca="false">C25</f>
        <v>0</v>
      </c>
      <c r="D24" s="39" t="n">
        <f aca="false">D25</f>
        <v>0</v>
      </c>
      <c r="E24" s="40" t="n">
        <f aca="false">C24-D24</f>
        <v>0</v>
      </c>
    </row>
    <row r="25" customFormat="false" ht="13.5" hidden="true" customHeight="false" outlineLevel="0" collapsed="false">
      <c r="A25" s="42" t="s">
        <v>17</v>
      </c>
      <c r="B25" s="43" t="s">
        <v>18</v>
      </c>
      <c r="C25" s="44" t="n">
        <f aca="false">SUM(C26:C30)</f>
        <v>0</v>
      </c>
      <c r="D25" s="44" t="n">
        <f aca="false">SUM(D26:D30)</f>
        <v>0</v>
      </c>
      <c r="E25" s="40" t="n">
        <f aca="false">C25-D25</f>
        <v>0</v>
      </c>
    </row>
    <row r="26" customFormat="false" ht="13.5" hidden="true" customHeight="false" outlineLevel="0" collapsed="false">
      <c r="A26" s="45" t="n">
        <v>1111</v>
      </c>
      <c r="B26" s="46" t="s">
        <v>19</v>
      </c>
      <c r="C26" s="47"/>
      <c r="D26" s="47"/>
      <c r="E26" s="40" t="n">
        <f aca="false">C26-D26</f>
        <v>0</v>
      </c>
    </row>
    <row r="27" customFormat="false" ht="13.5" hidden="true" customHeight="false" outlineLevel="0" collapsed="false">
      <c r="A27" s="48" t="s">
        <v>20</v>
      </c>
      <c r="B27" s="49" t="s">
        <v>21</v>
      </c>
      <c r="C27" s="47"/>
      <c r="D27" s="47"/>
      <c r="E27" s="40" t="n">
        <f aca="false">C27-D27</f>
        <v>0</v>
      </c>
    </row>
    <row r="28" customFormat="false" ht="13.5" hidden="true" customHeight="false" outlineLevel="0" collapsed="false">
      <c r="A28" s="48" t="s">
        <v>22</v>
      </c>
      <c r="B28" s="49" t="s">
        <v>23</v>
      </c>
      <c r="C28" s="47"/>
      <c r="D28" s="47"/>
      <c r="E28" s="40" t="n">
        <f aca="false">C28-D28</f>
        <v>0</v>
      </c>
    </row>
    <row r="29" customFormat="false" ht="13.5" hidden="true" customHeight="false" outlineLevel="0" collapsed="false">
      <c r="A29" s="48" t="s">
        <v>24</v>
      </c>
      <c r="B29" s="49" t="s">
        <v>25</v>
      </c>
      <c r="C29" s="47"/>
      <c r="D29" s="47"/>
      <c r="E29" s="40" t="n">
        <f aca="false">C29-D29</f>
        <v>0</v>
      </c>
    </row>
    <row r="30" customFormat="false" ht="13.5" hidden="true" customHeight="false" outlineLevel="0" collapsed="false">
      <c r="A30" s="48" t="s">
        <v>26</v>
      </c>
      <c r="B30" s="49" t="s">
        <v>27</v>
      </c>
      <c r="C30" s="50"/>
      <c r="D30" s="51"/>
      <c r="E30" s="40" t="n">
        <f aca="false">C30-D30</f>
        <v>0</v>
      </c>
    </row>
    <row r="31" s="55" customFormat="true" ht="13.5" hidden="true" customHeight="false" outlineLevel="0" collapsed="false">
      <c r="A31" s="52" t="s">
        <v>28</v>
      </c>
      <c r="B31" s="53" t="s">
        <v>29</v>
      </c>
      <c r="C31" s="54" t="n">
        <f aca="false">C32+C60+C89+C118+C147+C176+C205+C210</f>
        <v>0</v>
      </c>
      <c r="D31" s="54" t="n">
        <f aca="false">D32+D60+D89+D118+D147+D176+D205+D210</f>
        <v>0</v>
      </c>
      <c r="E31" s="40" t="n">
        <f aca="false">C31-D31</f>
        <v>0</v>
      </c>
    </row>
    <row r="32" s="57" customFormat="true" ht="13.5" hidden="true" customHeight="false" outlineLevel="0" collapsed="false">
      <c r="A32" s="42" t="s">
        <v>17</v>
      </c>
      <c r="B32" s="43" t="s">
        <v>18</v>
      </c>
      <c r="C32" s="56" t="n">
        <f aca="false">SUM(C33:C59)</f>
        <v>0</v>
      </c>
      <c r="D32" s="56" t="n">
        <f aca="false">SUM(D33:D59)</f>
        <v>0</v>
      </c>
      <c r="E32" s="40" t="n">
        <f aca="false">C32-D32</f>
        <v>0</v>
      </c>
    </row>
    <row r="33" s="57" customFormat="true" ht="13.5" hidden="true" customHeight="false" outlineLevel="0" collapsed="false">
      <c r="A33" s="45" t="n">
        <v>1111</v>
      </c>
      <c r="B33" s="46" t="s">
        <v>19</v>
      </c>
      <c r="C33" s="47"/>
      <c r="D33" s="47"/>
      <c r="E33" s="40" t="n">
        <f aca="false">C33-D33</f>
        <v>0</v>
      </c>
    </row>
    <row r="34" s="57" customFormat="true" ht="13.5" hidden="true" customHeight="false" outlineLevel="0" collapsed="false">
      <c r="A34" s="45" t="n">
        <v>1112</v>
      </c>
      <c r="B34" s="46" t="s">
        <v>30</v>
      </c>
      <c r="C34" s="47"/>
      <c r="D34" s="47"/>
      <c r="E34" s="40" t="n">
        <f aca="false">C34-D34</f>
        <v>0</v>
      </c>
    </row>
    <row r="35" s="57" customFormat="true" ht="13.5" hidden="true" customHeight="false" outlineLevel="0" collapsed="false">
      <c r="A35" s="45" t="n">
        <v>1113</v>
      </c>
      <c r="B35" s="46" t="s">
        <v>31</v>
      </c>
      <c r="C35" s="47"/>
      <c r="D35" s="47"/>
      <c r="E35" s="40" t="n">
        <f aca="false">C35-D35</f>
        <v>0</v>
      </c>
    </row>
    <row r="36" s="57" customFormat="true" ht="13.5" hidden="true" customHeight="false" outlineLevel="0" collapsed="false">
      <c r="A36" s="48" t="s">
        <v>20</v>
      </c>
      <c r="B36" s="49" t="s">
        <v>21</v>
      </c>
      <c r="C36" s="47"/>
      <c r="D36" s="47"/>
      <c r="E36" s="40" t="n">
        <f aca="false">C36-D36</f>
        <v>0</v>
      </c>
    </row>
    <row r="37" s="57" customFormat="true" ht="13.5" hidden="true" customHeight="false" outlineLevel="0" collapsed="false">
      <c r="A37" s="48" t="s">
        <v>32</v>
      </c>
      <c r="B37" s="49" t="s">
        <v>33</v>
      </c>
      <c r="C37" s="47"/>
      <c r="D37" s="47"/>
      <c r="E37" s="40" t="n">
        <f aca="false">C37-D37</f>
        <v>0</v>
      </c>
    </row>
    <row r="38" s="57" customFormat="true" ht="13.5" hidden="true" customHeight="false" outlineLevel="0" collapsed="false">
      <c r="A38" s="48" t="s">
        <v>34</v>
      </c>
      <c r="B38" s="49" t="s">
        <v>35</v>
      </c>
      <c r="C38" s="47"/>
      <c r="D38" s="47"/>
      <c r="E38" s="40" t="n">
        <f aca="false">C38-D38</f>
        <v>0</v>
      </c>
    </row>
    <row r="39" s="57" customFormat="true" ht="13.5" hidden="true" customHeight="false" outlineLevel="0" collapsed="false">
      <c r="A39" s="48" t="s">
        <v>22</v>
      </c>
      <c r="B39" s="49" t="s">
        <v>23</v>
      </c>
      <c r="C39" s="47"/>
      <c r="D39" s="47"/>
      <c r="E39" s="40" t="n">
        <f aca="false">C39-D39</f>
        <v>0</v>
      </c>
    </row>
    <row r="40" s="57" customFormat="true" ht="13.5" hidden="true" customHeight="false" outlineLevel="0" collapsed="false">
      <c r="A40" s="48" t="s">
        <v>36</v>
      </c>
      <c r="B40" s="49" t="s">
        <v>37</v>
      </c>
      <c r="C40" s="47"/>
      <c r="D40" s="47"/>
      <c r="E40" s="40" t="n">
        <f aca="false">C40-D40</f>
        <v>0</v>
      </c>
    </row>
    <row r="41" s="57" customFormat="true" ht="13.5" hidden="true" customHeight="false" outlineLevel="0" collapsed="false">
      <c r="A41" s="48" t="s">
        <v>38</v>
      </c>
      <c r="B41" s="49" t="s">
        <v>39</v>
      </c>
      <c r="C41" s="47"/>
      <c r="D41" s="47"/>
      <c r="E41" s="40" t="n">
        <f aca="false">C41-D41</f>
        <v>0</v>
      </c>
    </row>
    <row r="42" s="57" customFormat="true" ht="13.5" hidden="true" customHeight="false" outlineLevel="0" collapsed="false">
      <c r="A42" s="48" t="s">
        <v>40</v>
      </c>
      <c r="B42" s="49" t="s">
        <v>41</v>
      </c>
      <c r="C42" s="47"/>
      <c r="D42" s="47"/>
      <c r="E42" s="40" t="n">
        <f aca="false">C42-D42</f>
        <v>0</v>
      </c>
    </row>
    <row r="43" s="57" customFormat="true" ht="13.5" hidden="true" customHeight="false" outlineLevel="0" collapsed="false">
      <c r="A43" s="48" t="s">
        <v>42</v>
      </c>
      <c r="B43" s="49" t="s">
        <v>43</v>
      </c>
      <c r="C43" s="47"/>
      <c r="D43" s="47"/>
      <c r="E43" s="40" t="n">
        <f aca="false">C43-D43</f>
        <v>0</v>
      </c>
    </row>
    <row r="44" s="57" customFormat="true" ht="13.5" hidden="true" customHeight="false" outlineLevel="0" collapsed="false">
      <c r="A44" s="48" t="s">
        <v>44</v>
      </c>
      <c r="B44" s="49" t="s">
        <v>45</v>
      </c>
      <c r="C44" s="47"/>
      <c r="D44" s="47"/>
      <c r="E44" s="40" t="n">
        <f aca="false">C44-D44</f>
        <v>0</v>
      </c>
    </row>
    <row r="45" s="57" customFormat="true" ht="13.5" hidden="true" customHeight="false" outlineLevel="0" collapsed="false">
      <c r="A45" s="48" t="s">
        <v>24</v>
      </c>
      <c r="B45" s="49" t="s">
        <v>25</v>
      </c>
      <c r="C45" s="47"/>
      <c r="D45" s="47"/>
      <c r="E45" s="40" t="n">
        <f aca="false">C45-D45</f>
        <v>0</v>
      </c>
    </row>
    <row r="46" s="57" customFormat="true" ht="13.5" hidden="true" customHeight="false" outlineLevel="0" collapsed="false">
      <c r="A46" s="48" t="s">
        <v>26</v>
      </c>
      <c r="B46" s="49" t="s">
        <v>27</v>
      </c>
      <c r="C46" s="47"/>
      <c r="D46" s="47"/>
      <c r="E46" s="40" t="n">
        <f aca="false">C46-D46</f>
        <v>0</v>
      </c>
    </row>
    <row r="47" s="57" customFormat="true" ht="13.5" hidden="true" customHeight="false" outlineLevel="0" collapsed="false">
      <c r="A47" s="48" t="s">
        <v>46</v>
      </c>
      <c r="B47" s="49" t="s">
        <v>47</v>
      </c>
      <c r="C47" s="47"/>
      <c r="D47" s="47"/>
      <c r="E47" s="40" t="n">
        <f aca="false">C47-D47</f>
        <v>0</v>
      </c>
    </row>
    <row r="48" s="57" customFormat="true" ht="13.5" hidden="true" customHeight="false" outlineLevel="0" collapsed="false">
      <c r="A48" s="48" t="s">
        <v>48</v>
      </c>
      <c r="B48" s="49" t="s">
        <v>49</v>
      </c>
      <c r="C48" s="47"/>
      <c r="D48" s="47"/>
      <c r="E48" s="40" t="n">
        <f aca="false">C48-D48</f>
        <v>0</v>
      </c>
    </row>
    <row r="49" s="57" customFormat="true" ht="13.5" hidden="true" customHeight="false" outlineLevel="0" collapsed="false">
      <c r="A49" s="48" t="s">
        <v>50</v>
      </c>
      <c r="B49" s="49" t="s">
        <v>51</v>
      </c>
      <c r="C49" s="47"/>
      <c r="D49" s="47"/>
      <c r="E49" s="40" t="n">
        <f aca="false">C49-D49</f>
        <v>0</v>
      </c>
    </row>
    <row r="50" s="57" customFormat="true" ht="13.5" hidden="true" customHeight="false" outlineLevel="0" collapsed="false">
      <c r="A50" s="48" t="s">
        <v>52</v>
      </c>
      <c r="B50" s="49" t="s">
        <v>53</v>
      </c>
      <c r="C50" s="47"/>
      <c r="D50" s="47"/>
      <c r="E50" s="40" t="n">
        <f aca="false">C50-D50</f>
        <v>0</v>
      </c>
    </row>
    <row r="51" s="57" customFormat="true" ht="13.5" hidden="true" customHeight="false" outlineLevel="0" collapsed="false">
      <c r="A51" s="48" t="s">
        <v>54</v>
      </c>
      <c r="B51" s="49" t="s">
        <v>55</v>
      </c>
      <c r="C51" s="47"/>
      <c r="D51" s="47"/>
      <c r="E51" s="40" t="n">
        <f aca="false">C51-D51</f>
        <v>0</v>
      </c>
    </row>
    <row r="52" s="57" customFormat="true" ht="13.5" hidden="true" customHeight="false" outlineLevel="0" collapsed="false">
      <c r="A52" s="48" t="s">
        <v>56</v>
      </c>
      <c r="B52" s="49" t="s">
        <v>57</v>
      </c>
      <c r="C52" s="47"/>
      <c r="D52" s="47"/>
      <c r="E52" s="40" t="n">
        <f aca="false">C52-D52</f>
        <v>0</v>
      </c>
    </row>
    <row r="53" s="57" customFormat="true" ht="13.5" hidden="true" customHeight="false" outlineLevel="0" collapsed="false">
      <c r="A53" s="48" t="s">
        <v>58</v>
      </c>
      <c r="B53" s="49" t="s">
        <v>59</v>
      </c>
      <c r="C53" s="47"/>
      <c r="D53" s="47"/>
      <c r="E53" s="40" t="n">
        <f aca="false">C53-D53</f>
        <v>0</v>
      </c>
    </row>
    <row r="54" s="57" customFormat="true" ht="13.5" hidden="true" customHeight="false" outlineLevel="0" collapsed="false">
      <c r="A54" s="48" t="s">
        <v>60</v>
      </c>
      <c r="B54" s="49" t="s">
        <v>61</v>
      </c>
      <c r="C54" s="47"/>
      <c r="D54" s="47"/>
      <c r="E54" s="40" t="n">
        <f aca="false">C54-D54</f>
        <v>0</v>
      </c>
    </row>
    <row r="55" s="57" customFormat="true" ht="13.5" hidden="true" customHeight="false" outlineLevel="0" collapsed="false">
      <c r="A55" s="48" t="s">
        <v>62</v>
      </c>
      <c r="B55" s="49" t="s">
        <v>63</v>
      </c>
      <c r="C55" s="47"/>
      <c r="D55" s="47"/>
      <c r="E55" s="40" t="n">
        <f aca="false">C55-D55</f>
        <v>0</v>
      </c>
    </row>
    <row r="56" s="57" customFormat="true" ht="13.5" hidden="true" customHeight="false" outlineLevel="0" collapsed="false">
      <c r="A56" s="48" t="s">
        <v>64</v>
      </c>
      <c r="B56" s="49" t="s">
        <v>65</v>
      </c>
      <c r="C56" s="47"/>
      <c r="D56" s="47"/>
      <c r="E56" s="40" t="n">
        <f aca="false">C56-D56</f>
        <v>0</v>
      </c>
    </row>
    <row r="57" s="57" customFormat="true" ht="13.5" hidden="true" customHeight="false" outlineLevel="0" collapsed="false">
      <c r="A57" s="48" t="s">
        <v>66</v>
      </c>
      <c r="B57" s="49" t="s">
        <v>67</v>
      </c>
      <c r="C57" s="47"/>
      <c r="D57" s="47"/>
      <c r="E57" s="40" t="n">
        <f aca="false">C57-D57</f>
        <v>0</v>
      </c>
    </row>
    <row r="58" s="57" customFormat="true" ht="13.5" hidden="true" customHeight="false" outlineLevel="0" collapsed="false">
      <c r="A58" s="48" t="s">
        <v>68</v>
      </c>
      <c r="B58" s="49" t="s">
        <v>69</v>
      </c>
      <c r="C58" s="47"/>
      <c r="D58" s="47"/>
      <c r="E58" s="40" t="n">
        <f aca="false">C58-D58</f>
        <v>0</v>
      </c>
    </row>
    <row r="59" s="57" customFormat="true" ht="13.5" hidden="true" customHeight="false" outlineLevel="0" collapsed="false">
      <c r="A59" s="48" t="s">
        <v>70</v>
      </c>
      <c r="B59" s="49" t="s">
        <v>71</v>
      </c>
      <c r="C59" s="47"/>
      <c r="D59" s="47"/>
      <c r="E59" s="40" t="n">
        <f aca="false">C59-D59</f>
        <v>0</v>
      </c>
    </row>
    <row r="60" s="57" customFormat="true" ht="13.5" hidden="true" customHeight="false" outlineLevel="0" collapsed="false">
      <c r="A60" s="42" t="s">
        <v>72</v>
      </c>
      <c r="B60" s="43" t="s">
        <v>73</v>
      </c>
      <c r="C60" s="56" t="n">
        <f aca="false">SUM(C61:C88)-C76</f>
        <v>0</v>
      </c>
      <c r="D60" s="56" t="n">
        <f aca="false">SUM(D61:D88)-D76</f>
        <v>0</v>
      </c>
      <c r="E60" s="40" t="n">
        <f aca="false">C60-D60</f>
        <v>0</v>
      </c>
    </row>
    <row r="61" s="58" customFormat="true" ht="13.5" hidden="true" customHeight="false" outlineLevel="0" collapsed="false">
      <c r="A61" s="45" t="n">
        <v>1111</v>
      </c>
      <c r="B61" s="46" t="s">
        <v>19</v>
      </c>
      <c r="C61" s="47"/>
      <c r="D61" s="47"/>
      <c r="E61" s="40" t="n">
        <f aca="false">C61-D61</f>
        <v>0</v>
      </c>
    </row>
    <row r="62" s="58" customFormat="true" ht="13.5" hidden="true" customHeight="false" outlineLevel="0" collapsed="false">
      <c r="A62" s="45" t="n">
        <v>1112</v>
      </c>
      <c r="B62" s="46" t="s">
        <v>30</v>
      </c>
      <c r="C62" s="47"/>
      <c r="D62" s="47"/>
      <c r="E62" s="40" t="n">
        <f aca="false">C62-D62</f>
        <v>0</v>
      </c>
    </row>
    <row r="63" s="58" customFormat="true" ht="13.5" hidden="true" customHeight="false" outlineLevel="0" collapsed="false">
      <c r="A63" s="45" t="n">
        <v>1113</v>
      </c>
      <c r="B63" s="46" t="s">
        <v>31</v>
      </c>
      <c r="C63" s="47"/>
      <c r="D63" s="47"/>
      <c r="E63" s="40" t="n">
        <f aca="false">C63-D63</f>
        <v>0</v>
      </c>
    </row>
    <row r="64" s="58" customFormat="true" ht="13.5" hidden="true" customHeight="false" outlineLevel="0" collapsed="false">
      <c r="A64" s="48" t="s">
        <v>20</v>
      </c>
      <c r="B64" s="49" t="s">
        <v>21</v>
      </c>
      <c r="C64" s="47"/>
      <c r="D64" s="47"/>
      <c r="E64" s="40" t="n">
        <f aca="false">C64-D64</f>
        <v>0</v>
      </c>
    </row>
    <row r="65" s="58" customFormat="true" ht="13.5" hidden="true" customHeight="false" outlineLevel="0" collapsed="false">
      <c r="A65" s="48" t="s">
        <v>32</v>
      </c>
      <c r="B65" s="49" t="s">
        <v>33</v>
      </c>
      <c r="C65" s="47"/>
      <c r="D65" s="47"/>
      <c r="E65" s="40" t="n">
        <f aca="false">C65-D65</f>
        <v>0</v>
      </c>
    </row>
    <row r="66" s="58" customFormat="true" ht="13.5" hidden="true" customHeight="false" outlineLevel="0" collapsed="false">
      <c r="A66" s="48" t="s">
        <v>34</v>
      </c>
      <c r="B66" s="49" t="s">
        <v>35</v>
      </c>
      <c r="C66" s="47"/>
      <c r="D66" s="47"/>
      <c r="E66" s="40" t="n">
        <f aca="false">C66-D66</f>
        <v>0</v>
      </c>
    </row>
    <row r="67" s="58" customFormat="true" ht="13.5" hidden="true" customHeight="false" outlineLevel="0" collapsed="false">
      <c r="A67" s="48" t="s">
        <v>22</v>
      </c>
      <c r="B67" s="49" t="s">
        <v>23</v>
      </c>
      <c r="C67" s="47"/>
      <c r="D67" s="47"/>
      <c r="E67" s="40" t="n">
        <f aca="false">C67-D67</f>
        <v>0</v>
      </c>
    </row>
    <row r="68" s="58" customFormat="true" ht="13.5" hidden="true" customHeight="false" outlineLevel="0" collapsed="false">
      <c r="A68" s="48" t="s">
        <v>36</v>
      </c>
      <c r="B68" s="49" t="s">
        <v>37</v>
      </c>
      <c r="C68" s="47"/>
      <c r="D68" s="47"/>
      <c r="E68" s="40" t="n">
        <f aca="false">C68-D68</f>
        <v>0</v>
      </c>
    </row>
    <row r="69" s="58" customFormat="true" ht="13.5" hidden="true" customHeight="false" outlineLevel="0" collapsed="false">
      <c r="A69" s="48" t="s">
        <v>38</v>
      </c>
      <c r="B69" s="49" t="s">
        <v>39</v>
      </c>
      <c r="C69" s="47"/>
      <c r="D69" s="47"/>
      <c r="E69" s="40" t="n">
        <f aca="false">C69-D69</f>
        <v>0</v>
      </c>
    </row>
    <row r="70" s="58" customFormat="true" ht="13.5" hidden="true" customHeight="false" outlineLevel="0" collapsed="false">
      <c r="A70" s="48" t="s">
        <v>40</v>
      </c>
      <c r="B70" s="49" t="s">
        <v>41</v>
      </c>
      <c r="C70" s="47"/>
      <c r="D70" s="47"/>
      <c r="E70" s="40" t="n">
        <f aca="false">C70-D70</f>
        <v>0</v>
      </c>
    </row>
    <row r="71" s="58" customFormat="true" ht="13.5" hidden="true" customHeight="false" outlineLevel="0" collapsed="false">
      <c r="A71" s="48" t="s">
        <v>42</v>
      </c>
      <c r="B71" s="49" t="s">
        <v>43</v>
      </c>
      <c r="C71" s="47"/>
      <c r="D71" s="47"/>
      <c r="E71" s="40" t="n">
        <f aca="false">C71-D71</f>
        <v>0</v>
      </c>
    </row>
    <row r="72" s="58" customFormat="true" ht="13.5" hidden="true" customHeight="false" outlineLevel="0" collapsed="false">
      <c r="A72" s="48" t="s">
        <v>44</v>
      </c>
      <c r="B72" s="49" t="s">
        <v>45</v>
      </c>
      <c r="C72" s="47"/>
      <c r="D72" s="47"/>
      <c r="E72" s="40" t="n">
        <f aca="false">C72-D72</f>
        <v>0</v>
      </c>
    </row>
    <row r="73" s="58" customFormat="true" ht="13.5" hidden="true" customHeight="false" outlineLevel="0" collapsed="false">
      <c r="A73" s="48" t="s">
        <v>24</v>
      </c>
      <c r="B73" s="49" t="s">
        <v>25</v>
      </c>
      <c r="C73" s="47"/>
      <c r="D73" s="47"/>
      <c r="E73" s="40" t="n">
        <f aca="false">C73-D73</f>
        <v>0</v>
      </c>
    </row>
    <row r="74" s="58" customFormat="true" ht="13.5" hidden="true" customHeight="false" outlineLevel="0" collapsed="false">
      <c r="A74" s="48" t="s">
        <v>26</v>
      </c>
      <c r="B74" s="49" t="s">
        <v>27</v>
      </c>
      <c r="C74" s="47"/>
      <c r="D74" s="47"/>
      <c r="E74" s="40" t="n">
        <f aca="false">C74-D74</f>
        <v>0</v>
      </c>
    </row>
    <row r="75" s="58" customFormat="true" ht="13.5" hidden="true" customHeight="false" outlineLevel="0" collapsed="false">
      <c r="A75" s="48" t="s">
        <v>46</v>
      </c>
      <c r="B75" s="49" t="s">
        <v>47</v>
      </c>
      <c r="C75" s="47"/>
      <c r="D75" s="47"/>
      <c r="E75" s="40" t="n">
        <f aca="false">C75-D75</f>
        <v>0</v>
      </c>
    </row>
    <row r="76" s="58" customFormat="true" ht="13.5" hidden="true" customHeight="false" outlineLevel="0" collapsed="false">
      <c r="A76" s="48"/>
      <c r="B76" s="59" t="s">
        <v>74</v>
      </c>
      <c r="C76" s="60"/>
      <c r="D76" s="60"/>
      <c r="E76" s="40" t="n">
        <f aca="false">C76-D76</f>
        <v>0</v>
      </c>
    </row>
    <row r="77" s="58" customFormat="true" ht="13.5" hidden="true" customHeight="false" outlineLevel="0" collapsed="false">
      <c r="A77" s="48" t="s">
        <v>48</v>
      </c>
      <c r="B77" s="49" t="s">
        <v>49</v>
      </c>
      <c r="C77" s="47"/>
      <c r="D77" s="47"/>
      <c r="E77" s="40" t="n">
        <f aca="false">C77-D77</f>
        <v>0</v>
      </c>
    </row>
    <row r="78" s="58" customFormat="true" ht="13.5" hidden="true" customHeight="false" outlineLevel="0" collapsed="false">
      <c r="A78" s="48" t="s">
        <v>50</v>
      </c>
      <c r="B78" s="49" t="s">
        <v>51</v>
      </c>
      <c r="C78" s="47"/>
      <c r="D78" s="47"/>
      <c r="E78" s="40" t="n">
        <f aca="false">C78-D78</f>
        <v>0</v>
      </c>
    </row>
    <row r="79" s="58" customFormat="true" ht="13.5" hidden="true" customHeight="false" outlineLevel="0" collapsed="false">
      <c r="A79" s="48" t="s">
        <v>52</v>
      </c>
      <c r="B79" s="49" t="s">
        <v>53</v>
      </c>
      <c r="C79" s="47"/>
      <c r="D79" s="47"/>
      <c r="E79" s="40" t="n">
        <f aca="false">C79-D79</f>
        <v>0</v>
      </c>
    </row>
    <row r="80" s="58" customFormat="true" ht="13.5" hidden="true" customHeight="false" outlineLevel="0" collapsed="false">
      <c r="A80" s="48" t="s">
        <v>54</v>
      </c>
      <c r="B80" s="49" t="s">
        <v>55</v>
      </c>
      <c r="C80" s="47"/>
      <c r="D80" s="47"/>
      <c r="E80" s="40" t="n">
        <f aca="false">C80-D80</f>
        <v>0</v>
      </c>
    </row>
    <row r="81" s="58" customFormat="true" ht="13.5" hidden="true" customHeight="false" outlineLevel="0" collapsed="false">
      <c r="A81" s="48" t="s">
        <v>56</v>
      </c>
      <c r="B81" s="49" t="s">
        <v>57</v>
      </c>
      <c r="C81" s="47"/>
      <c r="D81" s="47"/>
      <c r="E81" s="40" t="n">
        <f aca="false">C81-D81</f>
        <v>0</v>
      </c>
    </row>
    <row r="82" s="58" customFormat="true" ht="13.5" hidden="true" customHeight="false" outlineLevel="0" collapsed="false">
      <c r="A82" s="48" t="s">
        <v>58</v>
      </c>
      <c r="B82" s="49" t="s">
        <v>59</v>
      </c>
      <c r="C82" s="47"/>
      <c r="D82" s="47"/>
      <c r="E82" s="40" t="n">
        <f aca="false">C82-D82</f>
        <v>0</v>
      </c>
    </row>
    <row r="83" s="58" customFormat="true" ht="13.5" hidden="true" customHeight="false" outlineLevel="0" collapsed="false">
      <c r="A83" s="48" t="s">
        <v>60</v>
      </c>
      <c r="B83" s="49" t="s">
        <v>61</v>
      </c>
      <c r="C83" s="47"/>
      <c r="D83" s="47"/>
      <c r="E83" s="40" t="n">
        <f aca="false">C83-D83</f>
        <v>0</v>
      </c>
    </row>
    <row r="84" s="58" customFormat="true" ht="13.5" hidden="true" customHeight="false" outlineLevel="0" collapsed="false">
      <c r="A84" s="48" t="s">
        <v>62</v>
      </c>
      <c r="B84" s="49" t="s">
        <v>63</v>
      </c>
      <c r="C84" s="47"/>
      <c r="D84" s="47"/>
      <c r="E84" s="40" t="n">
        <f aca="false">C84-D84</f>
        <v>0</v>
      </c>
    </row>
    <row r="85" s="58" customFormat="true" ht="13.5" hidden="true" customHeight="false" outlineLevel="0" collapsed="false">
      <c r="A85" s="48" t="s">
        <v>64</v>
      </c>
      <c r="B85" s="49" t="s">
        <v>65</v>
      </c>
      <c r="C85" s="47"/>
      <c r="D85" s="61"/>
      <c r="E85" s="40" t="n">
        <f aca="false">C85-D85</f>
        <v>0</v>
      </c>
    </row>
    <row r="86" s="58" customFormat="true" ht="13.5" hidden="true" customHeight="false" outlineLevel="0" collapsed="false">
      <c r="A86" s="48" t="s">
        <v>66</v>
      </c>
      <c r="B86" s="49" t="s">
        <v>67</v>
      </c>
      <c r="C86" s="47"/>
      <c r="D86" s="47"/>
      <c r="E86" s="40" t="n">
        <f aca="false">C86-D86</f>
        <v>0</v>
      </c>
    </row>
    <row r="87" s="58" customFormat="true" ht="13.5" hidden="true" customHeight="false" outlineLevel="0" collapsed="false">
      <c r="A87" s="48" t="s">
        <v>75</v>
      </c>
      <c r="B87" s="49" t="s">
        <v>76</v>
      </c>
      <c r="C87" s="47"/>
      <c r="D87" s="47"/>
      <c r="E87" s="40" t="n">
        <f aca="false">C87-D87</f>
        <v>0</v>
      </c>
    </row>
    <row r="88" s="58" customFormat="true" ht="13.5" hidden="true" customHeight="false" outlineLevel="0" collapsed="false">
      <c r="A88" s="48" t="s">
        <v>70</v>
      </c>
      <c r="B88" s="49" t="s">
        <v>71</v>
      </c>
      <c r="C88" s="47"/>
      <c r="D88" s="47"/>
      <c r="E88" s="40" t="n">
        <f aca="false">C88-D88</f>
        <v>0</v>
      </c>
    </row>
    <row r="89" s="58" customFormat="true" ht="13.5" hidden="true" customHeight="false" outlineLevel="0" collapsed="false">
      <c r="A89" s="42" t="s">
        <v>77</v>
      </c>
      <c r="B89" s="43" t="s">
        <v>78</v>
      </c>
      <c r="C89" s="56" t="n">
        <f aca="false">SUM(C90:C117)-C105</f>
        <v>0</v>
      </c>
      <c r="D89" s="56" t="n">
        <f aca="false">SUM(D90:D117)-D105</f>
        <v>0</v>
      </c>
      <c r="E89" s="40" t="n">
        <f aca="false">C89-D89</f>
        <v>0</v>
      </c>
    </row>
    <row r="90" s="58" customFormat="true" ht="13.5" hidden="true" customHeight="false" outlineLevel="0" collapsed="false">
      <c r="A90" s="45" t="n">
        <v>1111</v>
      </c>
      <c r="B90" s="46" t="s">
        <v>19</v>
      </c>
      <c r="C90" s="47"/>
      <c r="D90" s="47"/>
      <c r="E90" s="40" t="n">
        <f aca="false">C90-D90</f>
        <v>0</v>
      </c>
    </row>
    <row r="91" s="58" customFormat="true" ht="13.5" hidden="true" customHeight="false" outlineLevel="0" collapsed="false">
      <c r="A91" s="45" t="n">
        <v>1112</v>
      </c>
      <c r="B91" s="46" t="s">
        <v>30</v>
      </c>
      <c r="C91" s="47"/>
      <c r="D91" s="47"/>
      <c r="E91" s="40" t="n">
        <f aca="false">C91-D91</f>
        <v>0</v>
      </c>
    </row>
    <row r="92" s="58" customFormat="true" ht="13.5" hidden="true" customHeight="false" outlineLevel="0" collapsed="false">
      <c r="A92" s="45" t="n">
        <v>1113</v>
      </c>
      <c r="B92" s="46" t="s">
        <v>31</v>
      </c>
      <c r="C92" s="47"/>
      <c r="D92" s="47"/>
      <c r="E92" s="40" t="n">
        <f aca="false">C92-D92</f>
        <v>0</v>
      </c>
    </row>
    <row r="93" s="58" customFormat="true" ht="13.5" hidden="true" customHeight="false" outlineLevel="0" collapsed="false">
      <c r="A93" s="48" t="s">
        <v>20</v>
      </c>
      <c r="B93" s="49" t="s">
        <v>21</v>
      </c>
      <c r="C93" s="47"/>
      <c r="D93" s="47"/>
      <c r="E93" s="40" t="n">
        <f aca="false">C93-D93</f>
        <v>0</v>
      </c>
    </row>
    <row r="94" s="58" customFormat="true" ht="13.5" hidden="true" customHeight="false" outlineLevel="0" collapsed="false">
      <c r="A94" s="48" t="s">
        <v>32</v>
      </c>
      <c r="B94" s="49" t="s">
        <v>33</v>
      </c>
      <c r="C94" s="47"/>
      <c r="D94" s="47"/>
      <c r="E94" s="40" t="n">
        <f aca="false">C94-D94</f>
        <v>0</v>
      </c>
    </row>
    <row r="95" s="58" customFormat="true" ht="13.5" hidden="true" customHeight="false" outlineLevel="0" collapsed="false">
      <c r="A95" s="48" t="s">
        <v>34</v>
      </c>
      <c r="B95" s="49" t="s">
        <v>35</v>
      </c>
      <c r="C95" s="47"/>
      <c r="D95" s="47"/>
      <c r="E95" s="40" t="n">
        <f aca="false">C95-D95</f>
        <v>0</v>
      </c>
    </row>
    <row r="96" s="58" customFormat="true" ht="13.5" hidden="true" customHeight="false" outlineLevel="0" collapsed="false">
      <c r="A96" s="48" t="s">
        <v>22</v>
      </c>
      <c r="B96" s="49" t="s">
        <v>23</v>
      </c>
      <c r="C96" s="47"/>
      <c r="D96" s="47"/>
      <c r="E96" s="40" t="n">
        <f aca="false">C96-D96</f>
        <v>0</v>
      </c>
    </row>
    <row r="97" s="58" customFormat="true" ht="13.5" hidden="true" customHeight="false" outlineLevel="0" collapsed="false">
      <c r="A97" s="48" t="s">
        <v>36</v>
      </c>
      <c r="B97" s="49" t="s">
        <v>37</v>
      </c>
      <c r="C97" s="47"/>
      <c r="D97" s="47"/>
      <c r="E97" s="40" t="n">
        <f aca="false">C97-D97</f>
        <v>0</v>
      </c>
    </row>
    <row r="98" s="58" customFormat="true" ht="13.5" hidden="true" customHeight="false" outlineLevel="0" collapsed="false">
      <c r="A98" s="48" t="s">
        <v>38</v>
      </c>
      <c r="B98" s="49" t="s">
        <v>39</v>
      </c>
      <c r="C98" s="47"/>
      <c r="D98" s="47"/>
      <c r="E98" s="40" t="n">
        <f aca="false">C98-D98</f>
        <v>0</v>
      </c>
    </row>
    <row r="99" s="58" customFormat="true" ht="13.5" hidden="true" customHeight="false" outlineLevel="0" collapsed="false">
      <c r="A99" s="48" t="s">
        <v>40</v>
      </c>
      <c r="B99" s="49" t="s">
        <v>41</v>
      </c>
      <c r="C99" s="47"/>
      <c r="D99" s="47"/>
      <c r="E99" s="40" t="n">
        <f aca="false">C99-D99</f>
        <v>0</v>
      </c>
    </row>
    <row r="100" s="58" customFormat="true" ht="13.5" hidden="true" customHeight="false" outlineLevel="0" collapsed="false">
      <c r="A100" s="48" t="s">
        <v>42</v>
      </c>
      <c r="B100" s="49" t="s">
        <v>43</v>
      </c>
      <c r="C100" s="47"/>
      <c r="D100" s="47"/>
      <c r="E100" s="40" t="n">
        <f aca="false">C100-D100</f>
        <v>0</v>
      </c>
    </row>
    <row r="101" s="58" customFormat="true" ht="13.5" hidden="true" customHeight="false" outlineLevel="0" collapsed="false">
      <c r="A101" s="48" t="s">
        <v>44</v>
      </c>
      <c r="B101" s="49" t="s">
        <v>45</v>
      </c>
      <c r="C101" s="47"/>
      <c r="D101" s="47"/>
      <c r="E101" s="40" t="n">
        <f aca="false">C101-D101</f>
        <v>0</v>
      </c>
    </row>
    <row r="102" s="58" customFormat="true" ht="13.5" hidden="true" customHeight="false" outlineLevel="0" collapsed="false">
      <c r="A102" s="48" t="s">
        <v>24</v>
      </c>
      <c r="B102" s="49" t="s">
        <v>25</v>
      </c>
      <c r="C102" s="47"/>
      <c r="D102" s="47"/>
      <c r="E102" s="40" t="n">
        <f aca="false">C102-D102</f>
        <v>0</v>
      </c>
    </row>
    <row r="103" s="58" customFormat="true" ht="13.5" hidden="true" customHeight="false" outlineLevel="0" collapsed="false">
      <c r="A103" s="48" t="s">
        <v>26</v>
      </c>
      <c r="B103" s="49" t="s">
        <v>27</v>
      </c>
      <c r="C103" s="47"/>
      <c r="D103" s="47"/>
      <c r="E103" s="40" t="n">
        <f aca="false">C103-D103</f>
        <v>0</v>
      </c>
    </row>
    <row r="104" s="58" customFormat="true" ht="13.5" hidden="true" customHeight="false" outlineLevel="0" collapsed="false">
      <c r="A104" s="48" t="s">
        <v>46</v>
      </c>
      <c r="B104" s="49" t="s">
        <v>47</v>
      </c>
      <c r="C104" s="47"/>
      <c r="D104" s="47"/>
      <c r="E104" s="40" t="n">
        <f aca="false">C104-D104</f>
        <v>0</v>
      </c>
    </row>
    <row r="105" s="58" customFormat="true" ht="13.5" hidden="true" customHeight="false" outlineLevel="0" collapsed="false">
      <c r="A105" s="48"/>
      <c r="B105" s="59" t="s">
        <v>74</v>
      </c>
      <c r="C105" s="60"/>
      <c r="D105" s="60"/>
      <c r="E105" s="40" t="n">
        <f aca="false">C105-D105</f>
        <v>0</v>
      </c>
    </row>
    <row r="106" s="58" customFormat="true" ht="13.5" hidden="true" customHeight="false" outlineLevel="0" collapsed="false">
      <c r="A106" s="48" t="s">
        <v>48</v>
      </c>
      <c r="B106" s="49" t="s">
        <v>49</v>
      </c>
      <c r="C106" s="47"/>
      <c r="D106" s="47"/>
      <c r="E106" s="40" t="n">
        <f aca="false">C106-D106</f>
        <v>0</v>
      </c>
    </row>
    <row r="107" s="58" customFormat="true" ht="13.5" hidden="true" customHeight="false" outlineLevel="0" collapsed="false">
      <c r="A107" s="48" t="s">
        <v>50</v>
      </c>
      <c r="B107" s="49" t="s">
        <v>51</v>
      </c>
      <c r="C107" s="47"/>
      <c r="D107" s="47"/>
      <c r="E107" s="40" t="n">
        <f aca="false">C107-D107</f>
        <v>0</v>
      </c>
    </row>
    <row r="108" s="58" customFormat="true" ht="13.5" hidden="true" customHeight="false" outlineLevel="0" collapsed="false">
      <c r="A108" s="48" t="s">
        <v>52</v>
      </c>
      <c r="B108" s="49" t="s">
        <v>53</v>
      </c>
      <c r="C108" s="47"/>
      <c r="D108" s="47"/>
      <c r="E108" s="40" t="n">
        <f aca="false">C108-D108</f>
        <v>0</v>
      </c>
    </row>
    <row r="109" s="58" customFormat="true" ht="13.5" hidden="true" customHeight="false" outlineLevel="0" collapsed="false">
      <c r="A109" s="48" t="s">
        <v>54</v>
      </c>
      <c r="B109" s="49" t="s">
        <v>55</v>
      </c>
      <c r="C109" s="47"/>
      <c r="D109" s="47"/>
      <c r="E109" s="40" t="n">
        <f aca="false">C109-D109</f>
        <v>0</v>
      </c>
    </row>
    <row r="110" s="58" customFormat="true" ht="13.5" hidden="true" customHeight="false" outlineLevel="0" collapsed="false">
      <c r="A110" s="48" t="s">
        <v>56</v>
      </c>
      <c r="B110" s="49" t="s">
        <v>57</v>
      </c>
      <c r="C110" s="47"/>
      <c r="D110" s="47"/>
      <c r="E110" s="40" t="n">
        <f aca="false">C110-D110</f>
        <v>0</v>
      </c>
    </row>
    <row r="111" s="58" customFormat="true" ht="13.5" hidden="true" customHeight="false" outlineLevel="0" collapsed="false">
      <c r="A111" s="48" t="s">
        <v>58</v>
      </c>
      <c r="B111" s="49" t="s">
        <v>59</v>
      </c>
      <c r="C111" s="47"/>
      <c r="D111" s="47"/>
      <c r="E111" s="40" t="n">
        <f aca="false">C111-D111</f>
        <v>0</v>
      </c>
    </row>
    <row r="112" s="58" customFormat="true" ht="13.5" hidden="true" customHeight="false" outlineLevel="0" collapsed="false">
      <c r="A112" s="48" t="s">
        <v>60</v>
      </c>
      <c r="B112" s="49" t="s">
        <v>61</v>
      </c>
      <c r="C112" s="47"/>
      <c r="D112" s="47"/>
      <c r="E112" s="40" t="n">
        <f aca="false">C112-D112</f>
        <v>0</v>
      </c>
    </row>
    <row r="113" s="58" customFormat="true" ht="13.5" hidden="true" customHeight="false" outlineLevel="0" collapsed="false">
      <c r="A113" s="48" t="s">
        <v>62</v>
      </c>
      <c r="B113" s="49" t="s">
        <v>63</v>
      </c>
      <c r="C113" s="47"/>
      <c r="D113" s="47"/>
      <c r="E113" s="40" t="n">
        <f aca="false">C113-D113</f>
        <v>0</v>
      </c>
    </row>
    <row r="114" s="58" customFormat="true" ht="13.5" hidden="true" customHeight="false" outlineLevel="0" collapsed="false">
      <c r="A114" s="48" t="s">
        <v>64</v>
      </c>
      <c r="B114" s="49" t="s">
        <v>65</v>
      </c>
      <c r="C114" s="47"/>
      <c r="D114" s="47"/>
      <c r="E114" s="40" t="n">
        <f aca="false">C114-D114</f>
        <v>0</v>
      </c>
    </row>
    <row r="115" s="58" customFormat="true" ht="13.5" hidden="true" customHeight="false" outlineLevel="0" collapsed="false">
      <c r="A115" s="48" t="s">
        <v>66</v>
      </c>
      <c r="B115" s="49" t="s">
        <v>67</v>
      </c>
      <c r="C115" s="47"/>
      <c r="D115" s="47"/>
      <c r="E115" s="40" t="n">
        <f aca="false">C115-D115</f>
        <v>0</v>
      </c>
    </row>
    <row r="116" s="58" customFormat="true" ht="13.5" hidden="true" customHeight="false" outlineLevel="0" collapsed="false">
      <c r="A116" s="48" t="s">
        <v>75</v>
      </c>
      <c r="B116" s="49" t="s">
        <v>76</v>
      </c>
      <c r="C116" s="47"/>
      <c r="D116" s="47"/>
      <c r="E116" s="40" t="n">
        <f aca="false">C116-D116</f>
        <v>0</v>
      </c>
    </row>
    <row r="117" s="58" customFormat="true" ht="13.5" hidden="true" customHeight="false" outlineLevel="0" collapsed="false">
      <c r="A117" s="48" t="s">
        <v>70</v>
      </c>
      <c r="B117" s="49" t="s">
        <v>71</v>
      </c>
      <c r="C117" s="47"/>
      <c r="D117" s="47"/>
      <c r="E117" s="40" t="n">
        <f aca="false">C117-D117</f>
        <v>0</v>
      </c>
    </row>
    <row r="118" s="57" customFormat="true" ht="13.5" hidden="true" customHeight="false" outlineLevel="0" collapsed="false">
      <c r="A118" s="42" t="s">
        <v>79</v>
      </c>
      <c r="B118" s="43" t="s">
        <v>80</v>
      </c>
      <c r="C118" s="56" t="n">
        <f aca="false">SUM(C119:C146)-C134</f>
        <v>0</v>
      </c>
      <c r="D118" s="56" t="n">
        <f aca="false">SUM(D119:D146)-D134</f>
        <v>0</v>
      </c>
      <c r="E118" s="40" t="n">
        <f aca="false">C118-D118</f>
        <v>0</v>
      </c>
    </row>
    <row r="119" s="57" customFormat="true" ht="13.5" hidden="true" customHeight="false" outlineLevel="0" collapsed="false">
      <c r="A119" s="45" t="n">
        <v>1111</v>
      </c>
      <c r="B119" s="46" t="s">
        <v>19</v>
      </c>
      <c r="C119" s="47"/>
      <c r="D119" s="47"/>
      <c r="E119" s="40" t="n">
        <f aca="false">C119-D119</f>
        <v>0</v>
      </c>
    </row>
    <row r="120" s="57" customFormat="true" ht="13.5" hidden="true" customHeight="false" outlineLevel="0" collapsed="false">
      <c r="A120" s="45" t="n">
        <v>1112</v>
      </c>
      <c r="B120" s="46" t="s">
        <v>30</v>
      </c>
      <c r="C120" s="47"/>
      <c r="D120" s="47"/>
      <c r="E120" s="40" t="n">
        <f aca="false">C120-D120</f>
        <v>0</v>
      </c>
    </row>
    <row r="121" s="57" customFormat="true" ht="13.5" hidden="true" customHeight="false" outlineLevel="0" collapsed="false">
      <c r="A121" s="45" t="n">
        <v>1113</v>
      </c>
      <c r="B121" s="46" t="s">
        <v>31</v>
      </c>
      <c r="C121" s="47"/>
      <c r="D121" s="47"/>
      <c r="E121" s="40" t="n">
        <f aca="false">C121-D121</f>
        <v>0</v>
      </c>
    </row>
    <row r="122" s="57" customFormat="true" ht="13.5" hidden="true" customHeight="false" outlineLevel="0" collapsed="false">
      <c r="A122" s="48" t="s">
        <v>20</v>
      </c>
      <c r="B122" s="49" t="s">
        <v>21</v>
      </c>
      <c r="C122" s="47"/>
      <c r="D122" s="47"/>
      <c r="E122" s="40" t="n">
        <f aca="false">C122-D122</f>
        <v>0</v>
      </c>
    </row>
    <row r="123" s="57" customFormat="true" ht="13.5" hidden="true" customHeight="false" outlineLevel="0" collapsed="false">
      <c r="A123" s="48" t="s">
        <v>32</v>
      </c>
      <c r="B123" s="49" t="s">
        <v>33</v>
      </c>
      <c r="C123" s="47"/>
      <c r="D123" s="47"/>
      <c r="E123" s="40" t="n">
        <f aca="false">C123-D123</f>
        <v>0</v>
      </c>
    </row>
    <row r="124" s="57" customFormat="true" ht="13.5" hidden="true" customHeight="false" outlineLevel="0" collapsed="false">
      <c r="A124" s="48" t="s">
        <v>34</v>
      </c>
      <c r="B124" s="49" t="s">
        <v>35</v>
      </c>
      <c r="C124" s="47"/>
      <c r="D124" s="47"/>
      <c r="E124" s="40" t="n">
        <f aca="false">C124-D124</f>
        <v>0</v>
      </c>
    </row>
    <row r="125" s="57" customFormat="true" ht="13.5" hidden="true" customHeight="false" outlineLevel="0" collapsed="false">
      <c r="A125" s="48" t="s">
        <v>22</v>
      </c>
      <c r="B125" s="49" t="s">
        <v>23</v>
      </c>
      <c r="C125" s="47"/>
      <c r="D125" s="47"/>
      <c r="E125" s="40" t="n">
        <f aca="false">C125-D125</f>
        <v>0</v>
      </c>
    </row>
    <row r="126" s="57" customFormat="true" ht="13.5" hidden="true" customHeight="false" outlineLevel="0" collapsed="false">
      <c r="A126" s="48" t="s">
        <v>36</v>
      </c>
      <c r="B126" s="49" t="s">
        <v>37</v>
      </c>
      <c r="C126" s="47"/>
      <c r="D126" s="47"/>
      <c r="E126" s="40" t="n">
        <f aca="false">C126-D126</f>
        <v>0</v>
      </c>
    </row>
    <row r="127" s="57" customFormat="true" ht="13.5" hidden="true" customHeight="false" outlineLevel="0" collapsed="false">
      <c r="A127" s="48" t="s">
        <v>38</v>
      </c>
      <c r="B127" s="49" t="s">
        <v>39</v>
      </c>
      <c r="C127" s="47"/>
      <c r="D127" s="47"/>
      <c r="E127" s="40" t="n">
        <f aca="false">C127-D127</f>
        <v>0</v>
      </c>
    </row>
    <row r="128" s="57" customFormat="true" ht="13.5" hidden="true" customHeight="false" outlineLevel="0" collapsed="false">
      <c r="A128" s="48" t="s">
        <v>40</v>
      </c>
      <c r="B128" s="49" t="s">
        <v>41</v>
      </c>
      <c r="C128" s="47"/>
      <c r="D128" s="47"/>
      <c r="E128" s="40" t="n">
        <f aca="false">C128-D128</f>
        <v>0</v>
      </c>
    </row>
    <row r="129" s="57" customFormat="true" ht="13.5" hidden="true" customHeight="false" outlineLevel="0" collapsed="false">
      <c r="A129" s="48" t="s">
        <v>42</v>
      </c>
      <c r="B129" s="49" t="s">
        <v>43</v>
      </c>
      <c r="C129" s="47"/>
      <c r="D129" s="47"/>
      <c r="E129" s="40" t="n">
        <f aca="false">C129-D129</f>
        <v>0</v>
      </c>
    </row>
    <row r="130" s="57" customFormat="true" ht="13.5" hidden="true" customHeight="false" outlineLevel="0" collapsed="false">
      <c r="A130" s="48" t="s">
        <v>44</v>
      </c>
      <c r="B130" s="49" t="s">
        <v>45</v>
      </c>
      <c r="C130" s="47"/>
      <c r="D130" s="47"/>
      <c r="E130" s="40" t="n">
        <f aca="false">C130-D130</f>
        <v>0</v>
      </c>
    </row>
    <row r="131" s="57" customFormat="true" ht="13.5" hidden="true" customHeight="false" outlineLevel="0" collapsed="false">
      <c r="A131" s="48" t="s">
        <v>24</v>
      </c>
      <c r="B131" s="49" t="s">
        <v>25</v>
      </c>
      <c r="C131" s="47"/>
      <c r="D131" s="47"/>
      <c r="E131" s="40" t="n">
        <f aca="false">C131-D131</f>
        <v>0</v>
      </c>
    </row>
    <row r="132" s="57" customFormat="true" ht="13.5" hidden="true" customHeight="false" outlineLevel="0" collapsed="false">
      <c r="A132" s="48" t="s">
        <v>26</v>
      </c>
      <c r="B132" s="49" t="s">
        <v>27</v>
      </c>
      <c r="C132" s="47"/>
      <c r="D132" s="47"/>
      <c r="E132" s="40" t="n">
        <f aca="false">C132-D132</f>
        <v>0</v>
      </c>
    </row>
    <row r="133" s="57" customFormat="true" ht="13.5" hidden="true" customHeight="false" outlineLevel="0" collapsed="false">
      <c r="A133" s="48" t="s">
        <v>46</v>
      </c>
      <c r="B133" s="49" t="s">
        <v>47</v>
      </c>
      <c r="C133" s="47"/>
      <c r="D133" s="47"/>
      <c r="E133" s="40" t="n">
        <f aca="false">C133-D133</f>
        <v>0</v>
      </c>
    </row>
    <row r="134" s="57" customFormat="true" ht="13.5" hidden="true" customHeight="false" outlineLevel="0" collapsed="false">
      <c r="A134" s="48"/>
      <c r="B134" s="59" t="s">
        <v>74</v>
      </c>
      <c r="C134" s="47"/>
      <c r="D134" s="47"/>
      <c r="E134" s="40" t="n">
        <f aca="false">C134-D134</f>
        <v>0</v>
      </c>
    </row>
    <row r="135" s="57" customFormat="true" ht="13.5" hidden="true" customHeight="false" outlineLevel="0" collapsed="false">
      <c r="A135" s="48" t="s">
        <v>48</v>
      </c>
      <c r="B135" s="49" t="s">
        <v>49</v>
      </c>
      <c r="C135" s="47"/>
      <c r="D135" s="47"/>
      <c r="E135" s="40" t="n">
        <f aca="false">C135-D135</f>
        <v>0</v>
      </c>
    </row>
    <row r="136" s="57" customFormat="true" ht="13.5" hidden="true" customHeight="false" outlineLevel="0" collapsed="false">
      <c r="A136" s="48" t="s">
        <v>50</v>
      </c>
      <c r="B136" s="49" t="s">
        <v>51</v>
      </c>
      <c r="C136" s="47"/>
      <c r="D136" s="47"/>
      <c r="E136" s="40" t="n">
        <f aca="false">C136-D136</f>
        <v>0</v>
      </c>
    </row>
    <row r="137" s="57" customFormat="true" ht="13.5" hidden="true" customHeight="false" outlineLevel="0" collapsed="false">
      <c r="A137" s="48" t="s">
        <v>52</v>
      </c>
      <c r="B137" s="49" t="s">
        <v>53</v>
      </c>
      <c r="C137" s="47"/>
      <c r="D137" s="47"/>
      <c r="E137" s="40" t="n">
        <f aca="false">C137-D137</f>
        <v>0</v>
      </c>
    </row>
    <row r="138" s="57" customFormat="true" ht="13.5" hidden="true" customHeight="false" outlineLevel="0" collapsed="false">
      <c r="A138" s="48" t="s">
        <v>54</v>
      </c>
      <c r="B138" s="49" t="s">
        <v>55</v>
      </c>
      <c r="C138" s="47"/>
      <c r="D138" s="47"/>
      <c r="E138" s="40" t="n">
        <f aca="false">C138-D138</f>
        <v>0</v>
      </c>
    </row>
    <row r="139" s="57" customFormat="true" ht="13.5" hidden="true" customHeight="false" outlineLevel="0" collapsed="false">
      <c r="A139" s="48" t="s">
        <v>56</v>
      </c>
      <c r="B139" s="49" t="s">
        <v>57</v>
      </c>
      <c r="C139" s="47"/>
      <c r="D139" s="47"/>
      <c r="E139" s="40" t="n">
        <f aca="false">C139-D139</f>
        <v>0</v>
      </c>
    </row>
    <row r="140" s="57" customFormat="true" ht="13.5" hidden="true" customHeight="false" outlineLevel="0" collapsed="false">
      <c r="A140" s="48" t="s">
        <v>58</v>
      </c>
      <c r="B140" s="49" t="s">
        <v>59</v>
      </c>
      <c r="C140" s="47"/>
      <c r="D140" s="47"/>
      <c r="E140" s="40" t="n">
        <f aca="false">C140-D140</f>
        <v>0</v>
      </c>
    </row>
    <row r="141" s="57" customFormat="true" ht="13.5" hidden="true" customHeight="false" outlineLevel="0" collapsed="false">
      <c r="A141" s="48" t="s">
        <v>60</v>
      </c>
      <c r="B141" s="49" t="s">
        <v>61</v>
      </c>
      <c r="C141" s="47"/>
      <c r="D141" s="47"/>
      <c r="E141" s="40" t="n">
        <f aca="false">C141-D141</f>
        <v>0</v>
      </c>
    </row>
    <row r="142" s="57" customFormat="true" ht="13.5" hidden="true" customHeight="false" outlineLevel="0" collapsed="false">
      <c r="A142" s="48" t="s">
        <v>62</v>
      </c>
      <c r="B142" s="49" t="s">
        <v>63</v>
      </c>
      <c r="C142" s="47"/>
      <c r="D142" s="47"/>
      <c r="E142" s="40" t="n">
        <f aca="false">C142-D142</f>
        <v>0</v>
      </c>
    </row>
    <row r="143" s="57" customFormat="true" ht="13.5" hidden="true" customHeight="false" outlineLevel="0" collapsed="false">
      <c r="A143" s="48" t="s">
        <v>64</v>
      </c>
      <c r="B143" s="49" t="s">
        <v>65</v>
      </c>
      <c r="C143" s="47"/>
      <c r="D143" s="47"/>
      <c r="E143" s="40" t="n">
        <f aca="false">C143-D143</f>
        <v>0</v>
      </c>
    </row>
    <row r="144" s="57" customFormat="true" ht="13.5" hidden="true" customHeight="false" outlineLevel="0" collapsed="false">
      <c r="A144" s="48" t="s">
        <v>66</v>
      </c>
      <c r="B144" s="49" t="s">
        <v>67</v>
      </c>
      <c r="C144" s="47"/>
      <c r="D144" s="47"/>
      <c r="E144" s="40" t="n">
        <f aca="false">C144-D144</f>
        <v>0</v>
      </c>
    </row>
    <row r="145" s="57" customFormat="true" ht="13.5" hidden="true" customHeight="false" outlineLevel="0" collapsed="false">
      <c r="A145" s="48" t="s">
        <v>75</v>
      </c>
      <c r="B145" s="49" t="s">
        <v>76</v>
      </c>
      <c r="C145" s="47"/>
      <c r="D145" s="47"/>
      <c r="E145" s="40" t="n">
        <f aca="false">C145-D145</f>
        <v>0</v>
      </c>
    </row>
    <row r="146" s="57" customFormat="true" ht="13.5" hidden="true" customHeight="false" outlineLevel="0" collapsed="false">
      <c r="A146" s="48" t="s">
        <v>70</v>
      </c>
      <c r="B146" s="49" t="s">
        <v>71</v>
      </c>
      <c r="C146" s="47"/>
      <c r="D146" s="47"/>
      <c r="E146" s="40" t="n">
        <f aca="false">C146-D146</f>
        <v>0</v>
      </c>
    </row>
    <row r="147" s="57" customFormat="true" ht="21.75" hidden="true" customHeight="false" outlineLevel="0" collapsed="false">
      <c r="A147" s="42" t="s">
        <v>81</v>
      </c>
      <c r="B147" s="43" t="s">
        <v>82</v>
      </c>
      <c r="C147" s="56" t="n">
        <f aca="false">SUM(C148:C175)-C163</f>
        <v>0</v>
      </c>
      <c r="D147" s="56" t="n">
        <f aca="false">SUM(D148:D175)-D163</f>
        <v>0</v>
      </c>
      <c r="E147" s="40" t="n">
        <f aca="false">C147-D147</f>
        <v>0</v>
      </c>
    </row>
    <row r="148" s="57" customFormat="true" ht="13.5" hidden="true" customHeight="false" outlineLevel="0" collapsed="false">
      <c r="A148" s="45" t="n">
        <v>1111</v>
      </c>
      <c r="B148" s="46" t="s">
        <v>19</v>
      </c>
      <c r="C148" s="47"/>
      <c r="D148" s="47"/>
      <c r="E148" s="40" t="n">
        <f aca="false">C148-D148</f>
        <v>0</v>
      </c>
    </row>
    <row r="149" s="57" customFormat="true" ht="13.5" hidden="true" customHeight="false" outlineLevel="0" collapsed="false">
      <c r="A149" s="45" t="n">
        <v>1112</v>
      </c>
      <c r="B149" s="46" t="s">
        <v>30</v>
      </c>
      <c r="C149" s="47"/>
      <c r="D149" s="47"/>
      <c r="E149" s="40" t="n">
        <f aca="false">C149-D149</f>
        <v>0</v>
      </c>
    </row>
    <row r="150" s="57" customFormat="true" ht="13.5" hidden="true" customHeight="false" outlineLevel="0" collapsed="false">
      <c r="A150" s="45" t="n">
        <v>1113</v>
      </c>
      <c r="B150" s="46" t="s">
        <v>31</v>
      </c>
      <c r="C150" s="47"/>
      <c r="D150" s="47"/>
      <c r="E150" s="40" t="n">
        <f aca="false">C150-D150</f>
        <v>0</v>
      </c>
    </row>
    <row r="151" s="57" customFormat="true" ht="13.5" hidden="true" customHeight="false" outlineLevel="0" collapsed="false">
      <c r="A151" s="48" t="s">
        <v>20</v>
      </c>
      <c r="B151" s="49" t="s">
        <v>21</v>
      </c>
      <c r="C151" s="47"/>
      <c r="D151" s="47"/>
      <c r="E151" s="40" t="n">
        <f aca="false">C151-D151</f>
        <v>0</v>
      </c>
    </row>
    <row r="152" s="57" customFormat="true" ht="13.5" hidden="true" customHeight="false" outlineLevel="0" collapsed="false">
      <c r="A152" s="48" t="s">
        <v>32</v>
      </c>
      <c r="B152" s="49" t="s">
        <v>33</v>
      </c>
      <c r="C152" s="47"/>
      <c r="D152" s="47"/>
      <c r="E152" s="40" t="n">
        <f aca="false">C152-D152</f>
        <v>0</v>
      </c>
    </row>
    <row r="153" s="57" customFormat="true" ht="13.5" hidden="true" customHeight="false" outlineLevel="0" collapsed="false">
      <c r="A153" s="48" t="s">
        <v>34</v>
      </c>
      <c r="B153" s="49" t="s">
        <v>35</v>
      </c>
      <c r="C153" s="47"/>
      <c r="D153" s="47"/>
      <c r="E153" s="40" t="n">
        <f aca="false">C153-D153</f>
        <v>0</v>
      </c>
    </row>
    <row r="154" s="57" customFormat="true" ht="13.5" hidden="true" customHeight="false" outlineLevel="0" collapsed="false">
      <c r="A154" s="48" t="s">
        <v>22</v>
      </c>
      <c r="B154" s="49" t="s">
        <v>23</v>
      </c>
      <c r="C154" s="47"/>
      <c r="D154" s="47"/>
      <c r="E154" s="40" t="n">
        <f aca="false">C154-D154</f>
        <v>0</v>
      </c>
    </row>
    <row r="155" s="57" customFormat="true" ht="13.5" hidden="true" customHeight="false" outlineLevel="0" collapsed="false">
      <c r="A155" s="48" t="s">
        <v>36</v>
      </c>
      <c r="B155" s="49" t="s">
        <v>37</v>
      </c>
      <c r="C155" s="47"/>
      <c r="D155" s="47"/>
      <c r="E155" s="40" t="n">
        <f aca="false">C155-D155</f>
        <v>0</v>
      </c>
    </row>
    <row r="156" s="57" customFormat="true" ht="13.5" hidden="true" customHeight="false" outlineLevel="0" collapsed="false">
      <c r="A156" s="48" t="s">
        <v>38</v>
      </c>
      <c r="B156" s="49" t="s">
        <v>39</v>
      </c>
      <c r="C156" s="47"/>
      <c r="D156" s="47"/>
      <c r="E156" s="40" t="n">
        <f aca="false">C156-D156</f>
        <v>0</v>
      </c>
    </row>
    <row r="157" s="57" customFormat="true" ht="13.5" hidden="true" customHeight="false" outlineLevel="0" collapsed="false">
      <c r="A157" s="48" t="s">
        <v>40</v>
      </c>
      <c r="B157" s="49" t="s">
        <v>41</v>
      </c>
      <c r="C157" s="47"/>
      <c r="D157" s="47"/>
      <c r="E157" s="40" t="n">
        <f aca="false">C157-D157</f>
        <v>0</v>
      </c>
    </row>
    <row r="158" s="57" customFormat="true" ht="13.5" hidden="true" customHeight="false" outlineLevel="0" collapsed="false">
      <c r="A158" s="48" t="s">
        <v>42</v>
      </c>
      <c r="B158" s="49" t="s">
        <v>43</v>
      </c>
      <c r="C158" s="47"/>
      <c r="D158" s="47"/>
      <c r="E158" s="40" t="n">
        <f aca="false">C158-D158</f>
        <v>0</v>
      </c>
    </row>
    <row r="159" s="57" customFormat="true" ht="13.5" hidden="true" customHeight="false" outlineLevel="0" collapsed="false">
      <c r="A159" s="48" t="s">
        <v>44</v>
      </c>
      <c r="B159" s="49" t="s">
        <v>45</v>
      </c>
      <c r="C159" s="47"/>
      <c r="D159" s="47"/>
      <c r="E159" s="40" t="n">
        <f aca="false">C159-D159</f>
        <v>0</v>
      </c>
    </row>
    <row r="160" s="57" customFormat="true" ht="13.5" hidden="true" customHeight="false" outlineLevel="0" collapsed="false">
      <c r="A160" s="48" t="s">
        <v>24</v>
      </c>
      <c r="B160" s="49" t="s">
        <v>25</v>
      </c>
      <c r="C160" s="47"/>
      <c r="D160" s="47"/>
      <c r="E160" s="40" t="n">
        <f aca="false">C160-D160</f>
        <v>0</v>
      </c>
    </row>
    <row r="161" s="57" customFormat="true" ht="13.5" hidden="true" customHeight="false" outlineLevel="0" collapsed="false">
      <c r="A161" s="48" t="s">
        <v>26</v>
      </c>
      <c r="B161" s="49" t="s">
        <v>27</v>
      </c>
      <c r="C161" s="47"/>
      <c r="D161" s="47"/>
      <c r="E161" s="40" t="n">
        <f aca="false">C161-D161</f>
        <v>0</v>
      </c>
    </row>
    <row r="162" s="57" customFormat="true" ht="13.5" hidden="true" customHeight="false" outlineLevel="0" collapsed="false">
      <c r="A162" s="48" t="s">
        <v>46</v>
      </c>
      <c r="B162" s="49" t="s">
        <v>47</v>
      </c>
      <c r="C162" s="47"/>
      <c r="D162" s="47"/>
      <c r="E162" s="40" t="n">
        <f aca="false">C162-D162</f>
        <v>0</v>
      </c>
    </row>
    <row r="163" s="57" customFormat="true" ht="13.5" hidden="true" customHeight="false" outlineLevel="0" collapsed="false">
      <c r="A163" s="48"/>
      <c r="B163" s="59" t="s">
        <v>74</v>
      </c>
      <c r="C163" s="47"/>
      <c r="D163" s="60"/>
      <c r="E163" s="40" t="n">
        <f aca="false">C163-D163</f>
        <v>0</v>
      </c>
    </row>
    <row r="164" s="57" customFormat="true" ht="13.5" hidden="true" customHeight="false" outlineLevel="0" collapsed="false">
      <c r="A164" s="48" t="s">
        <v>48</v>
      </c>
      <c r="B164" s="49" t="s">
        <v>49</v>
      </c>
      <c r="C164" s="47"/>
      <c r="D164" s="47"/>
      <c r="E164" s="40" t="n">
        <f aca="false">C164-D164</f>
        <v>0</v>
      </c>
    </row>
    <row r="165" s="57" customFormat="true" ht="13.5" hidden="true" customHeight="false" outlineLevel="0" collapsed="false">
      <c r="A165" s="48" t="s">
        <v>50</v>
      </c>
      <c r="B165" s="49" t="s">
        <v>51</v>
      </c>
      <c r="C165" s="47"/>
      <c r="D165" s="47"/>
      <c r="E165" s="40" t="n">
        <f aca="false">C165-D165</f>
        <v>0</v>
      </c>
    </row>
    <row r="166" s="57" customFormat="true" ht="13.5" hidden="true" customHeight="false" outlineLevel="0" collapsed="false">
      <c r="A166" s="48" t="s">
        <v>52</v>
      </c>
      <c r="B166" s="49" t="s">
        <v>53</v>
      </c>
      <c r="C166" s="47"/>
      <c r="D166" s="47"/>
      <c r="E166" s="40" t="n">
        <f aca="false">C166-D166</f>
        <v>0</v>
      </c>
    </row>
    <row r="167" s="57" customFormat="true" ht="13.5" hidden="true" customHeight="false" outlineLevel="0" collapsed="false">
      <c r="A167" s="48" t="s">
        <v>54</v>
      </c>
      <c r="B167" s="49" t="s">
        <v>55</v>
      </c>
      <c r="C167" s="47"/>
      <c r="D167" s="47"/>
      <c r="E167" s="40" t="n">
        <f aca="false">C167-D167</f>
        <v>0</v>
      </c>
    </row>
    <row r="168" s="57" customFormat="true" ht="13.5" hidden="true" customHeight="false" outlineLevel="0" collapsed="false">
      <c r="A168" s="48" t="s">
        <v>56</v>
      </c>
      <c r="B168" s="49" t="s">
        <v>57</v>
      </c>
      <c r="C168" s="47"/>
      <c r="D168" s="47"/>
      <c r="E168" s="40" t="n">
        <f aca="false">C168-D168</f>
        <v>0</v>
      </c>
    </row>
    <row r="169" s="57" customFormat="true" ht="13.5" hidden="true" customHeight="false" outlineLevel="0" collapsed="false">
      <c r="A169" s="48" t="s">
        <v>58</v>
      </c>
      <c r="B169" s="49" t="s">
        <v>59</v>
      </c>
      <c r="C169" s="47"/>
      <c r="D169" s="47"/>
      <c r="E169" s="40" t="n">
        <f aca="false">C169-D169</f>
        <v>0</v>
      </c>
    </row>
    <row r="170" s="57" customFormat="true" ht="13.5" hidden="true" customHeight="false" outlineLevel="0" collapsed="false">
      <c r="A170" s="48" t="s">
        <v>60</v>
      </c>
      <c r="B170" s="49" t="s">
        <v>61</v>
      </c>
      <c r="C170" s="47"/>
      <c r="D170" s="47"/>
      <c r="E170" s="40" t="n">
        <f aca="false">C170-D170</f>
        <v>0</v>
      </c>
    </row>
    <row r="171" s="57" customFormat="true" ht="13.5" hidden="true" customHeight="false" outlineLevel="0" collapsed="false">
      <c r="A171" s="48" t="s">
        <v>62</v>
      </c>
      <c r="B171" s="49" t="s">
        <v>63</v>
      </c>
      <c r="C171" s="47"/>
      <c r="D171" s="47"/>
      <c r="E171" s="40" t="n">
        <f aca="false">C171-D171</f>
        <v>0</v>
      </c>
    </row>
    <row r="172" s="57" customFormat="true" ht="13.5" hidden="true" customHeight="false" outlineLevel="0" collapsed="false">
      <c r="A172" s="48" t="s">
        <v>64</v>
      </c>
      <c r="B172" s="49" t="s">
        <v>65</v>
      </c>
      <c r="C172" s="47"/>
      <c r="D172" s="47"/>
      <c r="E172" s="40" t="n">
        <f aca="false">C172-D172</f>
        <v>0</v>
      </c>
    </row>
    <row r="173" s="57" customFormat="true" ht="13.5" hidden="true" customHeight="false" outlineLevel="0" collapsed="false">
      <c r="A173" s="48" t="s">
        <v>66</v>
      </c>
      <c r="B173" s="49" t="s">
        <v>67</v>
      </c>
      <c r="C173" s="47"/>
      <c r="D173" s="47"/>
      <c r="E173" s="40" t="n">
        <f aca="false">C173-D173</f>
        <v>0</v>
      </c>
    </row>
    <row r="174" s="57" customFormat="true" ht="13.5" hidden="true" customHeight="false" outlineLevel="0" collapsed="false">
      <c r="A174" s="48" t="s">
        <v>75</v>
      </c>
      <c r="B174" s="49" t="s">
        <v>76</v>
      </c>
      <c r="C174" s="47"/>
      <c r="D174" s="47"/>
      <c r="E174" s="40" t="n">
        <f aca="false">C174-D174</f>
        <v>0</v>
      </c>
    </row>
    <row r="175" s="57" customFormat="true" ht="13.5" hidden="true" customHeight="false" outlineLevel="0" collapsed="false">
      <c r="A175" s="48" t="s">
        <v>70</v>
      </c>
      <c r="B175" s="49" t="s">
        <v>71</v>
      </c>
      <c r="C175" s="47"/>
      <c r="D175" s="47"/>
      <c r="E175" s="40" t="n">
        <f aca="false">C175-D175</f>
        <v>0</v>
      </c>
    </row>
    <row r="176" s="57" customFormat="true" ht="13.5" hidden="true" customHeight="false" outlineLevel="0" collapsed="false">
      <c r="A176" s="42" t="s">
        <v>83</v>
      </c>
      <c r="B176" s="43" t="s">
        <v>84</v>
      </c>
      <c r="C176" s="56" t="n">
        <f aca="false">SUM(C177:C204)-C192</f>
        <v>0</v>
      </c>
      <c r="D176" s="56" t="n">
        <f aca="false">SUM(D177:D204)-D192</f>
        <v>0</v>
      </c>
      <c r="E176" s="40" t="n">
        <f aca="false">C176-D176</f>
        <v>0</v>
      </c>
    </row>
    <row r="177" s="57" customFormat="true" ht="13.5" hidden="true" customHeight="false" outlineLevel="0" collapsed="false">
      <c r="A177" s="45" t="n">
        <v>1111</v>
      </c>
      <c r="B177" s="46" t="s">
        <v>19</v>
      </c>
      <c r="C177" s="47"/>
      <c r="D177" s="47"/>
      <c r="E177" s="40" t="n">
        <f aca="false">C177-D177</f>
        <v>0</v>
      </c>
    </row>
    <row r="178" s="57" customFormat="true" ht="13.5" hidden="true" customHeight="false" outlineLevel="0" collapsed="false">
      <c r="A178" s="45" t="n">
        <v>1112</v>
      </c>
      <c r="B178" s="46" t="s">
        <v>30</v>
      </c>
      <c r="C178" s="47"/>
      <c r="D178" s="47"/>
      <c r="E178" s="40" t="n">
        <f aca="false">C178-D178</f>
        <v>0</v>
      </c>
    </row>
    <row r="179" s="57" customFormat="true" ht="13.5" hidden="true" customHeight="false" outlineLevel="0" collapsed="false">
      <c r="A179" s="45" t="n">
        <v>1113</v>
      </c>
      <c r="B179" s="46" t="s">
        <v>31</v>
      </c>
      <c r="C179" s="47"/>
      <c r="D179" s="47"/>
      <c r="E179" s="40" t="n">
        <f aca="false">C179-D179</f>
        <v>0</v>
      </c>
    </row>
    <row r="180" s="57" customFormat="true" ht="13.5" hidden="true" customHeight="false" outlineLevel="0" collapsed="false">
      <c r="A180" s="48" t="s">
        <v>20</v>
      </c>
      <c r="B180" s="49" t="s">
        <v>21</v>
      </c>
      <c r="C180" s="47"/>
      <c r="D180" s="47"/>
      <c r="E180" s="40" t="n">
        <f aca="false">C180-D180</f>
        <v>0</v>
      </c>
    </row>
    <row r="181" s="57" customFormat="true" ht="13.5" hidden="true" customHeight="false" outlineLevel="0" collapsed="false">
      <c r="A181" s="48" t="s">
        <v>32</v>
      </c>
      <c r="B181" s="49" t="s">
        <v>33</v>
      </c>
      <c r="C181" s="47"/>
      <c r="D181" s="47"/>
      <c r="E181" s="40" t="n">
        <f aca="false">C181-D181</f>
        <v>0</v>
      </c>
    </row>
    <row r="182" s="57" customFormat="true" ht="13.5" hidden="true" customHeight="false" outlineLevel="0" collapsed="false">
      <c r="A182" s="48" t="s">
        <v>34</v>
      </c>
      <c r="B182" s="49" t="s">
        <v>35</v>
      </c>
      <c r="C182" s="47"/>
      <c r="D182" s="47"/>
      <c r="E182" s="40" t="n">
        <f aca="false">C182-D182</f>
        <v>0</v>
      </c>
    </row>
    <row r="183" s="57" customFormat="true" ht="13.5" hidden="true" customHeight="false" outlineLevel="0" collapsed="false">
      <c r="A183" s="48" t="s">
        <v>22</v>
      </c>
      <c r="B183" s="49" t="s">
        <v>23</v>
      </c>
      <c r="C183" s="47"/>
      <c r="D183" s="47"/>
      <c r="E183" s="40" t="n">
        <f aca="false">C183-D183</f>
        <v>0</v>
      </c>
    </row>
    <row r="184" s="57" customFormat="true" ht="13.5" hidden="true" customHeight="false" outlineLevel="0" collapsed="false">
      <c r="A184" s="48" t="s">
        <v>36</v>
      </c>
      <c r="B184" s="49" t="s">
        <v>37</v>
      </c>
      <c r="C184" s="47"/>
      <c r="D184" s="47"/>
      <c r="E184" s="40" t="n">
        <f aca="false">C184-D184</f>
        <v>0</v>
      </c>
    </row>
    <row r="185" s="57" customFormat="true" ht="13.5" hidden="true" customHeight="false" outlineLevel="0" collapsed="false">
      <c r="A185" s="48" t="s">
        <v>38</v>
      </c>
      <c r="B185" s="49" t="s">
        <v>39</v>
      </c>
      <c r="C185" s="47"/>
      <c r="D185" s="47"/>
      <c r="E185" s="40" t="n">
        <f aca="false">C185-D185</f>
        <v>0</v>
      </c>
    </row>
    <row r="186" s="57" customFormat="true" ht="13.5" hidden="true" customHeight="false" outlineLevel="0" collapsed="false">
      <c r="A186" s="48" t="s">
        <v>40</v>
      </c>
      <c r="B186" s="49" t="s">
        <v>41</v>
      </c>
      <c r="C186" s="47"/>
      <c r="D186" s="47"/>
      <c r="E186" s="40" t="n">
        <f aca="false">C186-D186</f>
        <v>0</v>
      </c>
    </row>
    <row r="187" s="57" customFormat="true" ht="13.5" hidden="true" customHeight="false" outlineLevel="0" collapsed="false">
      <c r="A187" s="48" t="s">
        <v>42</v>
      </c>
      <c r="B187" s="49" t="s">
        <v>43</v>
      </c>
      <c r="C187" s="47"/>
      <c r="D187" s="47"/>
      <c r="E187" s="40" t="n">
        <f aca="false">C187-D187</f>
        <v>0</v>
      </c>
    </row>
    <row r="188" s="57" customFormat="true" ht="13.5" hidden="true" customHeight="false" outlineLevel="0" collapsed="false">
      <c r="A188" s="48" t="s">
        <v>44</v>
      </c>
      <c r="B188" s="49" t="s">
        <v>45</v>
      </c>
      <c r="C188" s="47"/>
      <c r="D188" s="47"/>
      <c r="E188" s="40" t="n">
        <f aca="false">C188-D188</f>
        <v>0</v>
      </c>
    </row>
    <row r="189" s="57" customFormat="true" ht="13.5" hidden="true" customHeight="false" outlineLevel="0" collapsed="false">
      <c r="A189" s="48" t="s">
        <v>24</v>
      </c>
      <c r="B189" s="49" t="s">
        <v>25</v>
      </c>
      <c r="C189" s="47"/>
      <c r="D189" s="47"/>
      <c r="E189" s="40" t="n">
        <f aca="false">C189-D189</f>
        <v>0</v>
      </c>
    </row>
    <row r="190" s="57" customFormat="true" ht="13.5" hidden="true" customHeight="false" outlineLevel="0" collapsed="false">
      <c r="A190" s="48" t="s">
        <v>26</v>
      </c>
      <c r="B190" s="49" t="s">
        <v>27</v>
      </c>
      <c r="C190" s="47"/>
      <c r="D190" s="47"/>
      <c r="E190" s="40" t="n">
        <f aca="false">C190-D190</f>
        <v>0</v>
      </c>
    </row>
    <row r="191" s="57" customFormat="true" ht="13.5" hidden="true" customHeight="false" outlineLevel="0" collapsed="false">
      <c r="A191" s="48" t="s">
        <v>46</v>
      </c>
      <c r="B191" s="49" t="s">
        <v>47</v>
      </c>
      <c r="C191" s="47"/>
      <c r="D191" s="47"/>
      <c r="E191" s="40" t="n">
        <f aca="false">C191-D191</f>
        <v>0</v>
      </c>
    </row>
    <row r="192" s="57" customFormat="true" ht="13.5" hidden="true" customHeight="false" outlineLevel="0" collapsed="false">
      <c r="A192" s="48"/>
      <c r="B192" s="59" t="s">
        <v>74</v>
      </c>
      <c r="C192" s="47"/>
      <c r="D192" s="47"/>
      <c r="E192" s="40" t="n">
        <f aca="false">C192-D192</f>
        <v>0</v>
      </c>
    </row>
    <row r="193" s="57" customFormat="true" ht="13.5" hidden="true" customHeight="false" outlineLevel="0" collapsed="false">
      <c r="A193" s="48" t="s">
        <v>48</v>
      </c>
      <c r="B193" s="49" t="s">
        <v>49</v>
      </c>
      <c r="C193" s="47"/>
      <c r="D193" s="47"/>
      <c r="E193" s="40" t="n">
        <f aca="false">C193-D193</f>
        <v>0</v>
      </c>
    </row>
    <row r="194" s="57" customFormat="true" ht="13.5" hidden="true" customHeight="false" outlineLevel="0" collapsed="false">
      <c r="A194" s="48" t="s">
        <v>50</v>
      </c>
      <c r="B194" s="49" t="s">
        <v>51</v>
      </c>
      <c r="C194" s="47"/>
      <c r="D194" s="47"/>
      <c r="E194" s="40" t="n">
        <f aca="false">C194-D194</f>
        <v>0</v>
      </c>
    </row>
    <row r="195" s="57" customFormat="true" ht="13.5" hidden="true" customHeight="false" outlineLevel="0" collapsed="false">
      <c r="A195" s="48" t="s">
        <v>52</v>
      </c>
      <c r="B195" s="49" t="s">
        <v>53</v>
      </c>
      <c r="C195" s="47"/>
      <c r="D195" s="47"/>
      <c r="E195" s="40" t="n">
        <f aca="false">C195-D195</f>
        <v>0</v>
      </c>
    </row>
    <row r="196" s="57" customFormat="true" ht="13.5" hidden="true" customHeight="false" outlineLevel="0" collapsed="false">
      <c r="A196" s="48" t="s">
        <v>54</v>
      </c>
      <c r="B196" s="49" t="s">
        <v>55</v>
      </c>
      <c r="C196" s="47"/>
      <c r="D196" s="47"/>
      <c r="E196" s="40" t="n">
        <f aca="false">C196-D196</f>
        <v>0</v>
      </c>
    </row>
    <row r="197" s="57" customFormat="true" ht="13.5" hidden="true" customHeight="false" outlineLevel="0" collapsed="false">
      <c r="A197" s="48" t="s">
        <v>56</v>
      </c>
      <c r="B197" s="49" t="s">
        <v>57</v>
      </c>
      <c r="C197" s="47"/>
      <c r="D197" s="47"/>
      <c r="E197" s="40" t="n">
        <f aca="false">C197-D197</f>
        <v>0</v>
      </c>
    </row>
    <row r="198" s="57" customFormat="true" ht="13.5" hidden="true" customHeight="false" outlineLevel="0" collapsed="false">
      <c r="A198" s="48" t="s">
        <v>58</v>
      </c>
      <c r="B198" s="49" t="s">
        <v>59</v>
      </c>
      <c r="C198" s="47"/>
      <c r="D198" s="47"/>
      <c r="E198" s="40" t="n">
        <f aca="false">C198-D198</f>
        <v>0</v>
      </c>
    </row>
    <row r="199" s="57" customFormat="true" ht="13.5" hidden="true" customHeight="false" outlineLevel="0" collapsed="false">
      <c r="A199" s="48" t="s">
        <v>60</v>
      </c>
      <c r="B199" s="49" t="s">
        <v>61</v>
      </c>
      <c r="C199" s="47"/>
      <c r="D199" s="47"/>
      <c r="E199" s="40" t="n">
        <f aca="false">C199-D199</f>
        <v>0</v>
      </c>
    </row>
    <row r="200" s="57" customFormat="true" ht="13.5" hidden="true" customHeight="false" outlineLevel="0" collapsed="false">
      <c r="A200" s="48" t="s">
        <v>62</v>
      </c>
      <c r="B200" s="49" t="s">
        <v>63</v>
      </c>
      <c r="C200" s="47"/>
      <c r="D200" s="47"/>
      <c r="E200" s="40" t="n">
        <f aca="false">C200-D200</f>
        <v>0</v>
      </c>
    </row>
    <row r="201" s="57" customFormat="true" ht="13.5" hidden="true" customHeight="false" outlineLevel="0" collapsed="false">
      <c r="A201" s="48" t="s">
        <v>64</v>
      </c>
      <c r="B201" s="49" t="s">
        <v>65</v>
      </c>
      <c r="C201" s="47"/>
      <c r="D201" s="47"/>
      <c r="E201" s="40" t="n">
        <f aca="false">C201-D201</f>
        <v>0</v>
      </c>
    </row>
    <row r="202" s="57" customFormat="true" ht="13.5" hidden="true" customHeight="false" outlineLevel="0" collapsed="false">
      <c r="A202" s="48" t="s">
        <v>66</v>
      </c>
      <c r="B202" s="49" t="s">
        <v>67</v>
      </c>
      <c r="C202" s="47"/>
      <c r="D202" s="47"/>
      <c r="E202" s="40" t="n">
        <f aca="false">C202-D202</f>
        <v>0</v>
      </c>
    </row>
    <row r="203" s="57" customFormat="true" ht="13.5" hidden="true" customHeight="false" outlineLevel="0" collapsed="false">
      <c r="A203" s="48" t="s">
        <v>75</v>
      </c>
      <c r="B203" s="49" t="s">
        <v>76</v>
      </c>
      <c r="C203" s="47"/>
      <c r="D203" s="47"/>
      <c r="E203" s="40" t="n">
        <f aca="false">C203-D203</f>
        <v>0</v>
      </c>
    </row>
    <row r="204" s="57" customFormat="true" ht="13.5" hidden="true" customHeight="false" outlineLevel="0" collapsed="false">
      <c r="A204" s="48" t="s">
        <v>70</v>
      </c>
      <c r="B204" s="49" t="s">
        <v>71</v>
      </c>
      <c r="C204" s="47"/>
      <c r="D204" s="47"/>
      <c r="E204" s="40" t="n">
        <f aca="false">C204-D204</f>
        <v>0</v>
      </c>
    </row>
    <row r="205" s="57" customFormat="true" ht="19.5" hidden="true" customHeight="true" outlineLevel="0" collapsed="false">
      <c r="A205" s="42" t="s">
        <v>85</v>
      </c>
      <c r="B205" s="62" t="s">
        <v>86</v>
      </c>
      <c r="C205" s="56" t="n">
        <f aca="false">SUM(C206:C209)</f>
        <v>0</v>
      </c>
      <c r="D205" s="56" t="n">
        <f aca="false">SUM(D206:D209)</f>
        <v>0</v>
      </c>
      <c r="E205" s="40" t="n">
        <f aca="false">C205-D205</f>
        <v>0</v>
      </c>
    </row>
    <row r="206" s="57" customFormat="true" ht="13.5" hidden="true" customHeight="false" outlineLevel="0" collapsed="false">
      <c r="A206" s="45" t="n">
        <v>1111</v>
      </c>
      <c r="B206" s="46" t="s">
        <v>19</v>
      </c>
      <c r="C206" s="56"/>
      <c r="D206" s="47"/>
      <c r="E206" s="40" t="n">
        <f aca="false">C206-D206</f>
        <v>0</v>
      </c>
    </row>
    <row r="207" s="57" customFormat="true" ht="13.5" hidden="true" customHeight="false" outlineLevel="0" collapsed="false">
      <c r="A207" s="48" t="s">
        <v>20</v>
      </c>
      <c r="B207" s="49" t="s">
        <v>21</v>
      </c>
      <c r="C207" s="47"/>
      <c r="D207" s="47"/>
      <c r="E207" s="40" t="n">
        <f aca="false">C207-D207</f>
        <v>0</v>
      </c>
    </row>
    <row r="208" s="57" customFormat="true" ht="13.5" hidden="true" customHeight="false" outlineLevel="0" collapsed="false">
      <c r="A208" s="48" t="s">
        <v>50</v>
      </c>
      <c r="B208" s="49" t="s">
        <v>51</v>
      </c>
      <c r="C208" s="47"/>
      <c r="D208" s="47"/>
      <c r="E208" s="40" t="n">
        <f aca="false">C208-D208</f>
        <v>0</v>
      </c>
    </row>
    <row r="209" s="57" customFormat="true" ht="13.5" hidden="true" customHeight="false" outlineLevel="0" collapsed="false">
      <c r="A209" s="48"/>
      <c r="B209" s="49"/>
      <c r="C209" s="47"/>
      <c r="D209" s="47"/>
      <c r="E209" s="40" t="n">
        <f aca="false">C209-D209</f>
        <v>0</v>
      </c>
    </row>
    <row r="210" s="57" customFormat="true" ht="13.5" hidden="true" customHeight="false" outlineLevel="0" collapsed="false">
      <c r="A210" s="42" t="s">
        <v>87</v>
      </c>
      <c r="B210" s="62" t="s">
        <v>88</v>
      </c>
      <c r="C210" s="56" t="n">
        <f aca="false">SUM(C211:C237)</f>
        <v>0</v>
      </c>
      <c r="D210" s="56" t="n">
        <f aca="false">SUM(D211:D237)</f>
        <v>0</v>
      </c>
      <c r="E210" s="40" t="n">
        <f aca="false">C210-D210</f>
        <v>0</v>
      </c>
    </row>
    <row r="211" s="57" customFormat="true" ht="13.5" hidden="true" customHeight="false" outlineLevel="0" collapsed="false">
      <c r="A211" s="45" t="n">
        <v>1111</v>
      </c>
      <c r="B211" s="46" t="s">
        <v>19</v>
      </c>
      <c r="C211" s="47"/>
      <c r="D211" s="47"/>
      <c r="E211" s="40" t="n">
        <f aca="false">C211-D211</f>
        <v>0</v>
      </c>
    </row>
    <row r="212" s="57" customFormat="true" ht="13.5" hidden="true" customHeight="false" outlineLevel="0" collapsed="false">
      <c r="A212" s="45" t="n">
        <v>1112</v>
      </c>
      <c r="B212" s="46" t="s">
        <v>30</v>
      </c>
      <c r="C212" s="47"/>
      <c r="D212" s="47"/>
      <c r="E212" s="40" t="n">
        <f aca="false">C212-D212</f>
        <v>0</v>
      </c>
    </row>
    <row r="213" s="57" customFormat="true" ht="13.5" hidden="true" customHeight="false" outlineLevel="0" collapsed="false">
      <c r="A213" s="45" t="n">
        <v>1113</v>
      </c>
      <c r="B213" s="46" t="s">
        <v>31</v>
      </c>
      <c r="C213" s="47"/>
      <c r="D213" s="47"/>
      <c r="E213" s="40" t="n">
        <f aca="false">C213-D213</f>
        <v>0</v>
      </c>
    </row>
    <row r="214" s="57" customFormat="true" ht="13.5" hidden="true" customHeight="false" outlineLevel="0" collapsed="false">
      <c r="A214" s="48" t="s">
        <v>20</v>
      </c>
      <c r="B214" s="49" t="s">
        <v>21</v>
      </c>
      <c r="C214" s="47"/>
      <c r="D214" s="47"/>
      <c r="E214" s="40" t="n">
        <f aca="false">C214-D214</f>
        <v>0</v>
      </c>
    </row>
    <row r="215" s="57" customFormat="true" ht="13.5" hidden="true" customHeight="false" outlineLevel="0" collapsed="false">
      <c r="A215" s="48" t="s">
        <v>32</v>
      </c>
      <c r="B215" s="49" t="s">
        <v>33</v>
      </c>
      <c r="C215" s="47"/>
      <c r="D215" s="47"/>
      <c r="E215" s="40" t="n">
        <f aca="false">C215-D215</f>
        <v>0</v>
      </c>
    </row>
    <row r="216" s="57" customFormat="true" ht="13.5" hidden="true" customHeight="false" outlineLevel="0" collapsed="false">
      <c r="A216" s="48" t="s">
        <v>34</v>
      </c>
      <c r="B216" s="49" t="s">
        <v>35</v>
      </c>
      <c r="C216" s="47"/>
      <c r="D216" s="47"/>
      <c r="E216" s="40" t="n">
        <f aca="false">C216-D216</f>
        <v>0</v>
      </c>
    </row>
    <row r="217" s="57" customFormat="true" ht="13.5" hidden="true" customHeight="false" outlineLevel="0" collapsed="false">
      <c r="A217" s="48" t="s">
        <v>22</v>
      </c>
      <c r="B217" s="49" t="s">
        <v>23</v>
      </c>
      <c r="C217" s="47"/>
      <c r="D217" s="47"/>
      <c r="E217" s="40" t="n">
        <f aca="false">C217-D217</f>
        <v>0</v>
      </c>
    </row>
    <row r="218" s="57" customFormat="true" ht="13.5" hidden="true" customHeight="false" outlineLevel="0" collapsed="false">
      <c r="A218" s="48" t="s">
        <v>36</v>
      </c>
      <c r="B218" s="49" t="s">
        <v>37</v>
      </c>
      <c r="C218" s="47"/>
      <c r="D218" s="47"/>
      <c r="E218" s="40" t="n">
        <f aca="false">C218-D218</f>
        <v>0</v>
      </c>
    </row>
    <row r="219" s="57" customFormat="true" ht="13.5" hidden="true" customHeight="false" outlineLevel="0" collapsed="false">
      <c r="A219" s="48" t="s">
        <v>38</v>
      </c>
      <c r="B219" s="49" t="s">
        <v>39</v>
      </c>
      <c r="C219" s="47"/>
      <c r="D219" s="47"/>
      <c r="E219" s="40" t="n">
        <f aca="false">C219-D219</f>
        <v>0</v>
      </c>
    </row>
    <row r="220" s="57" customFormat="true" ht="13.5" hidden="true" customHeight="false" outlineLevel="0" collapsed="false">
      <c r="A220" s="48" t="s">
        <v>40</v>
      </c>
      <c r="B220" s="49" t="s">
        <v>41</v>
      </c>
      <c r="C220" s="47"/>
      <c r="D220" s="47"/>
      <c r="E220" s="40" t="n">
        <f aca="false">C220-D220</f>
        <v>0</v>
      </c>
    </row>
    <row r="221" s="57" customFormat="true" ht="13.5" hidden="true" customHeight="false" outlineLevel="0" collapsed="false">
      <c r="A221" s="48" t="s">
        <v>42</v>
      </c>
      <c r="B221" s="49" t="s">
        <v>43</v>
      </c>
      <c r="C221" s="47"/>
      <c r="D221" s="47"/>
      <c r="E221" s="40" t="n">
        <f aca="false">C221-D221</f>
        <v>0</v>
      </c>
    </row>
    <row r="222" s="57" customFormat="true" ht="13.5" hidden="true" customHeight="false" outlineLevel="0" collapsed="false">
      <c r="A222" s="48" t="s">
        <v>44</v>
      </c>
      <c r="B222" s="49" t="s">
        <v>45</v>
      </c>
      <c r="C222" s="47"/>
      <c r="D222" s="47"/>
      <c r="E222" s="40" t="n">
        <f aca="false">C222-D222</f>
        <v>0</v>
      </c>
    </row>
    <row r="223" s="57" customFormat="true" ht="13.5" hidden="true" customHeight="false" outlineLevel="0" collapsed="false">
      <c r="A223" s="48" t="s">
        <v>24</v>
      </c>
      <c r="B223" s="49" t="s">
        <v>25</v>
      </c>
      <c r="C223" s="47"/>
      <c r="D223" s="47"/>
      <c r="E223" s="40" t="n">
        <f aca="false">C223-D223</f>
        <v>0</v>
      </c>
    </row>
    <row r="224" s="57" customFormat="true" ht="13.5" hidden="true" customHeight="false" outlineLevel="0" collapsed="false">
      <c r="A224" s="48" t="s">
        <v>26</v>
      </c>
      <c r="B224" s="49" t="s">
        <v>27</v>
      </c>
      <c r="C224" s="47"/>
      <c r="D224" s="47"/>
      <c r="E224" s="40" t="n">
        <f aca="false">C224-D224</f>
        <v>0</v>
      </c>
    </row>
    <row r="225" s="57" customFormat="true" ht="13.5" hidden="true" customHeight="false" outlineLevel="0" collapsed="false">
      <c r="A225" s="48" t="s">
        <v>46</v>
      </c>
      <c r="B225" s="49" t="s">
        <v>47</v>
      </c>
      <c r="C225" s="47"/>
      <c r="D225" s="47"/>
      <c r="E225" s="40" t="n">
        <f aca="false">C225-D225</f>
        <v>0</v>
      </c>
    </row>
    <row r="226" s="57" customFormat="true" ht="13.5" hidden="true" customHeight="false" outlineLevel="0" collapsed="false">
      <c r="A226" s="48" t="s">
        <v>48</v>
      </c>
      <c r="B226" s="49" t="s">
        <v>49</v>
      </c>
      <c r="C226" s="47"/>
      <c r="D226" s="47"/>
      <c r="E226" s="40" t="n">
        <f aca="false">C226-D226</f>
        <v>0</v>
      </c>
    </row>
    <row r="227" s="57" customFormat="true" ht="13.5" hidden="true" customHeight="false" outlineLevel="0" collapsed="false">
      <c r="A227" s="48" t="s">
        <v>50</v>
      </c>
      <c r="B227" s="49" t="s">
        <v>51</v>
      </c>
      <c r="C227" s="47"/>
      <c r="D227" s="47"/>
      <c r="E227" s="40" t="n">
        <f aca="false">C227-D227</f>
        <v>0</v>
      </c>
    </row>
    <row r="228" s="57" customFormat="true" ht="13.5" hidden="true" customHeight="false" outlineLevel="0" collapsed="false">
      <c r="A228" s="48" t="s">
        <v>52</v>
      </c>
      <c r="B228" s="49" t="s">
        <v>53</v>
      </c>
      <c r="C228" s="47"/>
      <c r="D228" s="47"/>
      <c r="E228" s="40" t="n">
        <f aca="false">C228-D228</f>
        <v>0</v>
      </c>
    </row>
    <row r="229" s="57" customFormat="true" ht="13.5" hidden="true" customHeight="false" outlineLevel="0" collapsed="false">
      <c r="A229" s="48" t="s">
        <v>54</v>
      </c>
      <c r="B229" s="49" t="s">
        <v>55</v>
      </c>
      <c r="C229" s="47"/>
      <c r="D229" s="47"/>
      <c r="E229" s="40" t="n">
        <f aca="false">C229-D229</f>
        <v>0</v>
      </c>
    </row>
    <row r="230" s="57" customFormat="true" ht="13.5" hidden="true" customHeight="false" outlineLevel="0" collapsed="false">
      <c r="A230" s="48" t="s">
        <v>56</v>
      </c>
      <c r="B230" s="49" t="s">
        <v>57</v>
      </c>
      <c r="C230" s="47"/>
      <c r="D230" s="47"/>
      <c r="E230" s="40" t="n">
        <f aca="false">C230-D230</f>
        <v>0</v>
      </c>
    </row>
    <row r="231" s="57" customFormat="true" ht="13.5" hidden="true" customHeight="false" outlineLevel="0" collapsed="false">
      <c r="A231" s="48" t="s">
        <v>58</v>
      </c>
      <c r="B231" s="49" t="s">
        <v>59</v>
      </c>
      <c r="C231" s="47"/>
      <c r="D231" s="47"/>
      <c r="E231" s="40" t="n">
        <f aca="false">C231-D231</f>
        <v>0</v>
      </c>
    </row>
    <row r="232" s="57" customFormat="true" ht="13.5" hidden="true" customHeight="false" outlineLevel="0" collapsed="false">
      <c r="A232" s="48" t="s">
        <v>60</v>
      </c>
      <c r="B232" s="49" t="s">
        <v>61</v>
      </c>
      <c r="C232" s="47"/>
      <c r="D232" s="47"/>
      <c r="E232" s="40" t="n">
        <f aca="false">C232-D232</f>
        <v>0</v>
      </c>
    </row>
    <row r="233" s="57" customFormat="true" ht="13.5" hidden="true" customHeight="false" outlineLevel="0" collapsed="false">
      <c r="A233" s="48" t="s">
        <v>62</v>
      </c>
      <c r="B233" s="49" t="s">
        <v>63</v>
      </c>
      <c r="C233" s="47"/>
      <c r="D233" s="47"/>
      <c r="E233" s="40" t="n">
        <f aca="false">C233-D233</f>
        <v>0</v>
      </c>
    </row>
    <row r="234" s="57" customFormat="true" ht="13.5" hidden="true" customHeight="false" outlineLevel="0" collapsed="false">
      <c r="A234" s="48" t="s">
        <v>64</v>
      </c>
      <c r="B234" s="49" t="s">
        <v>65</v>
      </c>
      <c r="C234" s="47"/>
      <c r="D234" s="47"/>
      <c r="E234" s="40" t="n">
        <f aca="false">C234-D234</f>
        <v>0</v>
      </c>
    </row>
    <row r="235" s="57" customFormat="true" ht="13.5" hidden="true" customHeight="false" outlineLevel="0" collapsed="false">
      <c r="A235" s="48" t="s">
        <v>66</v>
      </c>
      <c r="B235" s="49" t="s">
        <v>67</v>
      </c>
      <c r="C235" s="47"/>
      <c r="D235" s="47"/>
      <c r="E235" s="40" t="n">
        <f aca="false">C235-D235</f>
        <v>0</v>
      </c>
    </row>
    <row r="236" s="57" customFormat="true" ht="13.5" hidden="true" customHeight="false" outlineLevel="0" collapsed="false">
      <c r="A236" s="48" t="s">
        <v>68</v>
      </c>
      <c r="B236" s="49" t="s">
        <v>69</v>
      </c>
      <c r="C236" s="47"/>
      <c r="D236" s="47"/>
      <c r="E236" s="40" t="n">
        <f aca="false">C236-D236</f>
        <v>0</v>
      </c>
    </row>
    <row r="237" s="57" customFormat="true" ht="13.5" hidden="true" customHeight="false" outlineLevel="0" collapsed="false">
      <c r="A237" s="48" t="s">
        <v>70</v>
      </c>
      <c r="B237" s="49" t="s">
        <v>71</v>
      </c>
      <c r="C237" s="47"/>
      <c r="D237" s="47"/>
      <c r="E237" s="40" t="n">
        <f aca="false">C237-D237</f>
        <v>0</v>
      </c>
    </row>
    <row r="238" s="55" customFormat="true" ht="13.5" hidden="true" customHeight="false" outlineLevel="0" collapsed="false">
      <c r="A238" s="52" t="s">
        <v>89</v>
      </c>
      <c r="B238" s="53" t="s">
        <v>90</v>
      </c>
      <c r="C238" s="54" t="n">
        <f aca="false">C239+C267+C296+C331+C360+C389+C418+C447+C476</f>
        <v>0</v>
      </c>
      <c r="D238" s="54" t="n">
        <f aca="false">D239+D267+D296+D331+D360+D389+D418+D447+D476</f>
        <v>0</v>
      </c>
      <c r="E238" s="40" t="n">
        <f aca="false">C238-D238</f>
        <v>0</v>
      </c>
    </row>
    <row r="239" s="57" customFormat="true" ht="13.5" hidden="true" customHeight="false" outlineLevel="0" collapsed="false">
      <c r="A239" s="42" t="s">
        <v>17</v>
      </c>
      <c r="B239" s="43" t="s">
        <v>18</v>
      </c>
      <c r="C239" s="56" t="n">
        <f aca="false">SUM(C240:C266)</f>
        <v>0</v>
      </c>
      <c r="D239" s="56" t="n">
        <f aca="false">SUM(D240:D266)</f>
        <v>0</v>
      </c>
      <c r="E239" s="40" t="n">
        <f aca="false">C239-D239</f>
        <v>0</v>
      </c>
    </row>
    <row r="240" s="57" customFormat="true" ht="13.5" hidden="true" customHeight="false" outlineLevel="0" collapsed="false">
      <c r="A240" s="45" t="n">
        <v>1111</v>
      </c>
      <c r="B240" s="46" t="s">
        <v>19</v>
      </c>
      <c r="C240" s="47"/>
      <c r="D240" s="47"/>
      <c r="E240" s="40" t="n">
        <f aca="false">C240-D240</f>
        <v>0</v>
      </c>
    </row>
    <row r="241" s="57" customFormat="true" ht="13.5" hidden="true" customHeight="false" outlineLevel="0" collapsed="false">
      <c r="A241" s="45" t="n">
        <v>1112</v>
      </c>
      <c r="B241" s="46" t="s">
        <v>30</v>
      </c>
      <c r="C241" s="47"/>
      <c r="D241" s="47"/>
      <c r="E241" s="40" t="n">
        <f aca="false">C241-D241</f>
        <v>0</v>
      </c>
    </row>
    <row r="242" s="57" customFormat="true" ht="13.5" hidden="true" customHeight="false" outlineLevel="0" collapsed="false">
      <c r="A242" s="45" t="n">
        <v>1113</v>
      </c>
      <c r="B242" s="46" t="s">
        <v>31</v>
      </c>
      <c r="C242" s="47"/>
      <c r="D242" s="47"/>
      <c r="E242" s="40" t="n">
        <f aca="false">C242-D242</f>
        <v>0</v>
      </c>
    </row>
    <row r="243" s="57" customFormat="true" ht="13.5" hidden="true" customHeight="false" outlineLevel="0" collapsed="false">
      <c r="A243" s="48" t="s">
        <v>20</v>
      </c>
      <c r="B243" s="49" t="s">
        <v>21</v>
      </c>
      <c r="C243" s="47"/>
      <c r="D243" s="47"/>
      <c r="E243" s="40" t="n">
        <f aca="false">C243-D243</f>
        <v>0</v>
      </c>
    </row>
    <row r="244" s="57" customFormat="true" ht="13.5" hidden="true" customHeight="false" outlineLevel="0" collapsed="false">
      <c r="A244" s="48" t="s">
        <v>32</v>
      </c>
      <c r="B244" s="49" t="s">
        <v>33</v>
      </c>
      <c r="C244" s="47"/>
      <c r="D244" s="47"/>
      <c r="E244" s="40" t="n">
        <f aca="false">C244-D244</f>
        <v>0</v>
      </c>
    </row>
    <row r="245" s="57" customFormat="true" ht="13.5" hidden="true" customHeight="false" outlineLevel="0" collapsed="false">
      <c r="A245" s="48" t="s">
        <v>34</v>
      </c>
      <c r="B245" s="49" t="s">
        <v>35</v>
      </c>
      <c r="C245" s="47"/>
      <c r="D245" s="47"/>
      <c r="E245" s="40" t="n">
        <f aca="false">C245-D245</f>
        <v>0</v>
      </c>
    </row>
    <row r="246" s="57" customFormat="true" ht="13.5" hidden="true" customHeight="false" outlineLevel="0" collapsed="false">
      <c r="A246" s="48" t="s">
        <v>22</v>
      </c>
      <c r="B246" s="49" t="s">
        <v>23</v>
      </c>
      <c r="C246" s="47"/>
      <c r="D246" s="47"/>
      <c r="E246" s="40" t="n">
        <f aca="false">C246-D246</f>
        <v>0</v>
      </c>
    </row>
    <row r="247" s="57" customFormat="true" ht="13.5" hidden="true" customHeight="false" outlineLevel="0" collapsed="false">
      <c r="A247" s="48" t="s">
        <v>36</v>
      </c>
      <c r="B247" s="49" t="s">
        <v>37</v>
      </c>
      <c r="C247" s="47"/>
      <c r="D247" s="47"/>
      <c r="E247" s="40" t="n">
        <f aca="false">C247-D247</f>
        <v>0</v>
      </c>
    </row>
    <row r="248" s="57" customFormat="true" ht="13.5" hidden="true" customHeight="false" outlineLevel="0" collapsed="false">
      <c r="A248" s="48" t="s">
        <v>38</v>
      </c>
      <c r="B248" s="49" t="s">
        <v>39</v>
      </c>
      <c r="C248" s="47"/>
      <c r="D248" s="47"/>
      <c r="E248" s="40" t="n">
        <f aca="false">C248-D248</f>
        <v>0</v>
      </c>
    </row>
    <row r="249" s="57" customFormat="true" ht="13.5" hidden="true" customHeight="false" outlineLevel="0" collapsed="false">
      <c r="A249" s="48" t="s">
        <v>40</v>
      </c>
      <c r="B249" s="49" t="s">
        <v>41</v>
      </c>
      <c r="C249" s="47"/>
      <c r="D249" s="47"/>
      <c r="E249" s="40" t="n">
        <f aca="false">C249-D249</f>
        <v>0</v>
      </c>
    </row>
    <row r="250" s="57" customFormat="true" ht="13.5" hidden="true" customHeight="false" outlineLevel="0" collapsed="false">
      <c r="A250" s="48" t="s">
        <v>42</v>
      </c>
      <c r="B250" s="49" t="s">
        <v>43</v>
      </c>
      <c r="C250" s="47"/>
      <c r="D250" s="47"/>
      <c r="E250" s="40" t="n">
        <f aca="false">C250-D250</f>
        <v>0</v>
      </c>
    </row>
    <row r="251" s="57" customFormat="true" ht="13.5" hidden="true" customHeight="false" outlineLevel="0" collapsed="false">
      <c r="A251" s="48" t="s">
        <v>44</v>
      </c>
      <c r="B251" s="49" t="s">
        <v>45</v>
      </c>
      <c r="C251" s="47"/>
      <c r="D251" s="47"/>
      <c r="E251" s="40" t="n">
        <f aca="false">C251-D251</f>
        <v>0</v>
      </c>
    </row>
    <row r="252" s="57" customFormat="true" ht="13.5" hidden="true" customHeight="false" outlineLevel="0" collapsed="false">
      <c r="A252" s="48" t="s">
        <v>24</v>
      </c>
      <c r="B252" s="49" t="s">
        <v>25</v>
      </c>
      <c r="C252" s="47"/>
      <c r="D252" s="47"/>
      <c r="E252" s="40" t="n">
        <f aca="false">C252-D252</f>
        <v>0</v>
      </c>
    </row>
    <row r="253" s="57" customFormat="true" ht="13.5" hidden="true" customHeight="false" outlineLevel="0" collapsed="false">
      <c r="A253" s="48" t="s">
        <v>26</v>
      </c>
      <c r="B253" s="49" t="s">
        <v>27</v>
      </c>
      <c r="C253" s="47"/>
      <c r="D253" s="47"/>
      <c r="E253" s="40" t="n">
        <f aca="false">C253-D253</f>
        <v>0</v>
      </c>
    </row>
    <row r="254" s="57" customFormat="true" ht="13.5" hidden="true" customHeight="false" outlineLevel="0" collapsed="false">
      <c r="A254" s="48" t="s">
        <v>46</v>
      </c>
      <c r="B254" s="49" t="s">
        <v>47</v>
      </c>
      <c r="C254" s="47"/>
      <c r="D254" s="47"/>
      <c r="E254" s="40" t="n">
        <f aca="false">C254-D254</f>
        <v>0</v>
      </c>
    </row>
    <row r="255" s="57" customFormat="true" ht="13.5" hidden="true" customHeight="false" outlineLevel="0" collapsed="false">
      <c r="A255" s="48" t="s">
        <v>48</v>
      </c>
      <c r="B255" s="49" t="s">
        <v>49</v>
      </c>
      <c r="C255" s="47"/>
      <c r="D255" s="47"/>
      <c r="E255" s="40" t="n">
        <f aca="false">C255-D255</f>
        <v>0</v>
      </c>
    </row>
    <row r="256" s="57" customFormat="true" ht="13.5" hidden="true" customHeight="false" outlineLevel="0" collapsed="false">
      <c r="A256" s="48" t="s">
        <v>50</v>
      </c>
      <c r="B256" s="49" t="s">
        <v>51</v>
      </c>
      <c r="C256" s="47"/>
      <c r="D256" s="47"/>
      <c r="E256" s="40" t="n">
        <f aca="false">C256-D256</f>
        <v>0</v>
      </c>
    </row>
    <row r="257" s="57" customFormat="true" ht="13.5" hidden="true" customHeight="false" outlineLevel="0" collapsed="false">
      <c r="A257" s="48" t="s">
        <v>52</v>
      </c>
      <c r="B257" s="49" t="s">
        <v>53</v>
      </c>
      <c r="C257" s="47"/>
      <c r="D257" s="47"/>
      <c r="E257" s="40" t="n">
        <f aca="false">C257-D257</f>
        <v>0</v>
      </c>
    </row>
    <row r="258" s="57" customFormat="true" ht="13.5" hidden="true" customHeight="false" outlineLevel="0" collapsed="false">
      <c r="A258" s="48" t="s">
        <v>54</v>
      </c>
      <c r="B258" s="49" t="s">
        <v>55</v>
      </c>
      <c r="C258" s="47"/>
      <c r="D258" s="47"/>
      <c r="E258" s="40" t="n">
        <f aca="false">C258-D258</f>
        <v>0</v>
      </c>
    </row>
    <row r="259" s="57" customFormat="true" ht="13.5" hidden="true" customHeight="false" outlineLevel="0" collapsed="false">
      <c r="A259" s="48" t="s">
        <v>56</v>
      </c>
      <c r="B259" s="49" t="s">
        <v>57</v>
      </c>
      <c r="C259" s="47"/>
      <c r="D259" s="47"/>
      <c r="E259" s="40" t="n">
        <f aca="false">C259-D259</f>
        <v>0</v>
      </c>
    </row>
    <row r="260" s="57" customFormat="true" ht="13.5" hidden="true" customHeight="false" outlineLevel="0" collapsed="false">
      <c r="A260" s="48" t="s">
        <v>58</v>
      </c>
      <c r="B260" s="49" t="s">
        <v>59</v>
      </c>
      <c r="C260" s="47"/>
      <c r="D260" s="47"/>
      <c r="E260" s="40" t="n">
        <f aca="false">C260-D260</f>
        <v>0</v>
      </c>
    </row>
    <row r="261" s="57" customFormat="true" ht="13.5" hidden="true" customHeight="false" outlineLevel="0" collapsed="false">
      <c r="A261" s="48" t="s">
        <v>60</v>
      </c>
      <c r="B261" s="49" t="s">
        <v>61</v>
      </c>
      <c r="C261" s="47"/>
      <c r="D261" s="47"/>
      <c r="E261" s="40" t="n">
        <f aca="false">C261-D261</f>
        <v>0</v>
      </c>
    </row>
    <row r="262" s="57" customFormat="true" ht="13.5" hidden="true" customHeight="false" outlineLevel="0" collapsed="false">
      <c r="A262" s="48" t="s">
        <v>62</v>
      </c>
      <c r="B262" s="49" t="s">
        <v>63</v>
      </c>
      <c r="C262" s="47"/>
      <c r="D262" s="47"/>
      <c r="E262" s="40" t="n">
        <f aca="false">C262-D262</f>
        <v>0</v>
      </c>
    </row>
    <row r="263" s="57" customFormat="true" ht="13.5" hidden="true" customHeight="false" outlineLevel="0" collapsed="false">
      <c r="A263" s="48" t="s">
        <v>64</v>
      </c>
      <c r="B263" s="49" t="s">
        <v>65</v>
      </c>
      <c r="C263" s="47"/>
      <c r="D263" s="47"/>
      <c r="E263" s="40" t="n">
        <f aca="false">C263-D263</f>
        <v>0</v>
      </c>
    </row>
    <row r="264" s="57" customFormat="true" ht="13.5" hidden="true" customHeight="false" outlineLevel="0" collapsed="false">
      <c r="A264" s="48" t="s">
        <v>66</v>
      </c>
      <c r="B264" s="49" t="s">
        <v>67</v>
      </c>
      <c r="C264" s="47"/>
      <c r="D264" s="47"/>
      <c r="E264" s="40" t="n">
        <f aca="false">C264-D264</f>
        <v>0</v>
      </c>
    </row>
    <row r="265" s="57" customFormat="true" ht="13.5" hidden="true" customHeight="false" outlineLevel="0" collapsed="false">
      <c r="A265" s="48" t="s">
        <v>68</v>
      </c>
      <c r="B265" s="49" t="s">
        <v>69</v>
      </c>
      <c r="C265" s="47"/>
      <c r="D265" s="47"/>
      <c r="E265" s="40" t="n">
        <f aca="false">C265-D265</f>
        <v>0</v>
      </c>
    </row>
    <row r="266" s="57" customFormat="true" ht="13.5" hidden="true" customHeight="false" outlineLevel="0" collapsed="false">
      <c r="A266" s="48" t="s">
        <v>70</v>
      </c>
      <c r="B266" s="49" t="s">
        <v>71</v>
      </c>
      <c r="C266" s="47"/>
      <c r="D266" s="47"/>
      <c r="E266" s="40" t="n">
        <f aca="false">C266-D266</f>
        <v>0</v>
      </c>
    </row>
    <row r="267" s="57" customFormat="true" ht="13.5" hidden="true" customHeight="false" outlineLevel="0" collapsed="false">
      <c r="A267" s="42" t="s">
        <v>91</v>
      </c>
      <c r="B267" s="43" t="s">
        <v>92</v>
      </c>
      <c r="C267" s="56" t="n">
        <f aca="false">SUM(C268:C295)-C283</f>
        <v>0</v>
      </c>
      <c r="D267" s="56" t="n">
        <f aca="false">SUM(D268:D295)-D283</f>
        <v>0</v>
      </c>
      <c r="E267" s="40" t="n">
        <f aca="false">C267-D267</f>
        <v>0</v>
      </c>
    </row>
    <row r="268" s="57" customFormat="true" ht="13.5" hidden="true" customHeight="false" outlineLevel="0" collapsed="false">
      <c r="A268" s="45" t="n">
        <v>1111</v>
      </c>
      <c r="B268" s="46" t="s">
        <v>19</v>
      </c>
      <c r="C268" s="47"/>
      <c r="D268" s="47"/>
      <c r="E268" s="40" t="n">
        <f aca="false">C268-D268</f>
        <v>0</v>
      </c>
    </row>
    <row r="269" s="57" customFormat="true" ht="13.5" hidden="true" customHeight="false" outlineLevel="0" collapsed="false">
      <c r="A269" s="45" t="n">
        <v>1112</v>
      </c>
      <c r="B269" s="46" t="s">
        <v>30</v>
      </c>
      <c r="C269" s="47"/>
      <c r="D269" s="47"/>
      <c r="E269" s="40" t="n">
        <f aca="false">C269-D269</f>
        <v>0</v>
      </c>
    </row>
    <row r="270" s="57" customFormat="true" ht="13.5" hidden="true" customHeight="false" outlineLevel="0" collapsed="false">
      <c r="A270" s="45" t="n">
        <v>1113</v>
      </c>
      <c r="B270" s="46" t="s">
        <v>31</v>
      </c>
      <c r="C270" s="47"/>
      <c r="D270" s="47"/>
      <c r="E270" s="40" t="n">
        <f aca="false">C270-D270</f>
        <v>0</v>
      </c>
    </row>
    <row r="271" s="57" customFormat="true" ht="13.5" hidden="true" customHeight="false" outlineLevel="0" collapsed="false">
      <c r="A271" s="48" t="s">
        <v>20</v>
      </c>
      <c r="B271" s="49" t="s">
        <v>21</v>
      </c>
      <c r="C271" s="47"/>
      <c r="D271" s="47"/>
      <c r="E271" s="40" t="n">
        <f aca="false">C271-D271</f>
        <v>0</v>
      </c>
    </row>
    <row r="272" s="57" customFormat="true" ht="13.5" hidden="true" customHeight="false" outlineLevel="0" collapsed="false">
      <c r="A272" s="48" t="s">
        <v>32</v>
      </c>
      <c r="B272" s="49" t="s">
        <v>33</v>
      </c>
      <c r="C272" s="47"/>
      <c r="D272" s="47"/>
      <c r="E272" s="40" t="n">
        <f aca="false">C272-D272</f>
        <v>0</v>
      </c>
    </row>
    <row r="273" s="57" customFormat="true" ht="13.5" hidden="true" customHeight="false" outlineLevel="0" collapsed="false">
      <c r="A273" s="48" t="s">
        <v>34</v>
      </c>
      <c r="B273" s="49" t="s">
        <v>35</v>
      </c>
      <c r="C273" s="47"/>
      <c r="D273" s="47"/>
      <c r="E273" s="40" t="n">
        <f aca="false">C273-D273</f>
        <v>0</v>
      </c>
    </row>
    <row r="274" s="57" customFormat="true" ht="13.5" hidden="true" customHeight="false" outlineLevel="0" collapsed="false">
      <c r="A274" s="48" t="s">
        <v>22</v>
      </c>
      <c r="B274" s="49" t="s">
        <v>23</v>
      </c>
      <c r="C274" s="47"/>
      <c r="D274" s="47"/>
      <c r="E274" s="40" t="n">
        <f aca="false">C274-D274</f>
        <v>0</v>
      </c>
    </row>
    <row r="275" s="57" customFormat="true" ht="13.5" hidden="true" customHeight="false" outlineLevel="0" collapsed="false">
      <c r="A275" s="48" t="s">
        <v>36</v>
      </c>
      <c r="B275" s="49" t="s">
        <v>37</v>
      </c>
      <c r="C275" s="47"/>
      <c r="D275" s="47"/>
      <c r="E275" s="40" t="n">
        <f aca="false">C275-D275</f>
        <v>0</v>
      </c>
    </row>
    <row r="276" s="57" customFormat="true" ht="13.5" hidden="true" customHeight="false" outlineLevel="0" collapsed="false">
      <c r="A276" s="48" t="s">
        <v>38</v>
      </c>
      <c r="B276" s="49" t="s">
        <v>39</v>
      </c>
      <c r="C276" s="47"/>
      <c r="D276" s="47"/>
      <c r="E276" s="40" t="n">
        <f aca="false">C276-D276</f>
        <v>0</v>
      </c>
    </row>
    <row r="277" s="57" customFormat="true" ht="13.5" hidden="true" customHeight="false" outlineLevel="0" collapsed="false">
      <c r="A277" s="48" t="s">
        <v>40</v>
      </c>
      <c r="B277" s="49" t="s">
        <v>41</v>
      </c>
      <c r="C277" s="47"/>
      <c r="D277" s="47"/>
      <c r="E277" s="40" t="n">
        <f aca="false">C277-D277</f>
        <v>0</v>
      </c>
    </row>
    <row r="278" s="57" customFormat="true" ht="13.5" hidden="true" customHeight="false" outlineLevel="0" collapsed="false">
      <c r="A278" s="48" t="s">
        <v>42</v>
      </c>
      <c r="B278" s="49" t="s">
        <v>43</v>
      </c>
      <c r="C278" s="47"/>
      <c r="D278" s="47"/>
      <c r="E278" s="40" t="n">
        <f aca="false">C278-D278</f>
        <v>0</v>
      </c>
    </row>
    <row r="279" s="57" customFormat="true" ht="13.5" hidden="true" customHeight="false" outlineLevel="0" collapsed="false">
      <c r="A279" s="48" t="s">
        <v>44</v>
      </c>
      <c r="B279" s="49" t="s">
        <v>45</v>
      </c>
      <c r="C279" s="47"/>
      <c r="D279" s="47"/>
      <c r="E279" s="40" t="n">
        <f aca="false">C279-D279</f>
        <v>0</v>
      </c>
    </row>
    <row r="280" s="57" customFormat="true" ht="13.5" hidden="true" customHeight="false" outlineLevel="0" collapsed="false">
      <c r="A280" s="48" t="s">
        <v>24</v>
      </c>
      <c r="B280" s="49" t="s">
        <v>25</v>
      </c>
      <c r="C280" s="47"/>
      <c r="D280" s="47"/>
      <c r="E280" s="40" t="n">
        <f aca="false">C280-D280</f>
        <v>0</v>
      </c>
    </row>
    <row r="281" s="57" customFormat="true" ht="13.5" hidden="true" customHeight="false" outlineLevel="0" collapsed="false">
      <c r="A281" s="48" t="s">
        <v>26</v>
      </c>
      <c r="B281" s="49" t="s">
        <v>27</v>
      </c>
      <c r="C281" s="47"/>
      <c r="D281" s="47"/>
      <c r="E281" s="40" t="n">
        <f aca="false">C281-D281</f>
        <v>0</v>
      </c>
    </row>
    <row r="282" s="57" customFormat="true" ht="13.5" hidden="true" customHeight="false" outlineLevel="0" collapsed="false">
      <c r="A282" s="48" t="s">
        <v>46</v>
      </c>
      <c r="B282" s="49" t="s">
        <v>47</v>
      </c>
      <c r="C282" s="47"/>
      <c r="D282" s="47"/>
      <c r="E282" s="40" t="n">
        <f aca="false">C282-D282</f>
        <v>0</v>
      </c>
    </row>
    <row r="283" s="57" customFormat="true" ht="13.5" hidden="true" customHeight="false" outlineLevel="0" collapsed="false">
      <c r="A283" s="48"/>
      <c r="B283" s="59" t="s">
        <v>74</v>
      </c>
      <c r="C283" s="47"/>
      <c r="D283" s="47"/>
      <c r="E283" s="40" t="n">
        <f aca="false">C283-D283</f>
        <v>0</v>
      </c>
    </row>
    <row r="284" s="57" customFormat="true" ht="13.5" hidden="true" customHeight="false" outlineLevel="0" collapsed="false">
      <c r="A284" s="48" t="s">
        <v>48</v>
      </c>
      <c r="B284" s="49" t="s">
        <v>49</v>
      </c>
      <c r="C284" s="47"/>
      <c r="D284" s="47"/>
      <c r="E284" s="40" t="n">
        <f aca="false">C284-D284</f>
        <v>0</v>
      </c>
    </row>
    <row r="285" s="57" customFormat="true" ht="13.5" hidden="true" customHeight="false" outlineLevel="0" collapsed="false">
      <c r="A285" s="48" t="s">
        <v>50</v>
      </c>
      <c r="B285" s="49" t="s">
        <v>51</v>
      </c>
      <c r="C285" s="47"/>
      <c r="D285" s="47"/>
      <c r="E285" s="40" t="n">
        <f aca="false">C285-D285</f>
        <v>0</v>
      </c>
    </row>
    <row r="286" s="57" customFormat="true" ht="13.5" hidden="true" customHeight="false" outlineLevel="0" collapsed="false">
      <c r="A286" s="48" t="s">
        <v>52</v>
      </c>
      <c r="B286" s="49" t="s">
        <v>53</v>
      </c>
      <c r="C286" s="47"/>
      <c r="D286" s="47"/>
      <c r="E286" s="40" t="n">
        <f aca="false">C286-D286</f>
        <v>0</v>
      </c>
    </row>
    <row r="287" s="57" customFormat="true" ht="13.5" hidden="true" customHeight="false" outlineLevel="0" collapsed="false">
      <c r="A287" s="48" t="s">
        <v>54</v>
      </c>
      <c r="B287" s="49" t="s">
        <v>55</v>
      </c>
      <c r="C287" s="47"/>
      <c r="D287" s="47"/>
      <c r="E287" s="40" t="n">
        <f aca="false">C287-D287</f>
        <v>0</v>
      </c>
    </row>
    <row r="288" s="57" customFormat="true" ht="13.5" hidden="true" customHeight="false" outlineLevel="0" collapsed="false">
      <c r="A288" s="48" t="s">
        <v>56</v>
      </c>
      <c r="B288" s="49" t="s">
        <v>57</v>
      </c>
      <c r="C288" s="47"/>
      <c r="D288" s="47"/>
      <c r="E288" s="40" t="n">
        <f aca="false">C288-D288</f>
        <v>0</v>
      </c>
    </row>
    <row r="289" s="57" customFormat="true" ht="13.5" hidden="true" customHeight="false" outlineLevel="0" collapsed="false">
      <c r="A289" s="48" t="s">
        <v>58</v>
      </c>
      <c r="B289" s="49" t="s">
        <v>59</v>
      </c>
      <c r="C289" s="47"/>
      <c r="D289" s="47"/>
      <c r="E289" s="40" t="n">
        <f aca="false">C289-D289</f>
        <v>0</v>
      </c>
    </row>
    <row r="290" s="57" customFormat="true" ht="13.5" hidden="true" customHeight="false" outlineLevel="0" collapsed="false">
      <c r="A290" s="48" t="s">
        <v>60</v>
      </c>
      <c r="B290" s="49" t="s">
        <v>61</v>
      </c>
      <c r="C290" s="47"/>
      <c r="D290" s="47"/>
      <c r="E290" s="40" t="n">
        <f aca="false">C290-D290</f>
        <v>0</v>
      </c>
    </row>
    <row r="291" s="57" customFormat="true" ht="13.5" hidden="true" customHeight="false" outlineLevel="0" collapsed="false">
      <c r="A291" s="48" t="s">
        <v>62</v>
      </c>
      <c r="B291" s="49" t="s">
        <v>63</v>
      </c>
      <c r="C291" s="47"/>
      <c r="D291" s="47"/>
      <c r="E291" s="40" t="n">
        <f aca="false">C291-D291</f>
        <v>0</v>
      </c>
    </row>
    <row r="292" s="57" customFormat="true" ht="13.5" hidden="true" customHeight="false" outlineLevel="0" collapsed="false">
      <c r="A292" s="48" t="s">
        <v>64</v>
      </c>
      <c r="B292" s="63" t="s">
        <v>69</v>
      </c>
      <c r="C292" s="47"/>
      <c r="D292" s="47"/>
      <c r="E292" s="40" t="n">
        <f aca="false">C292-D292</f>
        <v>0</v>
      </c>
    </row>
    <row r="293" s="57" customFormat="true" ht="13.5" hidden="true" customHeight="false" outlineLevel="0" collapsed="false">
      <c r="A293" s="48" t="s">
        <v>66</v>
      </c>
      <c r="B293" s="49" t="s">
        <v>67</v>
      </c>
      <c r="C293" s="47"/>
      <c r="D293" s="47"/>
      <c r="E293" s="40" t="n">
        <f aca="false">C293-D293</f>
        <v>0</v>
      </c>
    </row>
    <row r="294" s="57" customFormat="true" ht="13.5" hidden="true" customHeight="false" outlineLevel="0" collapsed="false">
      <c r="A294" s="48" t="s">
        <v>68</v>
      </c>
      <c r="B294" s="49" t="s">
        <v>69</v>
      </c>
      <c r="C294" s="47"/>
      <c r="D294" s="47"/>
      <c r="E294" s="40" t="n">
        <f aca="false">C294-D294</f>
        <v>0</v>
      </c>
    </row>
    <row r="295" s="57" customFormat="true" ht="13.5" hidden="true" customHeight="false" outlineLevel="0" collapsed="false">
      <c r="A295" s="48" t="s">
        <v>70</v>
      </c>
      <c r="B295" s="49" t="s">
        <v>71</v>
      </c>
      <c r="C295" s="47"/>
      <c r="D295" s="47"/>
      <c r="E295" s="40" t="n">
        <f aca="false">C295-D295</f>
        <v>0</v>
      </c>
    </row>
    <row r="296" s="57" customFormat="true" ht="13.5" hidden="true" customHeight="false" outlineLevel="0" collapsed="false">
      <c r="A296" s="42" t="s">
        <v>93</v>
      </c>
      <c r="B296" s="43" t="s">
        <v>94</v>
      </c>
      <c r="C296" s="56" t="n">
        <f aca="false">SUM(C297:C324)-C312</f>
        <v>0</v>
      </c>
      <c r="D296" s="56" t="n">
        <f aca="false">SUM(D297:D324)-D312</f>
        <v>0</v>
      </c>
      <c r="E296" s="40" t="n">
        <f aca="false">C296-D296</f>
        <v>0</v>
      </c>
    </row>
    <row r="297" s="57" customFormat="true" ht="13.5" hidden="true" customHeight="false" outlineLevel="0" collapsed="false">
      <c r="A297" s="45" t="n">
        <v>1111</v>
      </c>
      <c r="B297" s="46" t="s">
        <v>19</v>
      </c>
      <c r="C297" s="47"/>
      <c r="D297" s="47"/>
      <c r="E297" s="40" t="n">
        <f aca="false">C297-D297</f>
        <v>0</v>
      </c>
    </row>
    <row r="298" s="57" customFormat="true" ht="13.5" hidden="true" customHeight="false" outlineLevel="0" collapsed="false">
      <c r="A298" s="45" t="n">
        <v>1112</v>
      </c>
      <c r="B298" s="46" t="s">
        <v>30</v>
      </c>
      <c r="C298" s="47"/>
      <c r="D298" s="47"/>
      <c r="E298" s="40" t="n">
        <f aca="false">C298-D298</f>
        <v>0</v>
      </c>
    </row>
    <row r="299" s="57" customFormat="true" ht="13.5" hidden="true" customHeight="false" outlineLevel="0" collapsed="false">
      <c r="A299" s="45" t="n">
        <v>1113</v>
      </c>
      <c r="B299" s="46" t="s">
        <v>31</v>
      </c>
      <c r="C299" s="47"/>
      <c r="D299" s="47"/>
      <c r="E299" s="40" t="n">
        <f aca="false">C299-D299</f>
        <v>0</v>
      </c>
    </row>
    <row r="300" s="57" customFormat="true" ht="13.5" hidden="true" customHeight="false" outlineLevel="0" collapsed="false">
      <c r="A300" s="48" t="s">
        <v>20</v>
      </c>
      <c r="B300" s="49" t="s">
        <v>21</v>
      </c>
      <c r="C300" s="47"/>
      <c r="D300" s="47"/>
      <c r="E300" s="40" t="n">
        <f aca="false">C300-D300</f>
        <v>0</v>
      </c>
    </row>
    <row r="301" s="57" customFormat="true" ht="13.5" hidden="true" customHeight="false" outlineLevel="0" collapsed="false">
      <c r="A301" s="48" t="s">
        <v>32</v>
      </c>
      <c r="B301" s="49" t="s">
        <v>33</v>
      </c>
      <c r="C301" s="47"/>
      <c r="D301" s="47"/>
      <c r="E301" s="40" t="n">
        <f aca="false">C301-D301</f>
        <v>0</v>
      </c>
    </row>
    <row r="302" s="57" customFormat="true" ht="13.5" hidden="true" customHeight="false" outlineLevel="0" collapsed="false">
      <c r="A302" s="48" t="s">
        <v>34</v>
      </c>
      <c r="B302" s="49" t="s">
        <v>35</v>
      </c>
      <c r="C302" s="47"/>
      <c r="D302" s="47"/>
      <c r="E302" s="40" t="n">
        <f aca="false">C302-D302</f>
        <v>0</v>
      </c>
    </row>
    <row r="303" s="57" customFormat="true" ht="13.5" hidden="true" customHeight="false" outlineLevel="0" collapsed="false">
      <c r="A303" s="48" t="s">
        <v>22</v>
      </c>
      <c r="B303" s="49" t="s">
        <v>23</v>
      </c>
      <c r="C303" s="47"/>
      <c r="D303" s="47"/>
      <c r="E303" s="40" t="n">
        <f aca="false">C303-D303</f>
        <v>0</v>
      </c>
    </row>
    <row r="304" s="57" customFormat="true" ht="13.5" hidden="true" customHeight="false" outlineLevel="0" collapsed="false">
      <c r="A304" s="48" t="s">
        <v>36</v>
      </c>
      <c r="B304" s="49" t="s">
        <v>37</v>
      </c>
      <c r="C304" s="47"/>
      <c r="D304" s="47"/>
      <c r="E304" s="40" t="n">
        <f aca="false">C304-D304</f>
        <v>0</v>
      </c>
    </row>
    <row r="305" s="57" customFormat="true" ht="13.5" hidden="true" customHeight="false" outlineLevel="0" collapsed="false">
      <c r="A305" s="48" t="s">
        <v>38</v>
      </c>
      <c r="B305" s="49" t="s">
        <v>39</v>
      </c>
      <c r="C305" s="47"/>
      <c r="D305" s="47"/>
      <c r="E305" s="40" t="n">
        <f aca="false">C305-D305</f>
        <v>0</v>
      </c>
    </row>
    <row r="306" s="57" customFormat="true" ht="13.5" hidden="true" customHeight="false" outlineLevel="0" collapsed="false">
      <c r="A306" s="48" t="s">
        <v>40</v>
      </c>
      <c r="B306" s="49" t="s">
        <v>41</v>
      </c>
      <c r="C306" s="47"/>
      <c r="D306" s="47"/>
      <c r="E306" s="40" t="n">
        <f aca="false">C306-D306</f>
        <v>0</v>
      </c>
    </row>
    <row r="307" s="57" customFormat="true" ht="13.5" hidden="true" customHeight="false" outlineLevel="0" collapsed="false">
      <c r="A307" s="48" t="s">
        <v>42</v>
      </c>
      <c r="B307" s="49" t="s">
        <v>43</v>
      </c>
      <c r="C307" s="47"/>
      <c r="D307" s="47"/>
      <c r="E307" s="40" t="n">
        <f aca="false">C307-D307</f>
        <v>0</v>
      </c>
    </row>
    <row r="308" s="57" customFormat="true" ht="13.5" hidden="true" customHeight="false" outlineLevel="0" collapsed="false">
      <c r="A308" s="48" t="s">
        <v>44</v>
      </c>
      <c r="B308" s="49" t="s">
        <v>45</v>
      </c>
      <c r="C308" s="47"/>
      <c r="D308" s="47"/>
      <c r="E308" s="40" t="n">
        <f aca="false">C308-D308</f>
        <v>0</v>
      </c>
    </row>
    <row r="309" s="57" customFormat="true" ht="13.5" hidden="true" customHeight="false" outlineLevel="0" collapsed="false">
      <c r="A309" s="48" t="s">
        <v>24</v>
      </c>
      <c r="B309" s="49" t="s">
        <v>25</v>
      </c>
      <c r="C309" s="47"/>
      <c r="D309" s="47"/>
      <c r="E309" s="40" t="n">
        <f aca="false">C309-D309</f>
        <v>0</v>
      </c>
    </row>
    <row r="310" s="57" customFormat="true" ht="13.5" hidden="true" customHeight="false" outlineLevel="0" collapsed="false">
      <c r="A310" s="48" t="s">
        <v>26</v>
      </c>
      <c r="B310" s="49" t="s">
        <v>27</v>
      </c>
      <c r="C310" s="47"/>
      <c r="D310" s="47"/>
      <c r="E310" s="40" t="n">
        <f aca="false">C310-D310</f>
        <v>0</v>
      </c>
    </row>
    <row r="311" s="57" customFormat="true" ht="13.5" hidden="true" customHeight="false" outlineLevel="0" collapsed="false">
      <c r="A311" s="48" t="s">
        <v>46</v>
      </c>
      <c r="B311" s="49" t="s">
        <v>47</v>
      </c>
      <c r="C311" s="47"/>
      <c r="D311" s="47"/>
      <c r="E311" s="40" t="n">
        <f aca="false">C311-D311</f>
        <v>0</v>
      </c>
    </row>
    <row r="312" s="57" customFormat="true" ht="13.5" hidden="true" customHeight="false" outlineLevel="0" collapsed="false">
      <c r="A312" s="48"/>
      <c r="B312" s="59" t="s">
        <v>74</v>
      </c>
      <c r="C312" s="47"/>
      <c r="D312" s="60"/>
      <c r="E312" s="40" t="n">
        <f aca="false">C312-D312</f>
        <v>0</v>
      </c>
    </row>
    <row r="313" s="57" customFormat="true" ht="13.5" hidden="true" customHeight="false" outlineLevel="0" collapsed="false">
      <c r="A313" s="48" t="s">
        <v>48</v>
      </c>
      <c r="B313" s="49" t="s">
        <v>49</v>
      </c>
      <c r="C313" s="47"/>
      <c r="D313" s="47"/>
      <c r="E313" s="40" t="n">
        <f aca="false">C313-D313</f>
        <v>0</v>
      </c>
    </row>
    <row r="314" s="57" customFormat="true" ht="13.5" hidden="true" customHeight="false" outlineLevel="0" collapsed="false">
      <c r="A314" s="48" t="s">
        <v>50</v>
      </c>
      <c r="B314" s="49" t="s">
        <v>51</v>
      </c>
      <c r="C314" s="47"/>
      <c r="D314" s="47"/>
      <c r="E314" s="40" t="n">
        <f aca="false">C314-D314</f>
        <v>0</v>
      </c>
    </row>
    <row r="315" s="57" customFormat="true" ht="13.5" hidden="true" customHeight="false" outlineLevel="0" collapsed="false">
      <c r="A315" s="48" t="s">
        <v>52</v>
      </c>
      <c r="B315" s="49" t="s">
        <v>53</v>
      </c>
      <c r="C315" s="47"/>
      <c r="D315" s="47"/>
      <c r="E315" s="40" t="n">
        <f aca="false">C315-D315</f>
        <v>0</v>
      </c>
    </row>
    <row r="316" s="57" customFormat="true" ht="13.5" hidden="true" customHeight="false" outlineLevel="0" collapsed="false">
      <c r="A316" s="48" t="s">
        <v>54</v>
      </c>
      <c r="B316" s="49" t="s">
        <v>55</v>
      </c>
      <c r="C316" s="47"/>
      <c r="D316" s="47"/>
      <c r="E316" s="40" t="n">
        <f aca="false">C316-D316</f>
        <v>0</v>
      </c>
    </row>
    <row r="317" s="57" customFormat="true" ht="13.5" hidden="true" customHeight="false" outlineLevel="0" collapsed="false">
      <c r="A317" s="48" t="s">
        <v>56</v>
      </c>
      <c r="B317" s="49" t="s">
        <v>57</v>
      </c>
      <c r="C317" s="47"/>
      <c r="D317" s="47"/>
      <c r="E317" s="40" t="n">
        <f aca="false">C317-D317</f>
        <v>0</v>
      </c>
    </row>
    <row r="318" s="57" customFormat="true" ht="13.5" hidden="true" customHeight="false" outlineLevel="0" collapsed="false">
      <c r="A318" s="48" t="s">
        <v>58</v>
      </c>
      <c r="B318" s="49" t="s">
        <v>59</v>
      </c>
      <c r="C318" s="47"/>
      <c r="D318" s="47"/>
      <c r="E318" s="40" t="n">
        <f aca="false">C318-D318</f>
        <v>0</v>
      </c>
    </row>
    <row r="319" s="57" customFormat="true" ht="13.5" hidden="true" customHeight="false" outlineLevel="0" collapsed="false">
      <c r="A319" s="48" t="s">
        <v>60</v>
      </c>
      <c r="B319" s="49" t="s">
        <v>61</v>
      </c>
      <c r="C319" s="47"/>
      <c r="D319" s="47"/>
      <c r="E319" s="40" t="n">
        <f aca="false">C319-D319</f>
        <v>0</v>
      </c>
    </row>
    <row r="320" s="57" customFormat="true" ht="13.5" hidden="true" customHeight="false" outlineLevel="0" collapsed="false">
      <c r="A320" s="48" t="s">
        <v>62</v>
      </c>
      <c r="B320" s="49" t="s">
        <v>63</v>
      </c>
      <c r="C320" s="47"/>
      <c r="D320" s="47"/>
      <c r="E320" s="40" t="n">
        <f aca="false">C320-D320</f>
        <v>0</v>
      </c>
    </row>
    <row r="321" s="57" customFormat="true" ht="13.5" hidden="true" customHeight="false" outlineLevel="0" collapsed="false">
      <c r="A321" s="48" t="s">
        <v>64</v>
      </c>
      <c r="B321" s="49" t="s">
        <v>65</v>
      </c>
      <c r="C321" s="47"/>
      <c r="D321" s="47"/>
      <c r="E321" s="40" t="n">
        <f aca="false">C321-D321</f>
        <v>0</v>
      </c>
    </row>
    <row r="322" s="57" customFormat="true" ht="13.5" hidden="true" customHeight="false" outlineLevel="0" collapsed="false">
      <c r="A322" s="48" t="s">
        <v>66</v>
      </c>
      <c r="B322" s="49" t="s">
        <v>67</v>
      </c>
      <c r="C322" s="47"/>
      <c r="D322" s="47"/>
      <c r="E322" s="40" t="n">
        <f aca="false">C322-D322</f>
        <v>0</v>
      </c>
    </row>
    <row r="323" s="57" customFormat="true" ht="13.5" hidden="true" customHeight="false" outlineLevel="0" collapsed="false">
      <c r="A323" s="48" t="s">
        <v>68</v>
      </c>
      <c r="B323" s="49" t="s">
        <v>69</v>
      </c>
      <c r="C323" s="47"/>
      <c r="D323" s="47"/>
      <c r="E323" s="40" t="n">
        <f aca="false">C323-D323</f>
        <v>0</v>
      </c>
    </row>
    <row r="324" s="57" customFormat="true" ht="13.5" hidden="true" customHeight="false" outlineLevel="0" collapsed="false">
      <c r="A324" s="48" t="s">
        <v>70</v>
      </c>
      <c r="B324" s="49" t="s">
        <v>71</v>
      </c>
      <c r="C324" s="47"/>
      <c r="D324" s="47"/>
      <c r="E324" s="40" t="n">
        <f aca="false">C324-D324</f>
        <v>0</v>
      </c>
    </row>
    <row r="325" s="57" customFormat="true" ht="13.5" hidden="true" customHeight="false" outlineLevel="0" collapsed="false">
      <c r="A325" s="48" t="s">
        <v>60</v>
      </c>
      <c r="B325" s="49" t="s">
        <v>61</v>
      </c>
      <c r="C325" s="47"/>
      <c r="D325" s="47"/>
      <c r="E325" s="40" t="n">
        <f aca="false">C325-D325</f>
        <v>0</v>
      </c>
    </row>
    <row r="326" s="57" customFormat="true" ht="13.5" hidden="true" customHeight="false" outlineLevel="0" collapsed="false">
      <c r="A326" s="48" t="s">
        <v>62</v>
      </c>
      <c r="B326" s="49" t="s">
        <v>63</v>
      </c>
      <c r="C326" s="47"/>
      <c r="D326" s="47"/>
      <c r="E326" s="40" t="n">
        <f aca="false">C326-D326</f>
        <v>0</v>
      </c>
    </row>
    <row r="327" s="57" customFormat="true" ht="13.5" hidden="true" customHeight="false" outlineLevel="0" collapsed="false">
      <c r="A327" s="48" t="s">
        <v>64</v>
      </c>
      <c r="B327" s="49" t="s">
        <v>65</v>
      </c>
      <c r="C327" s="47"/>
      <c r="D327" s="47"/>
      <c r="E327" s="40" t="n">
        <f aca="false">C327-D327</f>
        <v>0</v>
      </c>
    </row>
    <row r="328" s="58" customFormat="true" ht="13.5" hidden="true" customHeight="false" outlineLevel="0" collapsed="false">
      <c r="A328" s="48" t="s">
        <v>66</v>
      </c>
      <c r="B328" s="49" t="s">
        <v>67</v>
      </c>
      <c r="C328" s="47"/>
      <c r="D328" s="47"/>
      <c r="E328" s="40" t="n">
        <f aca="false">C328-D328</f>
        <v>0</v>
      </c>
    </row>
    <row r="329" s="58" customFormat="true" ht="13.5" hidden="true" customHeight="false" outlineLevel="0" collapsed="false">
      <c r="A329" s="48" t="s">
        <v>68</v>
      </c>
      <c r="B329" s="49" t="s">
        <v>69</v>
      </c>
      <c r="C329" s="64"/>
      <c r="D329" s="64"/>
      <c r="E329" s="40" t="n">
        <f aca="false">C329-D329</f>
        <v>0</v>
      </c>
    </row>
    <row r="330" s="58" customFormat="true" ht="13.5" hidden="true" customHeight="false" outlineLevel="0" collapsed="false">
      <c r="A330" s="48" t="s">
        <v>70</v>
      </c>
      <c r="B330" s="49" t="s">
        <v>71</v>
      </c>
      <c r="C330" s="64"/>
      <c r="D330" s="64"/>
      <c r="E330" s="40" t="n">
        <f aca="false">C330-D330</f>
        <v>0</v>
      </c>
    </row>
    <row r="331" s="57" customFormat="true" ht="13.5" hidden="true" customHeight="false" outlineLevel="0" collapsed="false">
      <c r="A331" s="42" t="s">
        <v>95</v>
      </c>
      <c r="B331" s="43" t="s">
        <v>96</v>
      </c>
      <c r="C331" s="56" t="n">
        <f aca="false">SUM(C332:C359)-C347</f>
        <v>0</v>
      </c>
      <c r="D331" s="56" t="n">
        <f aca="false">SUM(D332:D359)-D347</f>
        <v>0</v>
      </c>
      <c r="E331" s="40" t="n">
        <f aca="false">C331-D331</f>
        <v>0</v>
      </c>
    </row>
    <row r="332" s="57" customFormat="true" ht="13.5" hidden="true" customHeight="false" outlineLevel="0" collapsed="false">
      <c r="A332" s="45" t="n">
        <v>1111</v>
      </c>
      <c r="B332" s="46" t="s">
        <v>19</v>
      </c>
      <c r="C332" s="47"/>
      <c r="D332" s="47"/>
      <c r="E332" s="40" t="n">
        <f aca="false">C332-D332</f>
        <v>0</v>
      </c>
    </row>
    <row r="333" s="57" customFormat="true" ht="13.5" hidden="true" customHeight="false" outlineLevel="0" collapsed="false">
      <c r="A333" s="45" t="n">
        <v>1112</v>
      </c>
      <c r="B333" s="46" t="s">
        <v>30</v>
      </c>
      <c r="C333" s="47"/>
      <c r="D333" s="47"/>
      <c r="E333" s="40" t="n">
        <f aca="false">C333-D333</f>
        <v>0</v>
      </c>
    </row>
    <row r="334" s="57" customFormat="true" ht="13.5" hidden="true" customHeight="false" outlineLevel="0" collapsed="false">
      <c r="A334" s="45" t="n">
        <v>1113</v>
      </c>
      <c r="B334" s="46" t="s">
        <v>31</v>
      </c>
      <c r="C334" s="47"/>
      <c r="D334" s="47"/>
      <c r="E334" s="40" t="n">
        <f aca="false">C334-D334</f>
        <v>0</v>
      </c>
    </row>
    <row r="335" s="57" customFormat="true" ht="13.5" hidden="true" customHeight="false" outlineLevel="0" collapsed="false">
      <c r="A335" s="48" t="s">
        <v>20</v>
      </c>
      <c r="B335" s="49" t="s">
        <v>21</v>
      </c>
      <c r="C335" s="47"/>
      <c r="D335" s="47"/>
      <c r="E335" s="40" t="n">
        <f aca="false">C335-D335</f>
        <v>0</v>
      </c>
    </row>
    <row r="336" s="57" customFormat="true" ht="13.5" hidden="true" customHeight="false" outlineLevel="0" collapsed="false">
      <c r="A336" s="48" t="s">
        <v>32</v>
      </c>
      <c r="B336" s="49" t="s">
        <v>33</v>
      </c>
      <c r="C336" s="47"/>
      <c r="D336" s="47"/>
      <c r="E336" s="40" t="n">
        <f aca="false">C336-D336</f>
        <v>0</v>
      </c>
    </row>
    <row r="337" s="57" customFormat="true" ht="13.5" hidden="true" customHeight="false" outlineLevel="0" collapsed="false">
      <c r="A337" s="48" t="s">
        <v>34</v>
      </c>
      <c r="B337" s="49" t="s">
        <v>35</v>
      </c>
      <c r="C337" s="47"/>
      <c r="D337" s="47"/>
      <c r="E337" s="40" t="n">
        <f aca="false">C337-D337</f>
        <v>0</v>
      </c>
    </row>
    <row r="338" s="57" customFormat="true" ht="13.5" hidden="true" customHeight="false" outlineLevel="0" collapsed="false">
      <c r="A338" s="48" t="s">
        <v>22</v>
      </c>
      <c r="B338" s="49" t="s">
        <v>23</v>
      </c>
      <c r="C338" s="47"/>
      <c r="D338" s="47"/>
      <c r="E338" s="40" t="n">
        <f aca="false">C338-D338</f>
        <v>0</v>
      </c>
    </row>
    <row r="339" s="57" customFormat="true" ht="13.5" hidden="true" customHeight="false" outlineLevel="0" collapsed="false">
      <c r="A339" s="48" t="s">
        <v>36</v>
      </c>
      <c r="B339" s="49" t="s">
        <v>37</v>
      </c>
      <c r="C339" s="47"/>
      <c r="D339" s="47"/>
      <c r="E339" s="40" t="n">
        <f aca="false">C339-D339</f>
        <v>0</v>
      </c>
    </row>
    <row r="340" s="57" customFormat="true" ht="13.5" hidden="true" customHeight="false" outlineLevel="0" collapsed="false">
      <c r="A340" s="48" t="s">
        <v>38</v>
      </c>
      <c r="B340" s="49" t="s">
        <v>39</v>
      </c>
      <c r="C340" s="47"/>
      <c r="D340" s="47"/>
      <c r="E340" s="40" t="n">
        <f aca="false">C340-D340</f>
        <v>0</v>
      </c>
    </row>
    <row r="341" s="57" customFormat="true" ht="13.5" hidden="true" customHeight="false" outlineLevel="0" collapsed="false">
      <c r="A341" s="48" t="s">
        <v>40</v>
      </c>
      <c r="B341" s="49" t="s">
        <v>41</v>
      </c>
      <c r="C341" s="47"/>
      <c r="D341" s="47"/>
      <c r="E341" s="40" t="n">
        <f aca="false">C341-D341</f>
        <v>0</v>
      </c>
    </row>
    <row r="342" s="57" customFormat="true" ht="13.5" hidden="true" customHeight="false" outlineLevel="0" collapsed="false">
      <c r="A342" s="48" t="s">
        <v>42</v>
      </c>
      <c r="B342" s="49" t="s">
        <v>43</v>
      </c>
      <c r="C342" s="47"/>
      <c r="D342" s="47"/>
      <c r="E342" s="40" t="n">
        <f aca="false">C342-D342</f>
        <v>0</v>
      </c>
    </row>
    <row r="343" s="57" customFormat="true" ht="13.5" hidden="true" customHeight="false" outlineLevel="0" collapsed="false">
      <c r="A343" s="48" t="s">
        <v>44</v>
      </c>
      <c r="B343" s="49" t="s">
        <v>45</v>
      </c>
      <c r="C343" s="47"/>
      <c r="D343" s="47"/>
      <c r="E343" s="40" t="n">
        <f aca="false">C343-D343</f>
        <v>0</v>
      </c>
    </row>
    <row r="344" s="57" customFormat="true" ht="13.5" hidden="true" customHeight="false" outlineLevel="0" collapsed="false">
      <c r="A344" s="48" t="s">
        <v>24</v>
      </c>
      <c r="B344" s="49" t="s">
        <v>25</v>
      </c>
      <c r="C344" s="47"/>
      <c r="D344" s="47"/>
      <c r="E344" s="40" t="n">
        <f aca="false">C344-D344</f>
        <v>0</v>
      </c>
    </row>
    <row r="345" s="57" customFormat="true" ht="13.5" hidden="true" customHeight="false" outlineLevel="0" collapsed="false">
      <c r="A345" s="48" t="s">
        <v>26</v>
      </c>
      <c r="B345" s="49" t="s">
        <v>27</v>
      </c>
      <c r="C345" s="47"/>
      <c r="D345" s="47"/>
      <c r="E345" s="40" t="n">
        <f aca="false">C345-D345</f>
        <v>0</v>
      </c>
    </row>
    <row r="346" s="57" customFormat="true" ht="13.5" hidden="true" customHeight="false" outlineLevel="0" collapsed="false">
      <c r="A346" s="48" t="s">
        <v>46</v>
      </c>
      <c r="B346" s="49" t="s">
        <v>47</v>
      </c>
      <c r="C346" s="47"/>
      <c r="D346" s="47"/>
      <c r="E346" s="40" t="n">
        <f aca="false">C346-D346</f>
        <v>0</v>
      </c>
    </row>
    <row r="347" s="57" customFormat="true" ht="13.5" hidden="true" customHeight="false" outlineLevel="0" collapsed="false">
      <c r="A347" s="48"/>
      <c r="B347" s="59" t="s">
        <v>74</v>
      </c>
      <c r="C347" s="47"/>
      <c r="D347" s="60"/>
      <c r="E347" s="40" t="n">
        <f aca="false">C347-D347</f>
        <v>0</v>
      </c>
    </row>
    <row r="348" s="57" customFormat="true" ht="13.5" hidden="true" customHeight="false" outlineLevel="0" collapsed="false">
      <c r="A348" s="48" t="s">
        <v>48</v>
      </c>
      <c r="B348" s="49" t="s">
        <v>49</v>
      </c>
      <c r="C348" s="47"/>
      <c r="D348" s="47"/>
      <c r="E348" s="40" t="n">
        <f aca="false">C348-D348</f>
        <v>0</v>
      </c>
    </row>
    <row r="349" s="57" customFormat="true" ht="13.5" hidden="true" customHeight="false" outlineLevel="0" collapsed="false">
      <c r="A349" s="48" t="s">
        <v>50</v>
      </c>
      <c r="B349" s="49" t="s">
        <v>51</v>
      </c>
      <c r="C349" s="47"/>
      <c r="D349" s="47"/>
      <c r="E349" s="40" t="n">
        <f aca="false">C349-D349</f>
        <v>0</v>
      </c>
    </row>
    <row r="350" s="57" customFormat="true" ht="13.5" hidden="true" customHeight="false" outlineLevel="0" collapsed="false">
      <c r="A350" s="48" t="s">
        <v>52</v>
      </c>
      <c r="B350" s="49" t="s">
        <v>53</v>
      </c>
      <c r="C350" s="47"/>
      <c r="D350" s="47"/>
      <c r="E350" s="40" t="n">
        <f aca="false">C350-D350</f>
        <v>0</v>
      </c>
    </row>
    <row r="351" s="57" customFormat="true" ht="13.5" hidden="true" customHeight="false" outlineLevel="0" collapsed="false">
      <c r="A351" s="48" t="s">
        <v>54</v>
      </c>
      <c r="B351" s="49" t="s">
        <v>55</v>
      </c>
      <c r="C351" s="47"/>
      <c r="D351" s="47"/>
      <c r="E351" s="40" t="n">
        <f aca="false">C351-D351</f>
        <v>0</v>
      </c>
    </row>
    <row r="352" s="57" customFormat="true" ht="13.5" hidden="true" customHeight="false" outlineLevel="0" collapsed="false">
      <c r="A352" s="48" t="s">
        <v>56</v>
      </c>
      <c r="B352" s="49" t="s">
        <v>57</v>
      </c>
      <c r="C352" s="47"/>
      <c r="D352" s="47"/>
      <c r="E352" s="40" t="n">
        <f aca="false">C352-D352</f>
        <v>0</v>
      </c>
    </row>
    <row r="353" s="57" customFormat="true" ht="13.5" hidden="true" customHeight="false" outlineLevel="0" collapsed="false">
      <c r="A353" s="48" t="s">
        <v>58</v>
      </c>
      <c r="B353" s="49" t="s">
        <v>59</v>
      </c>
      <c r="C353" s="47"/>
      <c r="D353" s="47"/>
      <c r="E353" s="40" t="n">
        <f aca="false">C353-D353</f>
        <v>0</v>
      </c>
    </row>
    <row r="354" s="57" customFormat="true" ht="13.5" hidden="true" customHeight="false" outlineLevel="0" collapsed="false">
      <c r="A354" s="48" t="s">
        <v>60</v>
      </c>
      <c r="B354" s="49" t="s">
        <v>61</v>
      </c>
      <c r="C354" s="47"/>
      <c r="D354" s="47"/>
      <c r="E354" s="40" t="n">
        <f aca="false">C354-D354</f>
        <v>0</v>
      </c>
    </row>
    <row r="355" s="57" customFormat="true" ht="13.5" hidden="true" customHeight="false" outlineLevel="0" collapsed="false">
      <c r="A355" s="48" t="s">
        <v>62</v>
      </c>
      <c r="B355" s="49" t="s">
        <v>63</v>
      </c>
      <c r="C355" s="47"/>
      <c r="D355" s="47"/>
      <c r="E355" s="40" t="n">
        <f aca="false">C355-D355</f>
        <v>0</v>
      </c>
    </row>
    <row r="356" s="57" customFormat="true" ht="13.5" hidden="true" customHeight="false" outlineLevel="0" collapsed="false">
      <c r="A356" s="48" t="s">
        <v>64</v>
      </c>
      <c r="B356" s="49" t="s">
        <v>65</v>
      </c>
      <c r="C356" s="47"/>
      <c r="D356" s="47"/>
      <c r="E356" s="40" t="n">
        <f aca="false">C356-D356</f>
        <v>0</v>
      </c>
    </row>
    <row r="357" s="57" customFormat="true" ht="13.5" hidden="true" customHeight="false" outlineLevel="0" collapsed="false">
      <c r="A357" s="48" t="s">
        <v>66</v>
      </c>
      <c r="B357" s="49" t="s">
        <v>67</v>
      </c>
      <c r="C357" s="47"/>
      <c r="D357" s="47"/>
      <c r="E357" s="40" t="n">
        <f aca="false">C357-D357</f>
        <v>0</v>
      </c>
    </row>
    <row r="358" s="57" customFormat="true" ht="13.5" hidden="true" customHeight="false" outlineLevel="0" collapsed="false">
      <c r="A358" s="48" t="s">
        <v>68</v>
      </c>
      <c r="B358" s="49" t="s">
        <v>69</v>
      </c>
      <c r="C358" s="47"/>
      <c r="D358" s="47"/>
      <c r="E358" s="40" t="n">
        <f aca="false">C358-D358</f>
        <v>0</v>
      </c>
    </row>
    <row r="359" s="57" customFormat="true" ht="13.5" hidden="true" customHeight="false" outlineLevel="0" collapsed="false">
      <c r="A359" s="48" t="s">
        <v>70</v>
      </c>
      <c r="B359" s="49" t="s">
        <v>71</v>
      </c>
      <c r="C359" s="47"/>
      <c r="D359" s="47"/>
      <c r="E359" s="40" t="n">
        <f aca="false">C359-D359</f>
        <v>0</v>
      </c>
    </row>
    <row r="360" s="57" customFormat="true" ht="21.75" hidden="true" customHeight="false" outlineLevel="0" collapsed="false">
      <c r="A360" s="42" t="s">
        <v>97</v>
      </c>
      <c r="B360" s="43" t="s">
        <v>98</v>
      </c>
      <c r="C360" s="56" t="n">
        <f aca="false">SUM(C361:C388)-C376</f>
        <v>0</v>
      </c>
      <c r="D360" s="56" t="n">
        <f aca="false">SUM(D361:D388)-D376</f>
        <v>0</v>
      </c>
      <c r="E360" s="40" t="n">
        <f aca="false">C360-D360</f>
        <v>0</v>
      </c>
    </row>
    <row r="361" s="57" customFormat="true" ht="13.5" hidden="true" customHeight="false" outlineLevel="0" collapsed="false">
      <c r="A361" s="45" t="n">
        <v>1111</v>
      </c>
      <c r="B361" s="46" t="s">
        <v>19</v>
      </c>
      <c r="C361" s="47"/>
      <c r="D361" s="47"/>
      <c r="E361" s="40" t="n">
        <f aca="false">C361-D361</f>
        <v>0</v>
      </c>
    </row>
    <row r="362" s="57" customFormat="true" ht="13.5" hidden="true" customHeight="false" outlineLevel="0" collapsed="false">
      <c r="A362" s="45" t="n">
        <v>1112</v>
      </c>
      <c r="B362" s="46" t="s">
        <v>30</v>
      </c>
      <c r="C362" s="47"/>
      <c r="D362" s="47"/>
      <c r="E362" s="40" t="n">
        <f aca="false">C362-D362</f>
        <v>0</v>
      </c>
    </row>
    <row r="363" s="57" customFormat="true" ht="13.5" hidden="true" customHeight="false" outlineLevel="0" collapsed="false">
      <c r="A363" s="45" t="n">
        <v>1113</v>
      </c>
      <c r="B363" s="46" t="s">
        <v>31</v>
      </c>
      <c r="C363" s="47"/>
      <c r="D363" s="47"/>
      <c r="E363" s="40" t="n">
        <f aca="false">C363-D363</f>
        <v>0</v>
      </c>
    </row>
    <row r="364" s="57" customFormat="true" ht="13.5" hidden="true" customHeight="false" outlineLevel="0" collapsed="false">
      <c r="A364" s="48" t="s">
        <v>20</v>
      </c>
      <c r="B364" s="49" t="s">
        <v>21</v>
      </c>
      <c r="C364" s="47"/>
      <c r="D364" s="47"/>
      <c r="E364" s="40" t="n">
        <f aca="false">C364-D364</f>
        <v>0</v>
      </c>
    </row>
    <row r="365" s="57" customFormat="true" ht="13.5" hidden="true" customHeight="false" outlineLevel="0" collapsed="false">
      <c r="A365" s="48" t="s">
        <v>32</v>
      </c>
      <c r="B365" s="49" t="s">
        <v>33</v>
      </c>
      <c r="C365" s="47"/>
      <c r="D365" s="47"/>
      <c r="E365" s="40" t="n">
        <f aca="false">C365-D365</f>
        <v>0</v>
      </c>
    </row>
    <row r="366" s="57" customFormat="true" ht="13.5" hidden="true" customHeight="false" outlineLevel="0" collapsed="false">
      <c r="A366" s="48" t="s">
        <v>34</v>
      </c>
      <c r="B366" s="49" t="s">
        <v>35</v>
      </c>
      <c r="C366" s="47"/>
      <c r="D366" s="47"/>
      <c r="E366" s="40" t="n">
        <f aca="false">C366-D366</f>
        <v>0</v>
      </c>
    </row>
    <row r="367" s="57" customFormat="true" ht="13.5" hidden="true" customHeight="false" outlineLevel="0" collapsed="false">
      <c r="A367" s="48" t="s">
        <v>22</v>
      </c>
      <c r="B367" s="49" t="s">
        <v>23</v>
      </c>
      <c r="C367" s="47"/>
      <c r="D367" s="47"/>
      <c r="E367" s="40" t="n">
        <f aca="false">C367-D367</f>
        <v>0</v>
      </c>
    </row>
    <row r="368" s="57" customFormat="true" ht="13.5" hidden="true" customHeight="false" outlineLevel="0" collapsed="false">
      <c r="A368" s="48" t="s">
        <v>36</v>
      </c>
      <c r="B368" s="49" t="s">
        <v>37</v>
      </c>
      <c r="C368" s="47"/>
      <c r="D368" s="47"/>
      <c r="E368" s="40" t="n">
        <f aca="false">C368-D368</f>
        <v>0</v>
      </c>
    </row>
    <row r="369" s="57" customFormat="true" ht="13.5" hidden="true" customHeight="false" outlineLevel="0" collapsed="false">
      <c r="A369" s="48" t="s">
        <v>38</v>
      </c>
      <c r="B369" s="49" t="s">
        <v>39</v>
      </c>
      <c r="C369" s="47"/>
      <c r="D369" s="47"/>
      <c r="E369" s="40" t="n">
        <f aca="false">C369-D369</f>
        <v>0</v>
      </c>
    </row>
    <row r="370" s="57" customFormat="true" ht="13.5" hidden="true" customHeight="false" outlineLevel="0" collapsed="false">
      <c r="A370" s="48" t="s">
        <v>40</v>
      </c>
      <c r="B370" s="49" t="s">
        <v>41</v>
      </c>
      <c r="C370" s="47"/>
      <c r="D370" s="47"/>
      <c r="E370" s="40" t="n">
        <f aca="false">C370-D370</f>
        <v>0</v>
      </c>
    </row>
    <row r="371" s="57" customFormat="true" ht="13.5" hidden="true" customHeight="false" outlineLevel="0" collapsed="false">
      <c r="A371" s="48" t="s">
        <v>42</v>
      </c>
      <c r="B371" s="49" t="s">
        <v>43</v>
      </c>
      <c r="C371" s="47"/>
      <c r="D371" s="47"/>
      <c r="E371" s="40" t="n">
        <f aca="false">C371-D371</f>
        <v>0</v>
      </c>
    </row>
    <row r="372" s="57" customFormat="true" ht="13.5" hidden="true" customHeight="false" outlineLevel="0" collapsed="false">
      <c r="A372" s="48" t="s">
        <v>44</v>
      </c>
      <c r="B372" s="49" t="s">
        <v>45</v>
      </c>
      <c r="C372" s="47"/>
      <c r="D372" s="47"/>
      <c r="E372" s="40" t="n">
        <f aca="false">C372-D372</f>
        <v>0</v>
      </c>
    </row>
    <row r="373" s="57" customFormat="true" ht="13.5" hidden="true" customHeight="false" outlineLevel="0" collapsed="false">
      <c r="A373" s="48" t="s">
        <v>24</v>
      </c>
      <c r="B373" s="49" t="s">
        <v>25</v>
      </c>
      <c r="C373" s="47"/>
      <c r="D373" s="47"/>
      <c r="E373" s="40" t="n">
        <f aca="false">C373-D373</f>
        <v>0</v>
      </c>
    </row>
    <row r="374" s="57" customFormat="true" ht="13.5" hidden="true" customHeight="false" outlineLevel="0" collapsed="false">
      <c r="A374" s="48" t="s">
        <v>26</v>
      </c>
      <c r="B374" s="49" t="s">
        <v>27</v>
      </c>
      <c r="C374" s="47"/>
      <c r="D374" s="47"/>
      <c r="E374" s="40" t="n">
        <f aca="false">C374-D374</f>
        <v>0</v>
      </c>
    </row>
    <row r="375" s="57" customFormat="true" ht="13.5" hidden="true" customHeight="false" outlineLevel="0" collapsed="false">
      <c r="A375" s="48" t="s">
        <v>46</v>
      </c>
      <c r="B375" s="49" t="s">
        <v>47</v>
      </c>
      <c r="C375" s="47"/>
      <c r="D375" s="47"/>
      <c r="E375" s="40" t="n">
        <f aca="false">C375-D375</f>
        <v>0</v>
      </c>
    </row>
    <row r="376" s="57" customFormat="true" ht="13.5" hidden="true" customHeight="false" outlineLevel="0" collapsed="false">
      <c r="A376" s="48"/>
      <c r="B376" s="59" t="s">
        <v>74</v>
      </c>
      <c r="C376" s="47"/>
      <c r="D376" s="60"/>
      <c r="E376" s="40" t="n">
        <f aca="false">C376-D376</f>
        <v>0</v>
      </c>
    </row>
    <row r="377" s="57" customFormat="true" ht="13.5" hidden="true" customHeight="false" outlineLevel="0" collapsed="false">
      <c r="A377" s="48" t="s">
        <v>48</v>
      </c>
      <c r="B377" s="49" t="s">
        <v>49</v>
      </c>
      <c r="C377" s="47"/>
      <c r="D377" s="47"/>
      <c r="E377" s="40" t="n">
        <f aca="false">C377-D377</f>
        <v>0</v>
      </c>
    </row>
    <row r="378" s="57" customFormat="true" ht="13.5" hidden="true" customHeight="false" outlineLevel="0" collapsed="false">
      <c r="A378" s="48" t="s">
        <v>50</v>
      </c>
      <c r="B378" s="49" t="s">
        <v>51</v>
      </c>
      <c r="C378" s="47"/>
      <c r="D378" s="47"/>
      <c r="E378" s="40" t="n">
        <f aca="false">C378-D378</f>
        <v>0</v>
      </c>
    </row>
    <row r="379" s="57" customFormat="true" ht="13.5" hidden="true" customHeight="false" outlineLevel="0" collapsed="false">
      <c r="A379" s="48" t="s">
        <v>52</v>
      </c>
      <c r="B379" s="49" t="s">
        <v>53</v>
      </c>
      <c r="C379" s="47"/>
      <c r="D379" s="47"/>
      <c r="E379" s="40" t="n">
        <f aca="false">C379-D379</f>
        <v>0</v>
      </c>
    </row>
    <row r="380" s="57" customFormat="true" ht="13.5" hidden="true" customHeight="false" outlineLevel="0" collapsed="false">
      <c r="A380" s="48" t="s">
        <v>54</v>
      </c>
      <c r="B380" s="49" t="s">
        <v>55</v>
      </c>
      <c r="C380" s="47"/>
      <c r="D380" s="47"/>
      <c r="E380" s="40" t="n">
        <f aca="false">C380-D380</f>
        <v>0</v>
      </c>
    </row>
    <row r="381" s="57" customFormat="true" ht="13.5" hidden="true" customHeight="false" outlineLevel="0" collapsed="false">
      <c r="A381" s="48" t="s">
        <v>56</v>
      </c>
      <c r="B381" s="49" t="s">
        <v>57</v>
      </c>
      <c r="C381" s="47"/>
      <c r="D381" s="47"/>
      <c r="E381" s="40" t="n">
        <f aca="false">C381-D381</f>
        <v>0</v>
      </c>
    </row>
    <row r="382" s="57" customFormat="true" ht="13.5" hidden="true" customHeight="false" outlineLevel="0" collapsed="false">
      <c r="A382" s="48" t="s">
        <v>58</v>
      </c>
      <c r="B382" s="49" t="s">
        <v>59</v>
      </c>
      <c r="C382" s="47"/>
      <c r="D382" s="47"/>
      <c r="E382" s="40" t="n">
        <f aca="false">C382-D382</f>
        <v>0</v>
      </c>
    </row>
    <row r="383" s="57" customFormat="true" ht="13.5" hidden="true" customHeight="false" outlineLevel="0" collapsed="false">
      <c r="A383" s="48" t="s">
        <v>60</v>
      </c>
      <c r="B383" s="49" t="s">
        <v>61</v>
      </c>
      <c r="C383" s="47"/>
      <c r="D383" s="47"/>
      <c r="E383" s="40" t="n">
        <f aca="false">C383-D383</f>
        <v>0</v>
      </c>
    </row>
    <row r="384" s="57" customFormat="true" ht="13.5" hidden="true" customHeight="false" outlineLevel="0" collapsed="false">
      <c r="A384" s="48" t="s">
        <v>62</v>
      </c>
      <c r="B384" s="49" t="s">
        <v>63</v>
      </c>
      <c r="C384" s="47"/>
      <c r="D384" s="47"/>
      <c r="E384" s="40" t="n">
        <f aca="false">C384-D384</f>
        <v>0</v>
      </c>
    </row>
    <row r="385" s="57" customFormat="true" ht="13.5" hidden="true" customHeight="false" outlineLevel="0" collapsed="false">
      <c r="A385" s="48" t="s">
        <v>64</v>
      </c>
      <c r="B385" s="49" t="s">
        <v>65</v>
      </c>
      <c r="C385" s="47"/>
      <c r="D385" s="47"/>
      <c r="E385" s="40" t="n">
        <f aca="false">C385-D385</f>
        <v>0</v>
      </c>
    </row>
    <row r="386" s="57" customFormat="true" ht="13.5" hidden="true" customHeight="false" outlineLevel="0" collapsed="false">
      <c r="A386" s="48" t="s">
        <v>66</v>
      </c>
      <c r="B386" s="49" t="s">
        <v>67</v>
      </c>
      <c r="C386" s="47"/>
      <c r="D386" s="47"/>
      <c r="E386" s="40" t="n">
        <f aca="false">C386-D386</f>
        <v>0</v>
      </c>
    </row>
    <row r="387" s="57" customFormat="true" ht="13.5" hidden="true" customHeight="false" outlineLevel="0" collapsed="false">
      <c r="A387" s="48" t="s">
        <v>68</v>
      </c>
      <c r="B387" s="49" t="s">
        <v>69</v>
      </c>
      <c r="C387" s="47"/>
      <c r="D387" s="47"/>
      <c r="E387" s="40" t="n">
        <f aca="false">C387-D387</f>
        <v>0</v>
      </c>
    </row>
    <row r="388" s="57" customFormat="true" ht="13.5" hidden="true" customHeight="false" outlineLevel="0" collapsed="false">
      <c r="A388" s="48" t="s">
        <v>70</v>
      </c>
      <c r="B388" s="49" t="s">
        <v>71</v>
      </c>
      <c r="C388" s="47"/>
      <c r="D388" s="47"/>
      <c r="E388" s="40" t="n">
        <f aca="false">C388-D388</f>
        <v>0</v>
      </c>
    </row>
    <row r="389" s="57" customFormat="true" ht="13.5" hidden="true" customHeight="false" outlineLevel="0" collapsed="false">
      <c r="A389" s="42" t="s">
        <v>99</v>
      </c>
      <c r="B389" s="43" t="s">
        <v>100</v>
      </c>
      <c r="C389" s="56" t="n">
        <f aca="false">SUM(C390:C417)-C405</f>
        <v>0</v>
      </c>
      <c r="D389" s="56" t="n">
        <f aca="false">SUM(D390:D417)-D405</f>
        <v>0</v>
      </c>
      <c r="E389" s="40" t="n">
        <f aca="false">C389-D389</f>
        <v>0</v>
      </c>
    </row>
    <row r="390" s="57" customFormat="true" ht="13.5" hidden="true" customHeight="false" outlineLevel="0" collapsed="false">
      <c r="A390" s="45" t="n">
        <v>1111</v>
      </c>
      <c r="B390" s="46" t="s">
        <v>19</v>
      </c>
      <c r="C390" s="47"/>
      <c r="D390" s="47"/>
      <c r="E390" s="40" t="n">
        <f aca="false">C390-D390</f>
        <v>0</v>
      </c>
    </row>
    <row r="391" s="57" customFormat="true" ht="13.5" hidden="true" customHeight="false" outlineLevel="0" collapsed="false">
      <c r="A391" s="45" t="n">
        <v>1112</v>
      </c>
      <c r="B391" s="46" t="s">
        <v>30</v>
      </c>
      <c r="C391" s="47"/>
      <c r="D391" s="47"/>
      <c r="E391" s="40" t="n">
        <f aca="false">C391-D391</f>
        <v>0</v>
      </c>
    </row>
    <row r="392" s="57" customFormat="true" ht="13.5" hidden="true" customHeight="false" outlineLevel="0" collapsed="false">
      <c r="A392" s="45" t="n">
        <v>1113</v>
      </c>
      <c r="B392" s="46" t="s">
        <v>31</v>
      </c>
      <c r="C392" s="47"/>
      <c r="D392" s="47"/>
      <c r="E392" s="40" t="n">
        <f aca="false">C392-D392</f>
        <v>0</v>
      </c>
    </row>
    <row r="393" s="57" customFormat="true" ht="13.5" hidden="true" customHeight="false" outlineLevel="0" collapsed="false">
      <c r="A393" s="48" t="s">
        <v>20</v>
      </c>
      <c r="B393" s="49" t="s">
        <v>21</v>
      </c>
      <c r="C393" s="47"/>
      <c r="D393" s="47"/>
      <c r="E393" s="40" t="n">
        <f aca="false">C393-D393</f>
        <v>0</v>
      </c>
    </row>
    <row r="394" s="57" customFormat="true" ht="13.5" hidden="true" customHeight="false" outlineLevel="0" collapsed="false">
      <c r="A394" s="48" t="s">
        <v>32</v>
      </c>
      <c r="B394" s="49" t="s">
        <v>33</v>
      </c>
      <c r="C394" s="47"/>
      <c r="D394" s="47"/>
      <c r="E394" s="40" t="n">
        <f aca="false">C394-D394</f>
        <v>0</v>
      </c>
    </row>
    <row r="395" s="57" customFormat="true" ht="13.5" hidden="true" customHeight="false" outlineLevel="0" collapsed="false">
      <c r="A395" s="48" t="s">
        <v>34</v>
      </c>
      <c r="B395" s="49" t="s">
        <v>35</v>
      </c>
      <c r="C395" s="47"/>
      <c r="D395" s="47"/>
      <c r="E395" s="40" t="n">
        <f aca="false">C395-D395</f>
        <v>0</v>
      </c>
    </row>
    <row r="396" s="57" customFormat="true" ht="13.5" hidden="true" customHeight="false" outlineLevel="0" collapsed="false">
      <c r="A396" s="48" t="s">
        <v>22</v>
      </c>
      <c r="B396" s="49" t="s">
        <v>23</v>
      </c>
      <c r="C396" s="47"/>
      <c r="D396" s="47"/>
      <c r="E396" s="40" t="n">
        <f aca="false">C396-D396</f>
        <v>0</v>
      </c>
    </row>
    <row r="397" s="57" customFormat="true" ht="13.5" hidden="true" customHeight="false" outlineLevel="0" collapsed="false">
      <c r="A397" s="48" t="s">
        <v>36</v>
      </c>
      <c r="B397" s="49" t="s">
        <v>37</v>
      </c>
      <c r="C397" s="47"/>
      <c r="D397" s="47"/>
      <c r="E397" s="40" t="n">
        <f aca="false">C397-D397</f>
        <v>0</v>
      </c>
    </row>
    <row r="398" s="57" customFormat="true" ht="13.5" hidden="true" customHeight="false" outlineLevel="0" collapsed="false">
      <c r="A398" s="48" t="s">
        <v>38</v>
      </c>
      <c r="B398" s="49" t="s">
        <v>39</v>
      </c>
      <c r="C398" s="47"/>
      <c r="D398" s="47"/>
      <c r="E398" s="40" t="n">
        <f aca="false">C398-D398</f>
        <v>0</v>
      </c>
    </row>
    <row r="399" s="57" customFormat="true" ht="13.5" hidden="true" customHeight="false" outlineLevel="0" collapsed="false">
      <c r="A399" s="48" t="s">
        <v>40</v>
      </c>
      <c r="B399" s="49" t="s">
        <v>41</v>
      </c>
      <c r="C399" s="47"/>
      <c r="D399" s="47"/>
      <c r="E399" s="40" t="n">
        <f aca="false">C399-D399</f>
        <v>0</v>
      </c>
    </row>
    <row r="400" s="57" customFormat="true" ht="13.5" hidden="true" customHeight="false" outlineLevel="0" collapsed="false">
      <c r="A400" s="48" t="s">
        <v>42</v>
      </c>
      <c r="B400" s="49" t="s">
        <v>43</v>
      </c>
      <c r="C400" s="47"/>
      <c r="D400" s="47"/>
      <c r="E400" s="40" t="n">
        <f aca="false">C400-D400</f>
        <v>0</v>
      </c>
    </row>
    <row r="401" s="57" customFormat="true" ht="13.5" hidden="true" customHeight="false" outlineLevel="0" collapsed="false">
      <c r="A401" s="48" t="s">
        <v>44</v>
      </c>
      <c r="B401" s="49" t="s">
        <v>45</v>
      </c>
      <c r="C401" s="47"/>
      <c r="D401" s="47"/>
      <c r="E401" s="40" t="n">
        <f aca="false">C401-D401</f>
        <v>0</v>
      </c>
    </row>
    <row r="402" s="57" customFormat="true" ht="13.5" hidden="true" customHeight="false" outlineLevel="0" collapsed="false">
      <c r="A402" s="48" t="s">
        <v>24</v>
      </c>
      <c r="B402" s="49" t="s">
        <v>25</v>
      </c>
      <c r="C402" s="47"/>
      <c r="D402" s="47"/>
      <c r="E402" s="40" t="n">
        <f aca="false">C402-D402</f>
        <v>0</v>
      </c>
    </row>
    <row r="403" s="57" customFormat="true" ht="13.5" hidden="true" customHeight="false" outlineLevel="0" collapsed="false">
      <c r="A403" s="48" t="s">
        <v>26</v>
      </c>
      <c r="B403" s="49" t="s">
        <v>27</v>
      </c>
      <c r="C403" s="47"/>
      <c r="D403" s="47"/>
      <c r="E403" s="40" t="n">
        <f aca="false">C403-D403</f>
        <v>0</v>
      </c>
    </row>
    <row r="404" s="57" customFormat="true" ht="13.5" hidden="true" customHeight="false" outlineLevel="0" collapsed="false">
      <c r="A404" s="48" t="s">
        <v>46</v>
      </c>
      <c r="B404" s="49" t="s">
        <v>47</v>
      </c>
      <c r="C404" s="47"/>
      <c r="D404" s="47"/>
      <c r="E404" s="40" t="n">
        <f aca="false">C404-D404</f>
        <v>0</v>
      </c>
    </row>
    <row r="405" s="57" customFormat="true" ht="13.5" hidden="true" customHeight="false" outlineLevel="0" collapsed="false">
      <c r="A405" s="48"/>
      <c r="B405" s="59" t="s">
        <v>74</v>
      </c>
      <c r="C405" s="47"/>
      <c r="D405" s="60"/>
      <c r="E405" s="40" t="n">
        <f aca="false">C405-D405</f>
        <v>0</v>
      </c>
    </row>
    <row r="406" s="57" customFormat="true" ht="13.5" hidden="true" customHeight="false" outlineLevel="0" collapsed="false">
      <c r="A406" s="48" t="s">
        <v>48</v>
      </c>
      <c r="B406" s="49" t="s">
        <v>49</v>
      </c>
      <c r="C406" s="47"/>
      <c r="D406" s="47"/>
      <c r="E406" s="40" t="n">
        <f aca="false">C406-D406</f>
        <v>0</v>
      </c>
    </row>
    <row r="407" s="57" customFormat="true" ht="13.5" hidden="true" customHeight="false" outlineLevel="0" collapsed="false">
      <c r="A407" s="48" t="s">
        <v>50</v>
      </c>
      <c r="B407" s="49" t="s">
        <v>51</v>
      </c>
      <c r="C407" s="47"/>
      <c r="D407" s="47"/>
      <c r="E407" s="40" t="n">
        <f aca="false">C407-D407</f>
        <v>0</v>
      </c>
    </row>
    <row r="408" s="57" customFormat="true" ht="13.5" hidden="true" customHeight="false" outlineLevel="0" collapsed="false">
      <c r="A408" s="48" t="s">
        <v>52</v>
      </c>
      <c r="B408" s="49" t="s">
        <v>53</v>
      </c>
      <c r="C408" s="47"/>
      <c r="D408" s="47"/>
      <c r="E408" s="40" t="n">
        <f aca="false">C408-D408</f>
        <v>0</v>
      </c>
    </row>
    <row r="409" s="57" customFormat="true" ht="13.5" hidden="true" customHeight="false" outlineLevel="0" collapsed="false">
      <c r="A409" s="48" t="s">
        <v>54</v>
      </c>
      <c r="B409" s="49" t="s">
        <v>55</v>
      </c>
      <c r="C409" s="47"/>
      <c r="D409" s="47"/>
      <c r="E409" s="40" t="n">
        <f aca="false">C409-D409</f>
        <v>0</v>
      </c>
    </row>
    <row r="410" s="57" customFormat="true" ht="13.5" hidden="true" customHeight="false" outlineLevel="0" collapsed="false">
      <c r="A410" s="48" t="s">
        <v>56</v>
      </c>
      <c r="B410" s="49" t="s">
        <v>57</v>
      </c>
      <c r="C410" s="47"/>
      <c r="D410" s="47"/>
      <c r="E410" s="40" t="n">
        <f aca="false">C410-D410</f>
        <v>0</v>
      </c>
    </row>
    <row r="411" s="57" customFormat="true" ht="13.5" hidden="true" customHeight="false" outlineLevel="0" collapsed="false">
      <c r="A411" s="48" t="s">
        <v>58</v>
      </c>
      <c r="B411" s="49" t="s">
        <v>59</v>
      </c>
      <c r="C411" s="47"/>
      <c r="D411" s="47"/>
      <c r="E411" s="40" t="n">
        <f aca="false">C411-D411</f>
        <v>0</v>
      </c>
    </row>
    <row r="412" s="57" customFormat="true" ht="13.5" hidden="true" customHeight="false" outlineLevel="0" collapsed="false">
      <c r="A412" s="48" t="s">
        <v>60</v>
      </c>
      <c r="B412" s="49" t="s">
        <v>61</v>
      </c>
      <c r="C412" s="47"/>
      <c r="D412" s="47"/>
      <c r="E412" s="40" t="n">
        <f aca="false">C412-D412</f>
        <v>0</v>
      </c>
    </row>
    <row r="413" s="57" customFormat="true" ht="13.5" hidden="true" customHeight="false" outlineLevel="0" collapsed="false">
      <c r="A413" s="48" t="s">
        <v>62</v>
      </c>
      <c r="B413" s="49" t="s">
        <v>63</v>
      </c>
      <c r="C413" s="47"/>
      <c r="D413" s="47"/>
      <c r="E413" s="40" t="n">
        <f aca="false">C413-D413</f>
        <v>0</v>
      </c>
    </row>
    <row r="414" s="57" customFormat="true" ht="13.5" hidden="true" customHeight="false" outlineLevel="0" collapsed="false">
      <c r="A414" s="48" t="s">
        <v>64</v>
      </c>
      <c r="B414" s="63" t="s">
        <v>101</v>
      </c>
      <c r="C414" s="47"/>
      <c r="D414" s="47"/>
      <c r="E414" s="40" t="n">
        <f aca="false">C414-D414</f>
        <v>0</v>
      </c>
    </row>
    <row r="415" s="57" customFormat="true" ht="13.5" hidden="true" customHeight="false" outlineLevel="0" collapsed="false">
      <c r="A415" s="48" t="s">
        <v>66</v>
      </c>
      <c r="B415" s="49" t="s">
        <v>67</v>
      </c>
      <c r="C415" s="47"/>
      <c r="D415" s="47"/>
      <c r="E415" s="40" t="n">
        <f aca="false">C415-D415</f>
        <v>0</v>
      </c>
    </row>
    <row r="416" s="57" customFormat="true" ht="13.5" hidden="true" customHeight="false" outlineLevel="0" collapsed="false">
      <c r="A416" s="48" t="s">
        <v>68</v>
      </c>
      <c r="B416" s="49" t="s">
        <v>69</v>
      </c>
      <c r="C416" s="47"/>
      <c r="D416" s="47"/>
      <c r="E416" s="40" t="n">
        <f aca="false">C416-D416</f>
        <v>0</v>
      </c>
    </row>
    <row r="417" s="57" customFormat="true" ht="13.5" hidden="true" customHeight="false" outlineLevel="0" collapsed="false">
      <c r="A417" s="48" t="s">
        <v>70</v>
      </c>
      <c r="B417" s="49" t="s">
        <v>71</v>
      </c>
      <c r="C417" s="47"/>
      <c r="D417" s="47"/>
      <c r="E417" s="40" t="n">
        <f aca="false">C417-D417</f>
        <v>0</v>
      </c>
    </row>
    <row r="418" s="57" customFormat="true" ht="13.5" hidden="true" customHeight="false" outlineLevel="0" collapsed="false">
      <c r="A418" s="42" t="s">
        <v>102</v>
      </c>
      <c r="B418" s="43" t="s">
        <v>103</v>
      </c>
      <c r="C418" s="56" t="n">
        <f aca="false">SUM(C419:C446)-C434</f>
        <v>0</v>
      </c>
      <c r="D418" s="56" t="n">
        <f aca="false">SUM(D419:D446)-D434</f>
        <v>0</v>
      </c>
      <c r="E418" s="40" t="n">
        <f aca="false">C418-D418</f>
        <v>0</v>
      </c>
    </row>
    <row r="419" s="57" customFormat="true" ht="13.5" hidden="true" customHeight="false" outlineLevel="0" collapsed="false">
      <c r="A419" s="45" t="n">
        <v>1111</v>
      </c>
      <c r="B419" s="46" t="s">
        <v>19</v>
      </c>
      <c r="C419" s="47"/>
      <c r="D419" s="47"/>
      <c r="E419" s="40" t="n">
        <f aca="false">C419-D419</f>
        <v>0</v>
      </c>
    </row>
    <row r="420" s="57" customFormat="true" ht="13.5" hidden="true" customHeight="false" outlineLevel="0" collapsed="false">
      <c r="A420" s="45" t="n">
        <v>1112</v>
      </c>
      <c r="B420" s="46" t="s">
        <v>30</v>
      </c>
      <c r="C420" s="47"/>
      <c r="D420" s="47"/>
      <c r="E420" s="40" t="n">
        <f aca="false">C420-D420</f>
        <v>0</v>
      </c>
    </row>
    <row r="421" s="57" customFormat="true" ht="13.5" hidden="true" customHeight="false" outlineLevel="0" collapsed="false">
      <c r="A421" s="45" t="n">
        <v>1113</v>
      </c>
      <c r="B421" s="46" t="s">
        <v>31</v>
      </c>
      <c r="C421" s="47"/>
      <c r="D421" s="47"/>
      <c r="E421" s="40" t="n">
        <f aca="false">C421-D421</f>
        <v>0</v>
      </c>
    </row>
    <row r="422" s="57" customFormat="true" ht="13.5" hidden="true" customHeight="false" outlineLevel="0" collapsed="false">
      <c r="A422" s="48" t="s">
        <v>20</v>
      </c>
      <c r="B422" s="49" t="s">
        <v>21</v>
      </c>
      <c r="C422" s="47"/>
      <c r="D422" s="47"/>
      <c r="E422" s="40" t="n">
        <f aca="false">C422-D422</f>
        <v>0</v>
      </c>
    </row>
    <row r="423" s="57" customFormat="true" ht="13.5" hidden="true" customHeight="false" outlineLevel="0" collapsed="false">
      <c r="A423" s="48" t="s">
        <v>32</v>
      </c>
      <c r="B423" s="49" t="s">
        <v>33</v>
      </c>
      <c r="C423" s="47"/>
      <c r="D423" s="47"/>
      <c r="E423" s="40" t="n">
        <f aca="false">C423-D423</f>
        <v>0</v>
      </c>
    </row>
    <row r="424" s="57" customFormat="true" ht="13.5" hidden="true" customHeight="false" outlineLevel="0" collapsed="false">
      <c r="A424" s="48" t="s">
        <v>34</v>
      </c>
      <c r="B424" s="49" t="s">
        <v>35</v>
      </c>
      <c r="C424" s="47"/>
      <c r="D424" s="47"/>
      <c r="E424" s="40" t="n">
        <f aca="false">C424-D424</f>
        <v>0</v>
      </c>
    </row>
    <row r="425" s="57" customFormat="true" ht="13.5" hidden="true" customHeight="false" outlineLevel="0" collapsed="false">
      <c r="A425" s="48" t="s">
        <v>22</v>
      </c>
      <c r="B425" s="49" t="s">
        <v>23</v>
      </c>
      <c r="C425" s="47"/>
      <c r="D425" s="47"/>
      <c r="E425" s="40" t="n">
        <f aca="false">C425-D425</f>
        <v>0</v>
      </c>
    </row>
    <row r="426" s="57" customFormat="true" ht="13.5" hidden="true" customHeight="false" outlineLevel="0" collapsed="false">
      <c r="A426" s="48" t="s">
        <v>36</v>
      </c>
      <c r="B426" s="49" t="s">
        <v>37</v>
      </c>
      <c r="C426" s="47"/>
      <c r="D426" s="47"/>
      <c r="E426" s="40" t="n">
        <f aca="false">C426-D426</f>
        <v>0</v>
      </c>
    </row>
    <row r="427" s="57" customFormat="true" ht="13.5" hidden="true" customHeight="false" outlineLevel="0" collapsed="false">
      <c r="A427" s="48" t="s">
        <v>38</v>
      </c>
      <c r="B427" s="49" t="s">
        <v>39</v>
      </c>
      <c r="C427" s="47"/>
      <c r="D427" s="47"/>
      <c r="E427" s="40" t="n">
        <f aca="false">C427-D427</f>
        <v>0</v>
      </c>
    </row>
    <row r="428" s="57" customFormat="true" ht="13.5" hidden="true" customHeight="false" outlineLevel="0" collapsed="false">
      <c r="A428" s="48" t="s">
        <v>40</v>
      </c>
      <c r="B428" s="49" t="s">
        <v>41</v>
      </c>
      <c r="C428" s="47"/>
      <c r="D428" s="47"/>
      <c r="E428" s="40" t="n">
        <f aca="false">C428-D428</f>
        <v>0</v>
      </c>
    </row>
    <row r="429" s="57" customFormat="true" ht="13.5" hidden="true" customHeight="false" outlineLevel="0" collapsed="false">
      <c r="A429" s="48" t="s">
        <v>42</v>
      </c>
      <c r="B429" s="49" t="s">
        <v>43</v>
      </c>
      <c r="C429" s="47"/>
      <c r="D429" s="47"/>
      <c r="E429" s="40" t="n">
        <f aca="false">C429-D429</f>
        <v>0</v>
      </c>
    </row>
    <row r="430" s="57" customFormat="true" ht="13.5" hidden="true" customHeight="false" outlineLevel="0" collapsed="false">
      <c r="A430" s="48" t="s">
        <v>44</v>
      </c>
      <c r="B430" s="49" t="s">
        <v>45</v>
      </c>
      <c r="C430" s="47"/>
      <c r="D430" s="47"/>
      <c r="E430" s="40" t="n">
        <f aca="false">C430-D430</f>
        <v>0</v>
      </c>
    </row>
    <row r="431" s="57" customFormat="true" ht="13.5" hidden="true" customHeight="false" outlineLevel="0" collapsed="false">
      <c r="A431" s="48" t="s">
        <v>24</v>
      </c>
      <c r="B431" s="49" t="s">
        <v>25</v>
      </c>
      <c r="C431" s="47"/>
      <c r="D431" s="47"/>
      <c r="E431" s="40" t="n">
        <f aca="false">C431-D431</f>
        <v>0</v>
      </c>
    </row>
    <row r="432" s="57" customFormat="true" ht="13.5" hidden="true" customHeight="false" outlineLevel="0" collapsed="false">
      <c r="A432" s="48" t="s">
        <v>26</v>
      </c>
      <c r="B432" s="49" t="s">
        <v>27</v>
      </c>
      <c r="C432" s="47"/>
      <c r="D432" s="47"/>
      <c r="E432" s="40" t="n">
        <f aca="false">C432-D432</f>
        <v>0</v>
      </c>
    </row>
    <row r="433" s="57" customFormat="true" ht="13.5" hidden="true" customHeight="false" outlineLevel="0" collapsed="false">
      <c r="A433" s="48" t="s">
        <v>46</v>
      </c>
      <c r="B433" s="49" t="s">
        <v>47</v>
      </c>
      <c r="C433" s="47"/>
      <c r="D433" s="47"/>
      <c r="E433" s="40" t="n">
        <f aca="false">C433-D433</f>
        <v>0</v>
      </c>
    </row>
    <row r="434" s="57" customFormat="true" ht="13.5" hidden="true" customHeight="false" outlineLevel="0" collapsed="false">
      <c r="A434" s="48"/>
      <c r="B434" s="59" t="s">
        <v>74</v>
      </c>
      <c r="C434" s="47"/>
      <c r="D434" s="60"/>
      <c r="E434" s="40" t="n">
        <f aca="false">C434-D434</f>
        <v>0</v>
      </c>
    </row>
    <row r="435" s="57" customFormat="true" ht="13.5" hidden="true" customHeight="false" outlineLevel="0" collapsed="false">
      <c r="A435" s="48" t="s">
        <v>48</v>
      </c>
      <c r="B435" s="49" t="s">
        <v>49</v>
      </c>
      <c r="C435" s="47"/>
      <c r="D435" s="47"/>
      <c r="E435" s="40" t="n">
        <f aca="false">C435-D435</f>
        <v>0</v>
      </c>
    </row>
    <row r="436" s="57" customFormat="true" ht="13.5" hidden="true" customHeight="false" outlineLevel="0" collapsed="false">
      <c r="A436" s="48" t="s">
        <v>50</v>
      </c>
      <c r="B436" s="49" t="s">
        <v>51</v>
      </c>
      <c r="C436" s="47"/>
      <c r="D436" s="47"/>
      <c r="E436" s="40" t="n">
        <f aca="false">C436-D436</f>
        <v>0</v>
      </c>
    </row>
    <row r="437" s="57" customFormat="true" ht="13.5" hidden="true" customHeight="false" outlineLevel="0" collapsed="false">
      <c r="A437" s="48" t="s">
        <v>52</v>
      </c>
      <c r="B437" s="49" t="s">
        <v>53</v>
      </c>
      <c r="C437" s="47"/>
      <c r="D437" s="47"/>
      <c r="E437" s="40" t="n">
        <f aca="false">C437-D437</f>
        <v>0</v>
      </c>
    </row>
    <row r="438" s="57" customFormat="true" ht="13.5" hidden="true" customHeight="false" outlineLevel="0" collapsed="false">
      <c r="A438" s="48" t="s">
        <v>54</v>
      </c>
      <c r="B438" s="49" t="s">
        <v>55</v>
      </c>
      <c r="C438" s="47"/>
      <c r="D438" s="47"/>
      <c r="E438" s="40" t="n">
        <f aca="false">C438-D438</f>
        <v>0</v>
      </c>
    </row>
    <row r="439" s="57" customFormat="true" ht="13.5" hidden="true" customHeight="false" outlineLevel="0" collapsed="false">
      <c r="A439" s="48" t="s">
        <v>56</v>
      </c>
      <c r="B439" s="49" t="s">
        <v>57</v>
      </c>
      <c r="C439" s="47"/>
      <c r="D439" s="47"/>
      <c r="E439" s="40" t="n">
        <f aca="false">C439-D439</f>
        <v>0</v>
      </c>
    </row>
    <row r="440" s="57" customFormat="true" ht="13.5" hidden="true" customHeight="false" outlineLevel="0" collapsed="false">
      <c r="A440" s="48" t="s">
        <v>58</v>
      </c>
      <c r="B440" s="49" t="s">
        <v>59</v>
      </c>
      <c r="C440" s="47"/>
      <c r="D440" s="47"/>
      <c r="E440" s="40" t="n">
        <f aca="false">C440-D440</f>
        <v>0</v>
      </c>
    </row>
    <row r="441" s="57" customFormat="true" ht="13.5" hidden="true" customHeight="false" outlineLevel="0" collapsed="false">
      <c r="A441" s="48" t="s">
        <v>60</v>
      </c>
      <c r="B441" s="49" t="s">
        <v>61</v>
      </c>
      <c r="C441" s="47"/>
      <c r="D441" s="47"/>
      <c r="E441" s="40" t="n">
        <f aca="false">C441-D441</f>
        <v>0</v>
      </c>
    </row>
    <row r="442" s="57" customFormat="true" ht="13.5" hidden="true" customHeight="false" outlineLevel="0" collapsed="false">
      <c r="A442" s="48" t="s">
        <v>62</v>
      </c>
      <c r="B442" s="49" t="s">
        <v>63</v>
      </c>
      <c r="C442" s="47"/>
      <c r="D442" s="47"/>
      <c r="E442" s="40" t="n">
        <f aca="false">C442-D442</f>
        <v>0</v>
      </c>
    </row>
    <row r="443" s="57" customFormat="true" ht="13.5" hidden="true" customHeight="false" outlineLevel="0" collapsed="false">
      <c r="A443" s="48" t="s">
        <v>64</v>
      </c>
      <c r="B443" s="49" t="s">
        <v>65</v>
      </c>
      <c r="C443" s="47"/>
      <c r="D443" s="47"/>
      <c r="E443" s="40" t="n">
        <f aca="false">C443-D443</f>
        <v>0</v>
      </c>
    </row>
    <row r="444" s="57" customFormat="true" ht="13.5" hidden="true" customHeight="false" outlineLevel="0" collapsed="false">
      <c r="A444" s="48" t="s">
        <v>66</v>
      </c>
      <c r="B444" s="49" t="s">
        <v>67</v>
      </c>
      <c r="C444" s="47"/>
      <c r="D444" s="47"/>
      <c r="E444" s="40" t="n">
        <f aca="false">C444-D444</f>
        <v>0</v>
      </c>
    </row>
    <row r="445" s="57" customFormat="true" ht="13.5" hidden="true" customHeight="false" outlineLevel="0" collapsed="false">
      <c r="A445" s="48" t="s">
        <v>68</v>
      </c>
      <c r="B445" s="49" t="s">
        <v>69</v>
      </c>
      <c r="C445" s="47"/>
      <c r="D445" s="47"/>
      <c r="E445" s="40" t="n">
        <f aca="false">C445-D445</f>
        <v>0</v>
      </c>
    </row>
    <row r="446" s="57" customFormat="true" ht="13.5" hidden="true" customHeight="false" outlineLevel="0" collapsed="false">
      <c r="A446" s="48" t="s">
        <v>70</v>
      </c>
      <c r="B446" s="49" t="s">
        <v>71</v>
      </c>
      <c r="C446" s="47"/>
      <c r="D446" s="47"/>
      <c r="E446" s="40" t="n">
        <f aca="false">C446-D446</f>
        <v>0</v>
      </c>
    </row>
    <row r="447" s="57" customFormat="true" ht="13.5" hidden="true" customHeight="false" outlineLevel="0" collapsed="false">
      <c r="A447" s="42" t="s">
        <v>104</v>
      </c>
      <c r="B447" s="43" t="s">
        <v>105</v>
      </c>
      <c r="C447" s="56" t="n">
        <f aca="false">SUM(C448:C475)-C463</f>
        <v>0</v>
      </c>
      <c r="D447" s="56" t="n">
        <f aca="false">SUM(D448:D475)-D463</f>
        <v>0</v>
      </c>
      <c r="E447" s="40" t="n">
        <f aca="false">C447-D447</f>
        <v>0</v>
      </c>
    </row>
    <row r="448" s="57" customFormat="true" ht="13.5" hidden="true" customHeight="false" outlineLevel="0" collapsed="false">
      <c r="A448" s="45" t="n">
        <v>1111</v>
      </c>
      <c r="B448" s="46" t="s">
        <v>19</v>
      </c>
      <c r="C448" s="47"/>
      <c r="D448" s="47"/>
      <c r="E448" s="40" t="n">
        <f aca="false">C448-D448</f>
        <v>0</v>
      </c>
    </row>
    <row r="449" s="57" customFormat="true" ht="13.5" hidden="true" customHeight="false" outlineLevel="0" collapsed="false">
      <c r="A449" s="45" t="n">
        <v>1112</v>
      </c>
      <c r="B449" s="46" t="s">
        <v>30</v>
      </c>
      <c r="C449" s="47"/>
      <c r="D449" s="47"/>
      <c r="E449" s="40" t="n">
        <f aca="false">C449-D449</f>
        <v>0</v>
      </c>
    </row>
    <row r="450" s="57" customFormat="true" ht="13.5" hidden="true" customHeight="false" outlineLevel="0" collapsed="false">
      <c r="A450" s="45" t="n">
        <v>1113</v>
      </c>
      <c r="B450" s="46" t="s">
        <v>31</v>
      </c>
      <c r="C450" s="47"/>
      <c r="D450" s="47"/>
      <c r="E450" s="40" t="n">
        <f aca="false">C450-D450</f>
        <v>0</v>
      </c>
    </row>
    <row r="451" s="57" customFormat="true" ht="13.5" hidden="true" customHeight="false" outlineLevel="0" collapsed="false">
      <c r="A451" s="48" t="s">
        <v>20</v>
      </c>
      <c r="B451" s="49" t="s">
        <v>21</v>
      </c>
      <c r="C451" s="47"/>
      <c r="D451" s="47"/>
      <c r="E451" s="40" t="n">
        <f aca="false">C451-D451</f>
        <v>0</v>
      </c>
    </row>
    <row r="452" s="57" customFormat="true" ht="13.5" hidden="true" customHeight="false" outlineLevel="0" collapsed="false">
      <c r="A452" s="48" t="s">
        <v>32</v>
      </c>
      <c r="B452" s="49" t="s">
        <v>33</v>
      </c>
      <c r="C452" s="47"/>
      <c r="D452" s="47"/>
      <c r="E452" s="40" t="n">
        <f aca="false">C452-D452</f>
        <v>0</v>
      </c>
    </row>
    <row r="453" s="57" customFormat="true" ht="13.5" hidden="true" customHeight="false" outlineLevel="0" collapsed="false">
      <c r="A453" s="48" t="s">
        <v>34</v>
      </c>
      <c r="B453" s="49" t="s">
        <v>35</v>
      </c>
      <c r="C453" s="47"/>
      <c r="D453" s="47"/>
      <c r="E453" s="40" t="n">
        <f aca="false">C453-D453</f>
        <v>0</v>
      </c>
    </row>
    <row r="454" s="57" customFormat="true" ht="13.5" hidden="true" customHeight="false" outlineLevel="0" collapsed="false">
      <c r="A454" s="48" t="s">
        <v>22</v>
      </c>
      <c r="B454" s="49" t="s">
        <v>23</v>
      </c>
      <c r="C454" s="47"/>
      <c r="D454" s="47"/>
      <c r="E454" s="40" t="n">
        <f aca="false">C454-D454</f>
        <v>0</v>
      </c>
    </row>
    <row r="455" s="57" customFormat="true" ht="13.5" hidden="true" customHeight="false" outlineLevel="0" collapsed="false">
      <c r="A455" s="48" t="s">
        <v>36</v>
      </c>
      <c r="B455" s="49" t="s">
        <v>37</v>
      </c>
      <c r="C455" s="47"/>
      <c r="D455" s="47"/>
      <c r="E455" s="40" t="n">
        <f aca="false">C455-D455</f>
        <v>0</v>
      </c>
    </row>
    <row r="456" s="57" customFormat="true" ht="13.5" hidden="true" customHeight="false" outlineLevel="0" collapsed="false">
      <c r="A456" s="48" t="s">
        <v>38</v>
      </c>
      <c r="B456" s="49" t="s">
        <v>39</v>
      </c>
      <c r="C456" s="47"/>
      <c r="D456" s="47"/>
      <c r="E456" s="40" t="n">
        <f aca="false">C456-D456</f>
        <v>0</v>
      </c>
    </row>
    <row r="457" s="57" customFormat="true" ht="13.5" hidden="true" customHeight="false" outlineLevel="0" collapsed="false">
      <c r="A457" s="48" t="s">
        <v>40</v>
      </c>
      <c r="B457" s="49" t="s">
        <v>41</v>
      </c>
      <c r="C457" s="47"/>
      <c r="D457" s="47"/>
      <c r="E457" s="40" t="n">
        <f aca="false">C457-D457</f>
        <v>0</v>
      </c>
    </row>
    <row r="458" s="57" customFormat="true" ht="13.5" hidden="true" customHeight="false" outlineLevel="0" collapsed="false">
      <c r="A458" s="48" t="s">
        <v>42</v>
      </c>
      <c r="B458" s="49" t="s">
        <v>43</v>
      </c>
      <c r="C458" s="47"/>
      <c r="D458" s="47"/>
      <c r="E458" s="40" t="n">
        <f aca="false">C458-D458</f>
        <v>0</v>
      </c>
    </row>
    <row r="459" s="57" customFormat="true" ht="13.5" hidden="true" customHeight="false" outlineLevel="0" collapsed="false">
      <c r="A459" s="48" t="s">
        <v>44</v>
      </c>
      <c r="B459" s="49" t="s">
        <v>45</v>
      </c>
      <c r="C459" s="47"/>
      <c r="D459" s="47"/>
      <c r="E459" s="40" t="n">
        <f aca="false">C459-D459</f>
        <v>0</v>
      </c>
    </row>
    <row r="460" s="57" customFormat="true" ht="13.5" hidden="true" customHeight="false" outlineLevel="0" collapsed="false">
      <c r="A460" s="48" t="s">
        <v>24</v>
      </c>
      <c r="B460" s="49" t="s">
        <v>25</v>
      </c>
      <c r="C460" s="47"/>
      <c r="D460" s="47"/>
      <c r="E460" s="40" t="n">
        <f aca="false">C460-D460</f>
        <v>0</v>
      </c>
    </row>
    <row r="461" s="57" customFormat="true" ht="13.5" hidden="true" customHeight="false" outlineLevel="0" collapsed="false">
      <c r="A461" s="48" t="s">
        <v>26</v>
      </c>
      <c r="B461" s="49" t="s">
        <v>27</v>
      </c>
      <c r="C461" s="47"/>
      <c r="D461" s="47"/>
      <c r="E461" s="40" t="n">
        <f aca="false">C461-D461</f>
        <v>0</v>
      </c>
    </row>
    <row r="462" s="57" customFormat="true" ht="13.5" hidden="true" customHeight="false" outlineLevel="0" collapsed="false">
      <c r="A462" s="48" t="s">
        <v>46</v>
      </c>
      <c r="B462" s="49" t="s">
        <v>47</v>
      </c>
      <c r="C462" s="47"/>
      <c r="D462" s="47"/>
      <c r="E462" s="40" t="n">
        <f aca="false">C462-D462</f>
        <v>0</v>
      </c>
    </row>
    <row r="463" s="57" customFormat="true" ht="13.5" hidden="true" customHeight="false" outlineLevel="0" collapsed="false">
      <c r="A463" s="48"/>
      <c r="B463" s="59" t="s">
        <v>74</v>
      </c>
      <c r="C463" s="47"/>
      <c r="D463" s="60"/>
      <c r="E463" s="40" t="n">
        <f aca="false">C463-D463</f>
        <v>0</v>
      </c>
    </row>
    <row r="464" s="57" customFormat="true" ht="13.5" hidden="true" customHeight="false" outlineLevel="0" collapsed="false">
      <c r="A464" s="48" t="s">
        <v>48</v>
      </c>
      <c r="B464" s="49" t="s">
        <v>49</v>
      </c>
      <c r="C464" s="47"/>
      <c r="D464" s="47"/>
      <c r="E464" s="40" t="n">
        <f aca="false">C464-D464</f>
        <v>0</v>
      </c>
    </row>
    <row r="465" s="57" customFormat="true" ht="13.5" hidden="true" customHeight="false" outlineLevel="0" collapsed="false">
      <c r="A465" s="48" t="s">
        <v>50</v>
      </c>
      <c r="B465" s="49" t="s">
        <v>51</v>
      </c>
      <c r="C465" s="47"/>
      <c r="D465" s="47"/>
      <c r="E465" s="40" t="n">
        <f aca="false">C465-D465</f>
        <v>0</v>
      </c>
    </row>
    <row r="466" s="57" customFormat="true" ht="13.5" hidden="true" customHeight="false" outlineLevel="0" collapsed="false">
      <c r="A466" s="48" t="s">
        <v>52</v>
      </c>
      <c r="B466" s="49" t="s">
        <v>53</v>
      </c>
      <c r="C466" s="47"/>
      <c r="D466" s="47"/>
      <c r="E466" s="40" t="n">
        <f aca="false">C466-D466</f>
        <v>0</v>
      </c>
    </row>
    <row r="467" s="57" customFormat="true" ht="13.5" hidden="true" customHeight="false" outlineLevel="0" collapsed="false">
      <c r="A467" s="48" t="s">
        <v>54</v>
      </c>
      <c r="B467" s="49" t="s">
        <v>55</v>
      </c>
      <c r="C467" s="47"/>
      <c r="D467" s="47"/>
      <c r="E467" s="40" t="n">
        <f aca="false">C467-D467</f>
        <v>0</v>
      </c>
    </row>
    <row r="468" s="57" customFormat="true" ht="13.5" hidden="true" customHeight="false" outlineLevel="0" collapsed="false">
      <c r="A468" s="48" t="s">
        <v>56</v>
      </c>
      <c r="B468" s="49" t="s">
        <v>57</v>
      </c>
      <c r="C468" s="47"/>
      <c r="D468" s="47"/>
      <c r="E468" s="40" t="n">
        <f aca="false">C468-D468</f>
        <v>0</v>
      </c>
    </row>
    <row r="469" s="57" customFormat="true" ht="13.5" hidden="true" customHeight="false" outlineLevel="0" collapsed="false">
      <c r="A469" s="48" t="s">
        <v>58</v>
      </c>
      <c r="B469" s="49" t="s">
        <v>59</v>
      </c>
      <c r="C469" s="47"/>
      <c r="D469" s="47"/>
      <c r="E469" s="40" t="n">
        <f aca="false">C469-D469</f>
        <v>0</v>
      </c>
    </row>
    <row r="470" s="57" customFormat="true" ht="13.5" hidden="true" customHeight="false" outlineLevel="0" collapsed="false">
      <c r="A470" s="48" t="s">
        <v>60</v>
      </c>
      <c r="B470" s="49" t="s">
        <v>61</v>
      </c>
      <c r="C470" s="47"/>
      <c r="D470" s="47"/>
      <c r="E470" s="40" t="n">
        <f aca="false">C470-D470</f>
        <v>0</v>
      </c>
    </row>
    <row r="471" s="57" customFormat="true" ht="13.5" hidden="true" customHeight="false" outlineLevel="0" collapsed="false">
      <c r="A471" s="48" t="s">
        <v>62</v>
      </c>
      <c r="B471" s="49" t="s">
        <v>63</v>
      </c>
      <c r="C471" s="47"/>
      <c r="D471" s="47"/>
      <c r="E471" s="40" t="n">
        <f aca="false">C471-D471</f>
        <v>0</v>
      </c>
    </row>
    <row r="472" s="57" customFormat="true" ht="13.5" hidden="true" customHeight="false" outlineLevel="0" collapsed="false">
      <c r="A472" s="48" t="s">
        <v>64</v>
      </c>
      <c r="B472" s="49" t="s">
        <v>65</v>
      </c>
      <c r="C472" s="47"/>
      <c r="D472" s="47"/>
      <c r="E472" s="40" t="n">
        <f aca="false">C472-D472</f>
        <v>0</v>
      </c>
    </row>
    <row r="473" s="57" customFormat="true" ht="13.5" hidden="true" customHeight="false" outlineLevel="0" collapsed="false">
      <c r="A473" s="48" t="s">
        <v>66</v>
      </c>
      <c r="B473" s="49" t="s">
        <v>67</v>
      </c>
      <c r="C473" s="47"/>
      <c r="D473" s="47"/>
      <c r="E473" s="40" t="n">
        <f aca="false">C473-D473</f>
        <v>0</v>
      </c>
    </row>
    <row r="474" s="57" customFormat="true" ht="13.5" hidden="true" customHeight="false" outlineLevel="0" collapsed="false">
      <c r="A474" s="48" t="s">
        <v>68</v>
      </c>
      <c r="B474" s="49" t="s">
        <v>69</v>
      </c>
      <c r="C474" s="47"/>
      <c r="D474" s="47"/>
      <c r="E474" s="40" t="n">
        <f aca="false">C474-D474</f>
        <v>0</v>
      </c>
    </row>
    <row r="475" s="57" customFormat="true" ht="13.5" hidden="true" customHeight="false" outlineLevel="0" collapsed="false">
      <c r="A475" s="48" t="s">
        <v>70</v>
      </c>
      <c r="B475" s="49" t="s">
        <v>71</v>
      </c>
      <c r="C475" s="47"/>
      <c r="D475" s="47"/>
      <c r="E475" s="40" t="n">
        <f aca="false">C475-D475</f>
        <v>0</v>
      </c>
    </row>
    <row r="476" s="57" customFormat="true" ht="13.5" hidden="true" customHeight="false" outlineLevel="0" collapsed="false">
      <c r="A476" s="42" t="s">
        <v>106</v>
      </c>
      <c r="B476" s="43" t="s">
        <v>107</v>
      </c>
      <c r="C476" s="56" t="n">
        <f aca="false">SUM(C477:C504)-C492</f>
        <v>0</v>
      </c>
      <c r="D476" s="56" t="n">
        <f aca="false">SUM(D477:D504)-D492</f>
        <v>0</v>
      </c>
      <c r="E476" s="40" t="n">
        <f aca="false">C476-D476</f>
        <v>0</v>
      </c>
    </row>
    <row r="477" s="57" customFormat="true" ht="13.5" hidden="true" customHeight="false" outlineLevel="0" collapsed="false">
      <c r="A477" s="45" t="n">
        <v>1111</v>
      </c>
      <c r="B477" s="46" t="s">
        <v>19</v>
      </c>
      <c r="C477" s="47"/>
      <c r="D477" s="47"/>
      <c r="E477" s="40" t="n">
        <f aca="false">C477-D477</f>
        <v>0</v>
      </c>
    </row>
    <row r="478" s="57" customFormat="true" ht="13.5" hidden="true" customHeight="false" outlineLevel="0" collapsed="false">
      <c r="A478" s="45" t="n">
        <v>1112</v>
      </c>
      <c r="B478" s="46" t="s">
        <v>30</v>
      </c>
      <c r="C478" s="47"/>
      <c r="D478" s="47"/>
      <c r="E478" s="40" t="n">
        <f aca="false">C478-D478</f>
        <v>0</v>
      </c>
    </row>
    <row r="479" s="57" customFormat="true" ht="13.5" hidden="true" customHeight="false" outlineLevel="0" collapsed="false">
      <c r="A479" s="45" t="n">
        <v>1113</v>
      </c>
      <c r="B479" s="46" t="s">
        <v>31</v>
      </c>
      <c r="C479" s="47"/>
      <c r="D479" s="47"/>
      <c r="E479" s="40" t="n">
        <f aca="false">C479-D479</f>
        <v>0</v>
      </c>
    </row>
    <row r="480" s="57" customFormat="true" ht="13.5" hidden="true" customHeight="false" outlineLevel="0" collapsed="false">
      <c r="A480" s="48" t="s">
        <v>20</v>
      </c>
      <c r="B480" s="49" t="s">
        <v>21</v>
      </c>
      <c r="C480" s="47"/>
      <c r="D480" s="47"/>
      <c r="E480" s="40" t="n">
        <f aca="false">C480-D480</f>
        <v>0</v>
      </c>
    </row>
    <row r="481" s="57" customFormat="true" ht="13.5" hidden="true" customHeight="false" outlineLevel="0" collapsed="false">
      <c r="A481" s="48" t="s">
        <v>32</v>
      </c>
      <c r="B481" s="49" t="s">
        <v>33</v>
      </c>
      <c r="C481" s="47"/>
      <c r="D481" s="47"/>
      <c r="E481" s="40" t="n">
        <f aca="false">C481-D481</f>
        <v>0</v>
      </c>
    </row>
    <row r="482" s="57" customFormat="true" ht="13.5" hidden="true" customHeight="false" outlineLevel="0" collapsed="false">
      <c r="A482" s="48" t="s">
        <v>34</v>
      </c>
      <c r="B482" s="49" t="s">
        <v>35</v>
      </c>
      <c r="C482" s="47"/>
      <c r="D482" s="47"/>
      <c r="E482" s="40" t="n">
        <f aca="false">C482-D482</f>
        <v>0</v>
      </c>
    </row>
    <row r="483" s="57" customFormat="true" ht="13.5" hidden="true" customHeight="false" outlineLevel="0" collapsed="false">
      <c r="A483" s="48" t="s">
        <v>22</v>
      </c>
      <c r="B483" s="49" t="s">
        <v>23</v>
      </c>
      <c r="C483" s="47"/>
      <c r="D483" s="47"/>
      <c r="E483" s="40" t="n">
        <f aca="false">C483-D483</f>
        <v>0</v>
      </c>
    </row>
    <row r="484" s="57" customFormat="true" ht="13.5" hidden="true" customHeight="false" outlineLevel="0" collapsed="false">
      <c r="A484" s="48" t="s">
        <v>36</v>
      </c>
      <c r="B484" s="49" t="s">
        <v>37</v>
      </c>
      <c r="C484" s="47"/>
      <c r="D484" s="47"/>
      <c r="E484" s="40" t="n">
        <f aca="false">C484-D484</f>
        <v>0</v>
      </c>
    </row>
    <row r="485" s="57" customFormat="true" ht="13.5" hidden="true" customHeight="false" outlineLevel="0" collapsed="false">
      <c r="A485" s="48" t="s">
        <v>38</v>
      </c>
      <c r="B485" s="49" t="s">
        <v>39</v>
      </c>
      <c r="C485" s="47"/>
      <c r="D485" s="47"/>
      <c r="E485" s="40" t="n">
        <f aca="false">C485-D485</f>
        <v>0</v>
      </c>
    </row>
    <row r="486" s="57" customFormat="true" ht="13.5" hidden="true" customHeight="false" outlineLevel="0" collapsed="false">
      <c r="A486" s="48" t="s">
        <v>40</v>
      </c>
      <c r="B486" s="49" t="s">
        <v>41</v>
      </c>
      <c r="C486" s="47"/>
      <c r="D486" s="47"/>
      <c r="E486" s="40" t="n">
        <f aca="false">C486-D486</f>
        <v>0</v>
      </c>
    </row>
    <row r="487" s="57" customFormat="true" ht="13.5" hidden="true" customHeight="false" outlineLevel="0" collapsed="false">
      <c r="A487" s="48" t="s">
        <v>42</v>
      </c>
      <c r="B487" s="49" t="s">
        <v>43</v>
      </c>
      <c r="C487" s="47"/>
      <c r="D487" s="47"/>
      <c r="E487" s="40" t="n">
        <f aca="false">C487-D487</f>
        <v>0</v>
      </c>
    </row>
    <row r="488" s="57" customFormat="true" ht="13.5" hidden="true" customHeight="false" outlineLevel="0" collapsed="false">
      <c r="A488" s="48" t="s">
        <v>44</v>
      </c>
      <c r="B488" s="49" t="s">
        <v>45</v>
      </c>
      <c r="C488" s="47"/>
      <c r="D488" s="47"/>
      <c r="E488" s="40" t="n">
        <f aca="false">C488-D488</f>
        <v>0</v>
      </c>
    </row>
    <row r="489" s="57" customFormat="true" ht="13.5" hidden="true" customHeight="false" outlineLevel="0" collapsed="false">
      <c r="A489" s="48" t="s">
        <v>24</v>
      </c>
      <c r="B489" s="49" t="s">
        <v>25</v>
      </c>
      <c r="C489" s="47"/>
      <c r="D489" s="47"/>
      <c r="E489" s="40" t="n">
        <f aca="false">C489-D489</f>
        <v>0</v>
      </c>
    </row>
    <row r="490" s="57" customFormat="true" ht="13.5" hidden="true" customHeight="false" outlineLevel="0" collapsed="false">
      <c r="A490" s="48" t="s">
        <v>26</v>
      </c>
      <c r="B490" s="49" t="s">
        <v>27</v>
      </c>
      <c r="C490" s="47"/>
      <c r="D490" s="47"/>
      <c r="E490" s="40" t="n">
        <f aca="false">C490-D490</f>
        <v>0</v>
      </c>
    </row>
    <row r="491" s="57" customFormat="true" ht="13.5" hidden="true" customHeight="false" outlineLevel="0" collapsed="false">
      <c r="A491" s="48" t="s">
        <v>46</v>
      </c>
      <c r="B491" s="49" t="s">
        <v>47</v>
      </c>
      <c r="C491" s="47"/>
      <c r="D491" s="47"/>
      <c r="E491" s="40" t="n">
        <f aca="false">C491-D491</f>
        <v>0</v>
      </c>
    </row>
    <row r="492" s="57" customFormat="true" ht="13.5" hidden="true" customHeight="false" outlineLevel="0" collapsed="false">
      <c r="A492" s="48"/>
      <c r="B492" s="59" t="s">
        <v>74</v>
      </c>
      <c r="C492" s="47"/>
      <c r="D492" s="60"/>
      <c r="E492" s="40" t="n">
        <f aca="false">C492-D492</f>
        <v>0</v>
      </c>
    </row>
    <row r="493" s="57" customFormat="true" ht="13.5" hidden="true" customHeight="false" outlineLevel="0" collapsed="false">
      <c r="A493" s="48" t="s">
        <v>48</v>
      </c>
      <c r="B493" s="49" t="s">
        <v>49</v>
      </c>
      <c r="C493" s="47"/>
      <c r="D493" s="47"/>
      <c r="E493" s="40" t="n">
        <f aca="false">C493-D493</f>
        <v>0</v>
      </c>
    </row>
    <row r="494" s="57" customFormat="true" ht="13.5" hidden="true" customHeight="false" outlineLevel="0" collapsed="false">
      <c r="A494" s="48" t="s">
        <v>50</v>
      </c>
      <c r="B494" s="49" t="s">
        <v>51</v>
      </c>
      <c r="C494" s="47"/>
      <c r="D494" s="47"/>
      <c r="E494" s="40" t="n">
        <f aca="false">C494-D494</f>
        <v>0</v>
      </c>
    </row>
    <row r="495" s="57" customFormat="true" ht="13.5" hidden="true" customHeight="false" outlineLevel="0" collapsed="false">
      <c r="A495" s="48" t="s">
        <v>52</v>
      </c>
      <c r="B495" s="49" t="s">
        <v>53</v>
      </c>
      <c r="C495" s="47"/>
      <c r="D495" s="47"/>
      <c r="E495" s="40" t="n">
        <f aca="false">C495-D495</f>
        <v>0</v>
      </c>
    </row>
    <row r="496" s="57" customFormat="true" ht="13.5" hidden="true" customHeight="false" outlineLevel="0" collapsed="false">
      <c r="A496" s="48" t="s">
        <v>54</v>
      </c>
      <c r="B496" s="49" t="s">
        <v>55</v>
      </c>
      <c r="C496" s="47"/>
      <c r="D496" s="47"/>
      <c r="E496" s="40" t="n">
        <f aca="false">C496-D496</f>
        <v>0</v>
      </c>
    </row>
    <row r="497" s="57" customFormat="true" ht="13.5" hidden="true" customHeight="false" outlineLevel="0" collapsed="false">
      <c r="A497" s="48" t="s">
        <v>56</v>
      </c>
      <c r="B497" s="49" t="s">
        <v>57</v>
      </c>
      <c r="C497" s="47"/>
      <c r="D497" s="47"/>
      <c r="E497" s="40" t="n">
        <f aca="false">C497-D497</f>
        <v>0</v>
      </c>
    </row>
    <row r="498" s="57" customFormat="true" ht="13.5" hidden="true" customHeight="false" outlineLevel="0" collapsed="false">
      <c r="A498" s="48" t="s">
        <v>58</v>
      </c>
      <c r="B498" s="49" t="s">
        <v>59</v>
      </c>
      <c r="C498" s="47"/>
      <c r="D498" s="47"/>
      <c r="E498" s="40" t="n">
        <f aca="false">C498-D498</f>
        <v>0</v>
      </c>
    </row>
    <row r="499" s="57" customFormat="true" ht="13.5" hidden="true" customHeight="false" outlineLevel="0" collapsed="false">
      <c r="A499" s="48" t="s">
        <v>60</v>
      </c>
      <c r="B499" s="49" t="s">
        <v>61</v>
      </c>
      <c r="C499" s="47"/>
      <c r="D499" s="47"/>
      <c r="E499" s="40" t="n">
        <f aca="false">C499-D499</f>
        <v>0</v>
      </c>
    </row>
    <row r="500" s="57" customFormat="true" ht="13.5" hidden="true" customHeight="false" outlineLevel="0" collapsed="false">
      <c r="A500" s="48" t="s">
        <v>62</v>
      </c>
      <c r="B500" s="49" t="s">
        <v>63</v>
      </c>
      <c r="C500" s="47"/>
      <c r="D500" s="47"/>
      <c r="E500" s="40" t="n">
        <f aca="false">C500-D500</f>
        <v>0</v>
      </c>
    </row>
    <row r="501" s="57" customFormat="true" ht="13.5" hidden="true" customHeight="false" outlineLevel="0" collapsed="false">
      <c r="A501" s="48" t="s">
        <v>64</v>
      </c>
      <c r="B501" s="49" t="s">
        <v>65</v>
      </c>
      <c r="C501" s="47"/>
      <c r="D501" s="47"/>
      <c r="E501" s="40" t="n">
        <f aca="false">C501-D501</f>
        <v>0</v>
      </c>
    </row>
    <row r="502" s="57" customFormat="true" ht="13.5" hidden="true" customHeight="false" outlineLevel="0" collapsed="false">
      <c r="A502" s="48" t="s">
        <v>66</v>
      </c>
      <c r="B502" s="49" t="s">
        <v>67</v>
      </c>
      <c r="C502" s="47"/>
      <c r="D502" s="47"/>
      <c r="E502" s="40" t="n">
        <f aca="false">C502-D502</f>
        <v>0</v>
      </c>
    </row>
    <row r="503" s="57" customFormat="true" ht="13.5" hidden="true" customHeight="false" outlineLevel="0" collapsed="false">
      <c r="A503" s="48" t="s">
        <v>68</v>
      </c>
      <c r="B503" s="49" t="s">
        <v>69</v>
      </c>
      <c r="C503" s="47"/>
      <c r="D503" s="47"/>
      <c r="E503" s="40" t="n">
        <f aca="false">C503-D503</f>
        <v>0</v>
      </c>
    </row>
    <row r="504" s="57" customFormat="true" ht="13.5" hidden="true" customHeight="false" outlineLevel="0" collapsed="false">
      <c r="A504" s="48" t="s">
        <v>70</v>
      </c>
      <c r="B504" s="49" t="s">
        <v>71</v>
      </c>
      <c r="C504" s="47"/>
      <c r="D504" s="47"/>
      <c r="E504" s="40" t="n">
        <f aca="false">C504-D504</f>
        <v>0</v>
      </c>
    </row>
    <row r="505" s="55" customFormat="true" ht="13.5" hidden="true" customHeight="false" outlineLevel="0" collapsed="false">
      <c r="A505" s="52" t="s">
        <v>108</v>
      </c>
      <c r="B505" s="53" t="s">
        <v>109</v>
      </c>
      <c r="C505" s="54" t="n">
        <f aca="false">C506+C534+C590+C618+C646+C562</f>
        <v>0</v>
      </c>
      <c r="D505" s="54" t="n">
        <f aca="false">D506+D534+D590+D618+D646+D562</f>
        <v>0</v>
      </c>
      <c r="E505" s="40" t="n">
        <f aca="false">C505-D505</f>
        <v>0</v>
      </c>
    </row>
    <row r="506" s="57" customFormat="true" ht="13.5" hidden="true" customHeight="false" outlineLevel="0" collapsed="false">
      <c r="A506" s="42" t="s">
        <v>17</v>
      </c>
      <c r="B506" s="43" t="s">
        <v>18</v>
      </c>
      <c r="C506" s="56" t="n">
        <f aca="false">SUM(C507:C533)</f>
        <v>0</v>
      </c>
      <c r="D506" s="56" t="n">
        <f aca="false">SUM(D507:D533)</f>
        <v>0</v>
      </c>
      <c r="E506" s="40" t="n">
        <f aca="false">C506-D506</f>
        <v>0</v>
      </c>
    </row>
    <row r="507" s="57" customFormat="true" ht="13.5" hidden="true" customHeight="false" outlineLevel="0" collapsed="false">
      <c r="A507" s="45" t="n">
        <v>1111</v>
      </c>
      <c r="B507" s="46" t="s">
        <v>19</v>
      </c>
      <c r="C507" s="47"/>
      <c r="D507" s="47"/>
      <c r="E507" s="40" t="n">
        <f aca="false">C507-D507</f>
        <v>0</v>
      </c>
    </row>
    <row r="508" s="57" customFormat="true" ht="13.5" hidden="true" customHeight="false" outlineLevel="0" collapsed="false">
      <c r="A508" s="45" t="n">
        <v>1112</v>
      </c>
      <c r="B508" s="46" t="s">
        <v>30</v>
      </c>
      <c r="C508" s="47"/>
      <c r="D508" s="47"/>
      <c r="E508" s="40" t="n">
        <f aca="false">C508-D508</f>
        <v>0</v>
      </c>
    </row>
    <row r="509" s="57" customFormat="true" ht="13.5" hidden="true" customHeight="false" outlineLevel="0" collapsed="false">
      <c r="A509" s="45" t="n">
        <v>1113</v>
      </c>
      <c r="B509" s="46" t="s">
        <v>31</v>
      </c>
      <c r="C509" s="47"/>
      <c r="D509" s="47"/>
      <c r="E509" s="40" t="n">
        <f aca="false">C509-D509</f>
        <v>0</v>
      </c>
    </row>
    <row r="510" s="57" customFormat="true" ht="13.5" hidden="true" customHeight="false" outlineLevel="0" collapsed="false">
      <c r="A510" s="48" t="s">
        <v>20</v>
      </c>
      <c r="B510" s="49" t="s">
        <v>21</v>
      </c>
      <c r="C510" s="47"/>
      <c r="D510" s="47"/>
      <c r="E510" s="40" t="n">
        <f aca="false">C510-D510</f>
        <v>0</v>
      </c>
    </row>
    <row r="511" s="57" customFormat="true" ht="13.5" hidden="true" customHeight="false" outlineLevel="0" collapsed="false">
      <c r="A511" s="48" t="s">
        <v>32</v>
      </c>
      <c r="B511" s="49" t="s">
        <v>33</v>
      </c>
      <c r="C511" s="47"/>
      <c r="D511" s="47"/>
      <c r="E511" s="40" t="n">
        <f aca="false">C511-D511</f>
        <v>0</v>
      </c>
    </row>
    <row r="512" s="57" customFormat="true" ht="13.5" hidden="true" customHeight="false" outlineLevel="0" collapsed="false">
      <c r="A512" s="48" t="s">
        <v>34</v>
      </c>
      <c r="B512" s="49" t="s">
        <v>35</v>
      </c>
      <c r="C512" s="47"/>
      <c r="D512" s="47"/>
      <c r="E512" s="40" t="n">
        <f aca="false">C512-D512</f>
        <v>0</v>
      </c>
    </row>
    <row r="513" s="57" customFormat="true" ht="13.5" hidden="true" customHeight="false" outlineLevel="0" collapsed="false">
      <c r="A513" s="48" t="s">
        <v>22</v>
      </c>
      <c r="B513" s="49" t="s">
        <v>23</v>
      </c>
      <c r="C513" s="47"/>
      <c r="D513" s="47"/>
      <c r="E513" s="40" t="n">
        <f aca="false">C513-D513</f>
        <v>0</v>
      </c>
    </row>
    <row r="514" s="57" customFormat="true" ht="13.5" hidden="true" customHeight="false" outlineLevel="0" collapsed="false">
      <c r="A514" s="48" t="s">
        <v>36</v>
      </c>
      <c r="B514" s="49" t="s">
        <v>37</v>
      </c>
      <c r="C514" s="47"/>
      <c r="D514" s="47"/>
      <c r="E514" s="40" t="n">
        <f aca="false">C514-D514</f>
        <v>0</v>
      </c>
    </row>
    <row r="515" s="57" customFormat="true" ht="13.5" hidden="true" customHeight="false" outlineLevel="0" collapsed="false">
      <c r="A515" s="48" t="s">
        <v>38</v>
      </c>
      <c r="B515" s="49" t="s">
        <v>39</v>
      </c>
      <c r="C515" s="47"/>
      <c r="D515" s="47"/>
      <c r="E515" s="40" t="n">
        <f aca="false">C515-D515</f>
        <v>0</v>
      </c>
    </row>
    <row r="516" s="57" customFormat="true" ht="13.5" hidden="true" customHeight="false" outlineLevel="0" collapsed="false">
      <c r="A516" s="48" t="s">
        <v>40</v>
      </c>
      <c r="B516" s="49" t="s">
        <v>41</v>
      </c>
      <c r="C516" s="47"/>
      <c r="D516" s="47"/>
      <c r="E516" s="40" t="n">
        <f aca="false">C516-D516</f>
        <v>0</v>
      </c>
    </row>
    <row r="517" s="57" customFormat="true" ht="13.5" hidden="true" customHeight="false" outlineLevel="0" collapsed="false">
      <c r="A517" s="48" t="s">
        <v>42</v>
      </c>
      <c r="B517" s="49" t="s">
        <v>43</v>
      </c>
      <c r="C517" s="47"/>
      <c r="D517" s="47"/>
      <c r="E517" s="40" t="n">
        <f aca="false">C517-D517</f>
        <v>0</v>
      </c>
    </row>
    <row r="518" s="57" customFormat="true" ht="13.5" hidden="true" customHeight="false" outlineLevel="0" collapsed="false">
      <c r="A518" s="48" t="s">
        <v>44</v>
      </c>
      <c r="B518" s="49" t="s">
        <v>45</v>
      </c>
      <c r="C518" s="47"/>
      <c r="D518" s="47"/>
      <c r="E518" s="40" t="n">
        <f aca="false">C518-D518</f>
        <v>0</v>
      </c>
    </row>
    <row r="519" s="57" customFormat="true" ht="13.5" hidden="true" customHeight="false" outlineLevel="0" collapsed="false">
      <c r="A519" s="48" t="s">
        <v>24</v>
      </c>
      <c r="B519" s="49" t="s">
        <v>25</v>
      </c>
      <c r="C519" s="47"/>
      <c r="D519" s="47"/>
      <c r="E519" s="40" t="n">
        <f aca="false">C519-D519</f>
        <v>0</v>
      </c>
    </row>
    <row r="520" s="57" customFormat="true" ht="13.5" hidden="true" customHeight="false" outlineLevel="0" collapsed="false">
      <c r="A520" s="48" t="s">
        <v>26</v>
      </c>
      <c r="B520" s="49" t="s">
        <v>27</v>
      </c>
      <c r="C520" s="47"/>
      <c r="D520" s="47"/>
      <c r="E520" s="40" t="n">
        <f aca="false">C520-D520</f>
        <v>0</v>
      </c>
    </row>
    <row r="521" s="57" customFormat="true" ht="13.5" hidden="true" customHeight="false" outlineLevel="0" collapsed="false">
      <c r="A521" s="48" t="s">
        <v>46</v>
      </c>
      <c r="B521" s="49" t="s">
        <v>47</v>
      </c>
      <c r="C521" s="47"/>
      <c r="D521" s="47"/>
      <c r="E521" s="40" t="n">
        <f aca="false">C521-D521</f>
        <v>0</v>
      </c>
    </row>
    <row r="522" s="57" customFormat="true" ht="13.5" hidden="true" customHeight="false" outlineLevel="0" collapsed="false">
      <c r="A522" s="48" t="s">
        <v>48</v>
      </c>
      <c r="B522" s="49" t="s">
        <v>49</v>
      </c>
      <c r="C522" s="47"/>
      <c r="D522" s="47"/>
      <c r="E522" s="40" t="n">
        <f aca="false">C522-D522</f>
        <v>0</v>
      </c>
    </row>
    <row r="523" s="57" customFormat="true" ht="13.5" hidden="true" customHeight="false" outlineLevel="0" collapsed="false">
      <c r="A523" s="48" t="s">
        <v>50</v>
      </c>
      <c r="B523" s="49" t="s">
        <v>51</v>
      </c>
      <c r="C523" s="47"/>
      <c r="D523" s="47"/>
      <c r="E523" s="40" t="n">
        <f aca="false">C523-D523</f>
        <v>0</v>
      </c>
    </row>
    <row r="524" s="57" customFormat="true" ht="13.5" hidden="true" customHeight="false" outlineLevel="0" collapsed="false">
      <c r="A524" s="48" t="s">
        <v>52</v>
      </c>
      <c r="B524" s="49" t="s">
        <v>53</v>
      </c>
      <c r="C524" s="47"/>
      <c r="D524" s="47"/>
      <c r="E524" s="40" t="n">
        <f aca="false">C524-D524</f>
        <v>0</v>
      </c>
    </row>
    <row r="525" s="57" customFormat="true" ht="13.5" hidden="true" customHeight="false" outlineLevel="0" collapsed="false">
      <c r="A525" s="48" t="s">
        <v>54</v>
      </c>
      <c r="B525" s="49" t="s">
        <v>55</v>
      </c>
      <c r="C525" s="47"/>
      <c r="D525" s="47"/>
      <c r="E525" s="40" t="n">
        <f aca="false">C525-D525</f>
        <v>0</v>
      </c>
    </row>
    <row r="526" s="57" customFormat="true" ht="13.5" hidden="true" customHeight="false" outlineLevel="0" collapsed="false">
      <c r="A526" s="48" t="s">
        <v>56</v>
      </c>
      <c r="B526" s="49" t="s">
        <v>57</v>
      </c>
      <c r="C526" s="47"/>
      <c r="D526" s="47"/>
      <c r="E526" s="40" t="n">
        <f aca="false">C526-D526</f>
        <v>0</v>
      </c>
    </row>
    <row r="527" s="57" customFormat="true" ht="13.5" hidden="true" customHeight="false" outlineLevel="0" collapsed="false">
      <c r="A527" s="48" t="s">
        <v>58</v>
      </c>
      <c r="B527" s="49" t="s">
        <v>59</v>
      </c>
      <c r="C527" s="47"/>
      <c r="D527" s="47"/>
      <c r="E527" s="40" t="n">
        <f aca="false">C527-D527</f>
        <v>0</v>
      </c>
    </row>
    <row r="528" s="57" customFormat="true" ht="13.5" hidden="true" customHeight="false" outlineLevel="0" collapsed="false">
      <c r="A528" s="48" t="s">
        <v>60</v>
      </c>
      <c r="B528" s="49" t="s">
        <v>61</v>
      </c>
      <c r="C528" s="47"/>
      <c r="D528" s="47"/>
      <c r="E528" s="40" t="n">
        <f aca="false">C528-D528</f>
        <v>0</v>
      </c>
    </row>
    <row r="529" s="57" customFormat="true" ht="13.5" hidden="true" customHeight="false" outlineLevel="0" collapsed="false">
      <c r="A529" s="48" t="s">
        <v>62</v>
      </c>
      <c r="B529" s="49" t="s">
        <v>63</v>
      </c>
      <c r="C529" s="47"/>
      <c r="D529" s="47"/>
      <c r="E529" s="40" t="n">
        <f aca="false">C529-D529</f>
        <v>0</v>
      </c>
    </row>
    <row r="530" s="57" customFormat="true" ht="13.5" hidden="true" customHeight="false" outlineLevel="0" collapsed="false">
      <c r="A530" s="48" t="s">
        <v>64</v>
      </c>
      <c r="B530" s="49" t="s">
        <v>65</v>
      </c>
      <c r="C530" s="47"/>
      <c r="D530" s="47"/>
      <c r="E530" s="40" t="n">
        <f aca="false">C530-D530</f>
        <v>0</v>
      </c>
    </row>
    <row r="531" s="57" customFormat="true" ht="13.5" hidden="true" customHeight="false" outlineLevel="0" collapsed="false">
      <c r="A531" s="48" t="s">
        <v>66</v>
      </c>
      <c r="B531" s="49" t="s">
        <v>67</v>
      </c>
      <c r="C531" s="47"/>
      <c r="D531" s="47"/>
      <c r="E531" s="40" t="n">
        <f aca="false">C531-D531</f>
        <v>0</v>
      </c>
    </row>
    <row r="532" s="57" customFormat="true" ht="13.5" hidden="true" customHeight="false" outlineLevel="0" collapsed="false">
      <c r="A532" s="48" t="s">
        <v>68</v>
      </c>
      <c r="B532" s="49" t="s">
        <v>69</v>
      </c>
      <c r="C532" s="47"/>
      <c r="D532" s="47"/>
      <c r="E532" s="40" t="n">
        <f aca="false">C532-D532</f>
        <v>0</v>
      </c>
    </row>
    <row r="533" s="57" customFormat="true" ht="13.5" hidden="true" customHeight="false" outlineLevel="0" collapsed="false">
      <c r="A533" s="48" t="s">
        <v>70</v>
      </c>
      <c r="B533" s="49" t="s">
        <v>71</v>
      </c>
      <c r="C533" s="47"/>
      <c r="D533" s="47"/>
      <c r="E533" s="40" t="n">
        <f aca="false">C533-D533</f>
        <v>0</v>
      </c>
    </row>
    <row r="534" s="57" customFormat="true" ht="13.5" hidden="true" customHeight="false" outlineLevel="0" collapsed="false">
      <c r="A534" s="42" t="s">
        <v>110</v>
      </c>
      <c r="B534" s="43" t="s">
        <v>111</v>
      </c>
      <c r="C534" s="56" t="n">
        <f aca="false">SUM(C535:C561)</f>
        <v>0</v>
      </c>
      <c r="D534" s="56" t="n">
        <f aca="false">SUM(D535:D561)</f>
        <v>0</v>
      </c>
      <c r="E534" s="40" t="n">
        <f aca="false">C534-D534</f>
        <v>0</v>
      </c>
    </row>
    <row r="535" s="57" customFormat="true" ht="13.5" hidden="true" customHeight="false" outlineLevel="0" collapsed="false">
      <c r="A535" s="45" t="n">
        <v>1111</v>
      </c>
      <c r="B535" s="46" t="s">
        <v>19</v>
      </c>
      <c r="C535" s="47"/>
      <c r="D535" s="47"/>
      <c r="E535" s="40" t="n">
        <f aca="false">C535-D535</f>
        <v>0</v>
      </c>
    </row>
    <row r="536" s="57" customFormat="true" ht="13.5" hidden="true" customHeight="false" outlineLevel="0" collapsed="false">
      <c r="A536" s="45" t="n">
        <v>1112</v>
      </c>
      <c r="B536" s="46" t="s">
        <v>30</v>
      </c>
      <c r="C536" s="47"/>
      <c r="D536" s="47"/>
      <c r="E536" s="40" t="n">
        <f aca="false">C536-D536</f>
        <v>0</v>
      </c>
    </row>
    <row r="537" s="57" customFormat="true" ht="13.5" hidden="true" customHeight="false" outlineLevel="0" collapsed="false">
      <c r="A537" s="45" t="n">
        <v>1113</v>
      </c>
      <c r="B537" s="46" t="s">
        <v>31</v>
      </c>
      <c r="C537" s="47"/>
      <c r="D537" s="47"/>
      <c r="E537" s="40" t="n">
        <f aca="false">C537-D537</f>
        <v>0</v>
      </c>
    </row>
    <row r="538" s="57" customFormat="true" ht="13.5" hidden="true" customHeight="false" outlineLevel="0" collapsed="false">
      <c r="A538" s="48" t="s">
        <v>20</v>
      </c>
      <c r="B538" s="49" t="s">
        <v>21</v>
      </c>
      <c r="C538" s="47"/>
      <c r="D538" s="47"/>
      <c r="E538" s="40" t="n">
        <f aca="false">C538-D538</f>
        <v>0</v>
      </c>
    </row>
    <row r="539" s="57" customFormat="true" ht="13.5" hidden="true" customHeight="false" outlineLevel="0" collapsed="false">
      <c r="A539" s="48" t="s">
        <v>32</v>
      </c>
      <c r="B539" s="49" t="s">
        <v>33</v>
      </c>
      <c r="C539" s="47"/>
      <c r="D539" s="47"/>
      <c r="E539" s="40" t="n">
        <f aca="false">C539-D539</f>
        <v>0</v>
      </c>
    </row>
    <row r="540" s="57" customFormat="true" ht="13.5" hidden="true" customHeight="false" outlineLevel="0" collapsed="false">
      <c r="A540" s="48" t="s">
        <v>34</v>
      </c>
      <c r="B540" s="49" t="s">
        <v>35</v>
      </c>
      <c r="C540" s="47"/>
      <c r="D540" s="47"/>
      <c r="E540" s="40" t="n">
        <f aca="false">C540-D540</f>
        <v>0</v>
      </c>
    </row>
    <row r="541" s="57" customFormat="true" ht="13.5" hidden="true" customHeight="false" outlineLevel="0" collapsed="false">
      <c r="A541" s="48" t="s">
        <v>22</v>
      </c>
      <c r="B541" s="49" t="s">
        <v>23</v>
      </c>
      <c r="C541" s="47"/>
      <c r="D541" s="47"/>
      <c r="E541" s="40" t="n">
        <f aca="false">C541-D541</f>
        <v>0</v>
      </c>
    </row>
    <row r="542" s="57" customFormat="true" ht="13.5" hidden="true" customHeight="false" outlineLevel="0" collapsed="false">
      <c r="A542" s="48" t="s">
        <v>36</v>
      </c>
      <c r="B542" s="49" t="s">
        <v>37</v>
      </c>
      <c r="C542" s="47"/>
      <c r="D542" s="47"/>
      <c r="E542" s="40" t="n">
        <f aca="false">C542-D542</f>
        <v>0</v>
      </c>
    </row>
    <row r="543" s="57" customFormat="true" ht="13.5" hidden="true" customHeight="false" outlineLevel="0" collapsed="false">
      <c r="A543" s="48" t="s">
        <v>38</v>
      </c>
      <c r="B543" s="49" t="s">
        <v>39</v>
      </c>
      <c r="C543" s="47"/>
      <c r="D543" s="47"/>
      <c r="E543" s="40" t="n">
        <f aca="false">C543-D543</f>
        <v>0</v>
      </c>
    </row>
    <row r="544" s="57" customFormat="true" ht="13.5" hidden="true" customHeight="false" outlineLevel="0" collapsed="false">
      <c r="A544" s="48" t="s">
        <v>40</v>
      </c>
      <c r="B544" s="49" t="s">
        <v>41</v>
      </c>
      <c r="C544" s="47"/>
      <c r="D544" s="47"/>
      <c r="E544" s="40" t="n">
        <f aca="false">C544-D544</f>
        <v>0</v>
      </c>
    </row>
    <row r="545" s="57" customFormat="true" ht="13.5" hidden="true" customHeight="false" outlineLevel="0" collapsed="false">
      <c r="A545" s="48" t="s">
        <v>42</v>
      </c>
      <c r="B545" s="49" t="s">
        <v>43</v>
      </c>
      <c r="C545" s="47"/>
      <c r="D545" s="47"/>
      <c r="E545" s="40" t="n">
        <f aca="false">C545-D545</f>
        <v>0</v>
      </c>
    </row>
    <row r="546" s="57" customFormat="true" ht="13.5" hidden="true" customHeight="false" outlineLevel="0" collapsed="false">
      <c r="A546" s="48" t="s">
        <v>44</v>
      </c>
      <c r="B546" s="49" t="s">
        <v>45</v>
      </c>
      <c r="C546" s="47"/>
      <c r="D546" s="47"/>
      <c r="E546" s="40" t="n">
        <f aca="false">C546-D546</f>
        <v>0</v>
      </c>
    </row>
    <row r="547" s="57" customFormat="true" ht="13.5" hidden="true" customHeight="false" outlineLevel="0" collapsed="false">
      <c r="A547" s="48" t="s">
        <v>24</v>
      </c>
      <c r="B547" s="49" t="s">
        <v>25</v>
      </c>
      <c r="C547" s="47"/>
      <c r="D547" s="47"/>
      <c r="E547" s="40" t="n">
        <f aca="false">C547-D547</f>
        <v>0</v>
      </c>
    </row>
    <row r="548" s="57" customFormat="true" ht="13.5" hidden="true" customHeight="false" outlineLevel="0" collapsed="false">
      <c r="A548" s="48" t="s">
        <v>26</v>
      </c>
      <c r="B548" s="49" t="s">
        <v>27</v>
      </c>
      <c r="C548" s="47"/>
      <c r="D548" s="47"/>
      <c r="E548" s="40" t="n">
        <f aca="false">C548-D548</f>
        <v>0</v>
      </c>
    </row>
    <row r="549" s="57" customFormat="true" ht="13.5" hidden="true" customHeight="false" outlineLevel="0" collapsed="false">
      <c r="A549" s="48" t="s">
        <v>46</v>
      </c>
      <c r="B549" s="49" t="s">
        <v>47</v>
      </c>
      <c r="C549" s="47"/>
      <c r="D549" s="47"/>
      <c r="E549" s="40" t="n">
        <f aca="false">C549-D549</f>
        <v>0</v>
      </c>
    </row>
    <row r="550" s="57" customFormat="true" ht="13.5" hidden="true" customHeight="false" outlineLevel="0" collapsed="false">
      <c r="A550" s="48" t="s">
        <v>48</v>
      </c>
      <c r="B550" s="49" t="s">
        <v>49</v>
      </c>
      <c r="C550" s="47"/>
      <c r="D550" s="47"/>
      <c r="E550" s="40" t="n">
        <f aca="false">C550-D550</f>
        <v>0</v>
      </c>
    </row>
    <row r="551" s="57" customFormat="true" ht="13.5" hidden="true" customHeight="false" outlineLevel="0" collapsed="false">
      <c r="A551" s="48" t="s">
        <v>50</v>
      </c>
      <c r="B551" s="49" t="s">
        <v>51</v>
      </c>
      <c r="C551" s="47"/>
      <c r="D551" s="47"/>
      <c r="E551" s="40" t="n">
        <f aca="false">C551-D551</f>
        <v>0</v>
      </c>
    </row>
    <row r="552" s="57" customFormat="true" ht="13.5" hidden="true" customHeight="false" outlineLevel="0" collapsed="false">
      <c r="A552" s="48" t="s">
        <v>52</v>
      </c>
      <c r="B552" s="49" t="s">
        <v>53</v>
      </c>
      <c r="C552" s="47"/>
      <c r="D552" s="47"/>
      <c r="E552" s="40" t="n">
        <f aca="false">C552-D552</f>
        <v>0</v>
      </c>
    </row>
    <row r="553" s="57" customFormat="true" ht="13.5" hidden="true" customHeight="false" outlineLevel="0" collapsed="false">
      <c r="A553" s="48" t="s">
        <v>54</v>
      </c>
      <c r="B553" s="49" t="s">
        <v>55</v>
      </c>
      <c r="C553" s="47"/>
      <c r="D553" s="47"/>
      <c r="E553" s="40" t="n">
        <f aca="false">C553-D553</f>
        <v>0</v>
      </c>
    </row>
    <row r="554" s="57" customFormat="true" ht="13.5" hidden="true" customHeight="false" outlineLevel="0" collapsed="false">
      <c r="A554" s="48" t="s">
        <v>56</v>
      </c>
      <c r="B554" s="49" t="s">
        <v>57</v>
      </c>
      <c r="C554" s="47"/>
      <c r="D554" s="47"/>
      <c r="E554" s="40" t="n">
        <f aca="false">C554-D554</f>
        <v>0</v>
      </c>
    </row>
    <row r="555" s="57" customFormat="true" ht="13.5" hidden="true" customHeight="false" outlineLevel="0" collapsed="false">
      <c r="A555" s="48" t="s">
        <v>58</v>
      </c>
      <c r="B555" s="49" t="s">
        <v>59</v>
      </c>
      <c r="C555" s="47"/>
      <c r="D555" s="47"/>
      <c r="E555" s="40" t="n">
        <f aca="false">C555-D555</f>
        <v>0</v>
      </c>
    </row>
    <row r="556" s="57" customFormat="true" ht="13.5" hidden="true" customHeight="false" outlineLevel="0" collapsed="false">
      <c r="A556" s="48" t="s">
        <v>60</v>
      </c>
      <c r="B556" s="49" t="s">
        <v>61</v>
      </c>
      <c r="C556" s="47"/>
      <c r="D556" s="47"/>
      <c r="E556" s="40" t="n">
        <f aca="false">C556-D556</f>
        <v>0</v>
      </c>
    </row>
    <row r="557" s="57" customFormat="true" ht="13.5" hidden="true" customHeight="false" outlineLevel="0" collapsed="false">
      <c r="A557" s="48" t="s">
        <v>62</v>
      </c>
      <c r="B557" s="49" t="s">
        <v>63</v>
      </c>
      <c r="C557" s="47"/>
      <c r="D557" s="47"/>
      <c r="E557" s="40" t="n">
        <f aca="false">C557-D557</f>
        <v>0</v>
      </c>
    </row>
    <row r="558" s="57" customFormat="true" ht="13.5" hidden="true" customHeight="false" outlineLevel="0" collapsed="false">
      <c r="A558" s="48" t="s">
        <v>64</v>
      </c>
      <c r="B558" s="49" t="s">
        <v>65</v>
      </c>
      <c r="C558" s="47"/>
      <c r="D558" s="47"/>
      <c r="E558" s="40" t="n">
        <f aca="false">C558-D558</f>
        <v>0</v>
      </c>
    </row>
    <row r="559" s="57" customFormat="true" ht="13.5" hidden="true" customHeight="false" outlineLevel="0" collapsed="false">
      <c r="A559" s="48" t="s">
        <v>66</v>
      </c>
      <c r="B559" s="49" t="s">
        <v>67</v>
      </c>
      <c r="C559" s="47"/>
      <c r="D559" s="47"/>
      <c r="E559" s="40" t="n">
        <f aca="false">C559-D559</f>
        <v>0</v>
      </c>
    </row>
    <row r="560" s="57" customFormat="true" ht="13.5" hidden="true" customHeight="false" outlineLevel="0" collapsed="false">
      <c r="A560" s="48" t="s">
        <v>75</v>
      </c>
      <c r="B560" s="49" t="s">
        <v>112</v>
      </c>
      <c r="C560" s="47"/>
      <c r="D560" s="47"/>
      <c r="E560" s="40" t="n">
        <f aca="false">C560-D560</f>
        <v>0</v>
      </c>
    </row>
    <row r="561" s="57" customFormat="true" ht="13.5" hidden="true" customHeight="false" outlineLevel="0" collapsed="false">
      <c r="A561" s="48" t="s">
        <v>70</v>
      </c>
      <c r="B561" s="49" t="s">
        <v>71</v>
      </c>
      <c r="C561" s="47"/>
      <c r="D561" s="47"/>
      <c r="E561" s="40" t="n">
        <f aca="false">C561-D561</f>
        <v>0</v>
      </c>
    </row>
    <row r="562" s="57" customFormat="true" ht="13.5" hidden="true" customHeight="false" outlineLevel="0" collapsed="false">
      <c r="A562" s="42" t="s">
        <v>113</v>
      </c>
      <c r="B562" s="43" t="s">
        <v>114</v>
      </c>
      <c r="C562" s="56" t="n">
        <f aca="false">SUM(C563:C589)</f>
        <v>0</v>
      </c>
      <c r="D562" s="56" t="n">
        <f aca="false">SUM(D563:D589)</f>
        <v>0</v>
      </c>
      <c r="E562" s="40" t="n">
        <f aca="false">C562-D562</f>
        <v>0</v>
      </c>
    </row>
    <row r="563" s="57" customFormat="true" ht="13.5" hidden="true" customHeight="false" outlineLevel="0" collapsed="false">
      <c r="A563" s="45" t="n">
        <v>1111</v>
      </c>
      <c r="B563" s="46" t="s">
        <v>19</v>
      </c>
      <c r="C563" s="47"/>
      <c r="D563" s="47"/>
      <c r="E563" s="40" t="n">
        <f aca="false">C563-D563</f>
        <v>0</v>
      </c>
    </row>
    <row r="564" s="57" customFormat="true" ht="13.5" hidden="true" customHeight="false" outlineLevel="0" collapsed="false">
      <c r="A564" s="45" t="n">
        <v>1112</v>
      </c>
      <c r="B564" s="46" t="s">
        <v>30</v>
      </c>
      <c r="C564" s="47"/>
      <c r="D564" s="47"/>
      <c r="E564" s="40" t="n">
        <f aca="false">C564-D564</f>
        <v>0</v>
      </c>
    </row>
    <row r="565" s="57" customFormat="true" ht="13.5" hidden="true" customHeight="false" outlineLevel="0" collapsed="false">
      <c r="A565" s="45" t="n">
        <v>1113</v>
      </c>
      <c r="B565" s="46" t="s">
        <v>31</v>
      </c>
      <c r="C565" s="47"/>
      <c r="D565" s="47"/>
      <c r="E565" s="40" t="n">
        <f aca="false">C565-D565</f>
        <v>0</v>
      </c>
    </row>
    <row r="566" s="57" customFormat="true" ht="13.5" hidden="true" customHeight="false" outlineLevel="0" collapsed="false">
      <c r="A566" s="48" t="s">
        <v>20</v>
      </c>
      <c r="B566" s="49" t="s">
        <v>21</v>
      </c>
      <c r="C566" s="47"/>
      <c r="D566" s="47"/>
      <c r="E566" s="40" t="n">
        <f aca="false">C566-D566</f>
        <v>0</v>
      </c>
    </row>
    <row r="567" s="57" customFormat="true" ht="13.5" hidden="true" customHeight="false" outlineLevel="0" collapsed="false">
      <c r="A567" s="48" t="s">
        <v>32</v>
      </c>
      <c r="B567" s="49" t="s">
        <v>33</v>
      </c>
      <c r="C567" s="47"/>
      <c r="D567" s="47"/>
      <c r="E567" s="40" t="n">
        <f aca="false">C567-D567</f>
        <v>0</v>
      </c>
    </row>
    <row r="568" s="57" customFormat="true" ht="13.5" hidden="true" customHeight="false" outlineLevel="0" collapsed="false">
      <c r="A568" s="48" t="s">
        <v>34</v>
      </c>
      <c r="B568" s="49" t="s">
        <v>35</v>
      </c>
      <c r="C568" s="47"/>
      <c r="D568" s="47"/>
      <c r="E568" s="40" t="n">
        <f aca="false">C568-D568</f>
        <v>0</v>
      </c>
    </row>
    <row r="569" s="57" customFormat="true" ht="13.5" hidden="true" customHeight="false" outlineLevel="0" collapsed="false">
      <c r="A569" s="48" t="s">
        <v>22</v>
      </c>
      <c r="B569" s="49" t="s">
        <v>23</v>
      </c>
      <c r="C569" s="47"/>
      <c r="D569" s="47"/>
      <c r="E569" s="40" t="n">
        <f aca="false">C569-D569</f>
        <v>0</v>
      </c>
    </row>
    <row r="570" s="57" customFormat="true" ht="13.5" hidden="true" customHeight="false" outlineLevel="0" collapsed="false">
      <c r="A570" s="48" t="s">
        <v>36</v>
      </c>
      <c r="B570" s="49" t="s">
        <v>37</v>
      </c>
      <c r="C570" s="47"/>
      <c r="D570" s="47"/>
      <c r="E570" s="40" t="n">
        <f aca="false">C570-D570</f>
        <v>0</v>
      </c>
    </row>
    <row r="571" s="57" customFormat="true" ht="13.5" hidden="true" customHeight="false" outlineLevel="0" collapsed="false">
      <c r="A571" s="48" t="s">
        <v>38</v>
      </c>
      <c r="B571" s="49" t="s">
        <v>39</v>
      </c>
      <c r="C571" s="47"/>
      <c r="D571" s="47"/>
      <c r="E571" s="40" t="n">
        <f aca="false">C571-D571</f>
        <v>0</v>
      </c>
    </row>
    <row r="572" s="57" customFormat="true" ht="13.5" hidden="true" customHeight="false" outlineLevel="0" collapsed="false">
      <c r="A572" s="48" t="s">
        <v>40</v>
      </c>
      <c r="B572" s="49" t="s">
        <v>41</v>
      </c>
      <c r="C572" s="47"/>
      <c r="D572" s="47"/>
      <c r="E572" s="40" t="n">
        <f aca="false">C572-D572</f>
        <v>0</v>
      </c>
    </row>
    <row r="573" s="57" customFormat="true" ht="13.5" hidden="true" customHeight="false" outlineLevel="0" collapsed="false">
      <c r="A573" s="48" t="s">
        <v>42</v>
      </c>
      <c r="B573" s="49" t="s">
        <v>43</v>
      </c>
      <c r="C573" s="47"/>
      <c r="D573" s="47"/>
      <c r="E573" s="40" t="n">
        <f aca="false">C573-D573</f>
        <v>0</v>
      </c>
    </row>
    <row r="574" s="57" customFormat="true" ht="13.5" hidden="true" customHeight="false" outlineLevel="0" collapsed="false">
      <c r="A574" s="48" t="s">
        <v>44</v>
      </c>
      <c r="B574" s="49" t="s">
        <v>45</v>
      </c>
      <c r="C574" s="47"/>
      <c r="D574" s="47"/>
      <c r="E574" s="40" t="n">
        <f aca="false">C574-D574</f>
        <v>0</v>
      </c>
    </row>
    <row r="575" s="57" customFormat="true" ht="13.5" hidden="true" customHeight="false" outlineLevel="0" collapsed="false">
      <c r="A575" s="48" t="s">
        <v>24</v>
      </c>
      <c r="B575" s="49" t="s">
        <v>25</v>
      </c>
      <c r="C575" s="47"/>
      <c r="D575" s="47"/>
      <c r="E575" s="40" t="n">
        <f aca="false">C575-D575</f>
        <v>0</v>
      </c>
    </row>
    <row r="576" s="57" customFormat="true" ht="13.5" hidden="true" customHeight="false" outlineLevel="0" collapsed="false">
      <c r="A576" s="48" t="s">
        <v>26</v>
      </c>
      <c r="B576" s="49" t="s">
        <v>27</v>
      </c>
      <c r="C576" s="47"/>
      <c r="D576" s="47"/>
      <c r="E576" s="40" t="n">
        <f aca="false">C576-D576</f>
        <v>0</v>
      </c>
    </row>
    <row r="577" s="57" customFormat="true" ht="13.5" hidden="true" customHeight="false" outlineLevel="0" collapsed="false">
      <c r="A577" s="48" t="s">
        <v>46</v>
      </c>
      <c r="B577" s="49" t="s">
        <v>47</v>
      </c>
      <c r="C577" s="47"/>
      <c r="D577" s="47"/>
      <c r="E577" s="40" t="n">
        <f aca="false">C577-D577</f>
        <v>0</v>
      </c>
    </row>
    <row r="578" s="57" customFormat="true" ht="13.5" hidden="true" customHeight="false" outlineLevel="0" collapsed="false">
      <c r="A578" s="48" t="s">
        <v>48</v>
      </c>
      <c r="B578" s="49" t="s">
        <v>49</v>
      </c>
      <c r="C578" s="47"/>
      <c r="D578" s="47"/>
      <c r="E578" s="40" t="n">
        <f aca="false">C578-D578</f>
        <v>0</v>
      </c>
    </row>
    <row r="579" s="57" customFormat="true" ht="13.5" hidden="true" customHeight="false" outlineLevel="0" collapsed="false">
      <c r="A579" s="48" t="s">
        <v>50</v>
      </c>
      <c r="B579" s="49" t="s">
        <v>51</v>
      </c>
      <c r="C579" s="47"/>
      <c r="D579" s="47"/>
      <c r="E579" s="40" t="n">
        <f aca="false">C579-D579</f>
        <v>0</v>
      </c>
    </row>
    <row r="580" s="57" customFormat="true" ht="13.5" hidden="true" customHeight="false" outlineLevel="0" collapsed="false">
      <c r="A580" s="48" t="s">
        <v>52</v>
      </c>
      <c r="B580" s="49" t="s">
        <v>53</v>
      </c>
      <c r="C580" s="47"/>
      <c r="D580" s="47"/>
      <c r="E580" s="40" t="n">
        <f aca="false">C580-D580</f>
        <v>0</v>
      </c>
    </row>
    <row r="581" s="57" customFormat="true" ht="13.5" hidden="true" customHeight="false" outlineLevel="0" collapsed="false">
      <c r="A581" s="48" t="s">
        <v>54</v>
      </c>
      <c r="B581" s="49" t="s">
        <v>55</v>
      </c>
      <c r="C581" s="47"/>
      <c r="D581" s="47"/>
      <c r="E581" s="40" t="n">
        <f aca="false">C581-D581</f>
        <v>0</v>
      </c>
    </row>
    <row r="582" s="57" customFormat="true" ht="13.5" hidden="true" customHeight="false" outlineLevel="0" collapsed="false">
      <c r="A582" s="48" t="s">
        <v>56</v>
      </c>
      <c r="B582" s="49" t="s">
        <v>57</v>
      </c>
      <c r="C582" s="47"/>
      <c r="D582" s="47"/>
      <c r="E582" s="40" t="n">
        <f aca="false">C582-D582</f>
        <v>0</v>
      </c>
    </row>
    <row r="583" s="57" customFormat="true" ht="13.5" hidden="true" customHeight="false" outlineLevel="0" collapsed="false">
      <c r="A583" s="48" t="s">
        <v>58</v>
      </c>
      <c r="B583" s="49" t="s">
        <v>59</v>
      </c>
      <c r="C583" s="47"/>
      <c r="D583" s="47"/>
      <c r="E583" s="40" t="n">
        <f aca="false">C583-D583</f>
        <v>0</v>
      </c>
    </row>
    <row r="584" s="57" customFormat="true" ht="13.5" hidden="true" customHeight="false" outlineLevel="0" collapsed="false">
      <c r="A584" s="48" t="s">
        <v>60</v>
      </c>
      <c r="B584" s="49" t="s">
        <v>61</v>
      </c>
      <c r="C584" s="47"/>
      <c r="D584" s="47"/>
      <c r="E584" s="40" t="n">
        <f aca="false">C584-D584</f>
        <v>0</v>
      </c>
    </row>
    <row r="585" s="57" customFormat="true" ht="13.5" hidden="true" customHeight="false" outlineLevel="0" collapsed="false">
      <c r="A585" s="48" t="s">
        <v>62</v>
      </c>
      <c r="B585" s="49" t="s">
        <v>63</v>
      </c>
      <c r="C585" s="47"/>
      <c r="D585" s="47"/>
      <c r="E585" s="40" t="n">
        <f aca="false">C585-D585</f>
        <v>0</v>
      </c>
    </row>
    <row r="586" s="57" customFormat="true" ht="13.5" hidden="true" customHeight="false" outlineLevel="0" collapsed="false">
      <c r="A586" s="48" t="s">
        <v>64</v>
      </c>
      <c r="B586" s="49" t="s">
        <v>65</v>
      </c>
      <c r="C586" s="47"/>
      <c r="D586" s="47"/>
      <c r="E586" s="40" t="n">
        <f aca="false">C586-D586</f>
        <v>0</v>
      </c>
    </row>
    <row r="587" s="57" customFormat="true" ht="13.5" hidden="true" customHeight="false" outlineLevel="0" collapsed="false">
      <c r="A587" s="48" t="s">
        <v>66</v>
      </c>
      <c r="B587" s="49" t="s">
        <v>67</v>
      </c>
      <c r="C587" s="47"/>
      <c r="D587" s="47"/>
      <c r="E587" s="40" t="n">
        <f aca="false">C587-D587</f>
        <v>0</v>
      </c>
    </row>
    <row r="588" s="57" customFormat="true" ht="13.5" hidden="true" customHeight="false" outlineLevel="0" collapsed="false">
      <c r="A588" s="48" t="s">
        <v>75</v>
      </c>
      <c r="B588" s="49"/>
      <c r="C588" s="47"/>
      <c r="D588" s="47"/>
      <c r="E588" s="40" t="n">
        <f aca="false">C588-D588</f>
        <v>0</v>
      </c>
    </row>
    <row r="589" s="57" customFormat="true" ht="13.5" hidden="true" customHeight="false" outlineLevel="0" collapsed="false">
      <c r="A589" s="48" t="s">
        <v>70</v>
      </c>
      <c r="B589" s="49" t="s">
        <v>71</v>
      </c>
      <c r="C589" s="47"/>
      <c r="D589" s="47"/>
      <c r="E589" s="40" t="n">
        <f aca="false">C589-D589</f>
        <v>0</v>
      </c>
    </row>
    <row r="590" s="57" customFormat="true" ht="21.75" hidden="true" customHeight="false" outlineLevel="0" collapsed="false">
      <c r="A590" s="42" t="s">
        <v>115</v>
      </c>
      <c r="B590" s="43" t="s">
        <v>116</v>
      </c>
      <c r="C590" s="56" t="n">
        <f aca="false">SUM(C591:C617)</f>
        <v>0</v>
      </c>
      <c r="D590" s="56" t="n">
        <f aca="false">SUM(D591:D617)</f>
        <v>0</v>
      </c>
      <c r="E590" s="40" t="n">
        <f aca="false">C590-D590</f>
        <v>0</v>
      </c>
    </row>
    <row r="591" s="57" customFormat="true" ht="13.5" hidden="true" customHeight="false" outlineLevel="0" collapsed="false">
      <c r="A591" s="45" t="n">
        <v>1111</v>
      </c>
      <c r="B591" s="46" t="s">
        <v>19</v>
      </c>
      <c r="C591" s="47"/>
      <c r="D591" s="47"/>
      <c r="E591" s="40" t="n">
        <f aca="false">C591-D591</f>
        <v>0</v>
      </c>
    </row>
    <row r="592" s="57" customFormat="true" ht="13.5" hidden="true" customHeight="false" outlineLevel="0" collapsed="false">
      <c r="A592" s="45" t="n">
        <v>1112</v>
      </c>
      <c r="B592" s="46" t="s">
        <v>30</v>
      </c>
      <c r="C592" s="47"/>
      <c r="D592" s="47"/>
      <c r="E592" s="40" t="n">
        <f aca="false">C592-D592</f>
        <v>0</v>
      </c>
    </row>
    <row r="593" s="57" customFormat="true" ht="13.5" hidden="true" customHeight="false" outlineLevel="0" collapsed="false">
      <c r="A593" s="45" t="n">
        <v>1113</v>
      </c>
      <c r="B593" s="46" t="s">
        <v>31</v>
      </c>
      <c r="C593" s="47"/>
      <c r="D593" s="47"/>
      <c r="E593" s="40" t="n">
        <f aca="false">C593-D593</f>
        <v>0</v>
      </c>
    </row>
    <row r="594" s="57" customFormat="true" ht="13.5" hidden="true" customHeight="false" outlineLevel="0" collapsed="false">
      <c r="A594" s="48" t="s">
        <v>20</v>
      </c>
      <c r="B594" s="49" t="s">
        <v>21</v>
      </c>
      <c r="C594" s="47"/>
      <c r="D594" s="47"/>
      <c r="E594" s="40" t="n">
        <f aca="false">C594-D594</f>
        <v>0</v>
      </c>
    </row>
    <row r="595" s="57" customFormat="true" ht="13.5" hidden="true" customHeight="false" outlineLevel="0" collapsed="false">
      <c r="A595" s="48" t="s">
        <v>32</v>
      </c>
      <c r="B595" s="49" t="s">
        <v>33</v>
      </c>
      <c r="C595" s="47"/>
      <c r="D595" s="47"/>
      <c r="E595" s="40" t="n">
        <f aca="false">C595-D595</f>
        <v>0</v>
      </c>
    </row>
    <row r="596" s="57" customFormat="true" ht="13.5" hidden="true" customHeight="false" outlineLevel="0" collapsed="false">
      <c r="A596" s="48" t="s">
        <v>34</v>
      </c>
      <c r="B596" s="49" t="s">
        <v>35</v>
      </c>
      <c r="C596" s="47"/>
      <c r="D596" s="47"/>
      <c r="E596" s="40" t="n">
        <f aca="false">C596-D596</f>
        <v>0</v>
      </c>
    </row>
    <row r="597" s="57" customFormat="true" ht="13.5" hidden="true" customHeight="false" outlineLevel="0" collapsed="false">
      <c r="A597" s="48" t="s">
        <v>22</v>
      </c>
      <c r="B597" s="49" t="s">
        <v>23</v>
      </c>
      <c r="C597" s="47"/>
      <c r="D597" s="47"/>
      <c r="E597" s="40" t="n">
        <f aca="false">C597-D597</f>
        <v>0</v>
      </c>
    </row>
    <row r="598" s="57" customFormat="true" ht="13.5" hidden="true" customHeight="false" outlineLevel="0" collapsed="false">
      <c r="A598" s="48" t="s">
        <v>36</v>
      </c>
      <c r="B598" s="49" t="s">
        <v>37</v>
      </c>
      <c r="C598" s="47"/>
      <c r="D598" s="47"/>
      <c r="E598" s="40" t="n">
        <f aca="false">C598-D598</f>
        <v>0</v>
      </c>
    </row>
    <row r="599" s="57" customFormat="true" ht="13.5" hidden="true" customHeight="false" outlineLevel="0" collapsed="false">
      <c r="A599" s="48" t="s">
        <v>38</v>
      </c>
      <c r="B599" s="49" t="s">
        <v>39</v>
      </c>
      <c r="C599" s="47"/>
      <c r="D599" s="47"/>
      <c r="E599" s="40" t="n">
        <f aca="false">C599-D599</f>
        <v>0</v>
      </c>
    </row>
    <row r="600" s="57" customFormat="true" ht="13.5" hidden="true" customHeight="false" outlineLevel="0" collapsed="false">
      <c r="A600" s="48" t="s">
        <v>40</v>
      </c>
      <c r="B600" s="49" t="s">
        <v>41</v>
      </c>
      <c r="C600" s="47"/>
      <c r="D600" s="47"/>
      <c r="E600" s="40" t="n">
        <f aca="false">C600-D600</f>
        <v>0</v>
      </c>
    </row>
    <row r="601" s="57" customFormat="true" ht="13.5" hidden="true" customHeight="false" outlineLevel="0" collapsed="false">
      <c r="A601" s="48" t="s">
        <v>42</v>
      </c>
      <c r="B601" s="49" t="s">
        <v>43</v>
      </c>
      <c r="C601" s="47"/>
      <c r="D601" s="47"/>
      <c r="E601" s="40" t="n">
        <f aca="false">C601-D601</f>
        <v>0</v>
      </c>
    </row>
    <row r="602" s="57" customFormat="true" ht="13.5" hidden="true" customHeight="false" outlineLevel="0" collapsed="false">
      <c r="A602" s="48" t="s">
        <v>44</v>
      </c>
      <c r="B602" s="49" t="s">
        <v>45</v>
      </c>
      <c r="C602" s="47"/>
      <c r="D602" s="47"/>
      <c r="E602" s="40" t="n">
        <f aca="false">C602-D602</f>
        <v>0</v>
      </c>
    </row>
    <row r="603" s="57" customFormat="true" ht="13.5" hidden="true" customHeight="false" outlineLevel="0" collapsed="false">
      <c r="A603" s="48" t="s">
        <v>24</v>
      </c>
      <c r="B603" s="49" t="s">
        <v>25</v>
      </c>
      <c r="C603" s="47"/>
      <c r="D603" s="47"/>
      <c r="E603" s="40" t="n">
        <f aca="false">C603-D603</f>
        <v>0</v>
      </c>
    </row>
    <row r="604" s="57" customFormat="true" ht="13.5" hidden="true" customHeight="false" outlineLevel="0" collapsed="false">
      <c r="A604" s="48" t="s">
        <v>26</v>
      </c>
      <c r="B604" s="49" t="s">
        <v>27</v>
      </c>
      <c r="C604" s="47"/>
      <c r="D604" s="47"/>
      <c r="E604" s="40" t="n">
        <f aca="false">C604-D604</f>
        <v>0</v>
      </c>
    </row>
    <row r="605" s="57" customFormat="true" ht="13.5" hidden="true" customHeight="false" outlineLevel="0" collapsed="false">
      <c r="A605" s="48" t="s">
        <v>46</v>
      </c>
      <c r="B605" s="49" t="s">
        <v>47</v>
      </c>
      <c r="C605" s="47"/>
      <c r="D605" s="47"/>
      <c r="E605" s="40" t="n">
        <f aca="false">C605-D605</f>
        <v>0</v>
      </c>
    </row>
    <row r="606" s="57" customFormat="true" ht="13.5" hidden="true" customHeight="false" outlineLevel="0" collapsed="false">
      <c r="A606" s="48" t="s">
        <v>48</v>
      </c>
      <c r="B606" s="49" t="s">
        <v>49</v>
      </c>
      <c r="C606" s="47"/>
      <c r="D606" s="47"/>
      <c r="E606" s="40" t="n">
        <f aca="false">C606-D606</f>
        <v>0</v>
      </c>
    </row>
    <row r="607" s="57" customFormat="true" ht="13.5" hidden="true" customHeight="false" outlineLevel="0" collapsed="false">
      <c r="A607" s="48" t="s">
        <v>50</v>
      </c>
      <c r="B607" s="49" t="s">
        <v>51</v>
      </c>
      <c r="C607" s="47"/>
      <c r="D607" s="47"/>
      <c r="E607" s="40" t="n">
        <f aca="false">C607-D607</f>
        <v>0</v>
      </c>
    </row>
    <row r="608" s="57" customFormat="true" ht="13.5" hidden="true" customHeight="false" outlineLevel="0" collapsed="false">
      <c r="A608" s="48" t="s">
        <v>52</v>
      </c>
      <c r="B608" s="49" t="s">
        <v>53</v>
      </c>
      <c r="C608" s="47"/>
      <c r="D608" s="47"/>
      <c r="E608" s="40" t="n">
        <f aca="false">C608-D608</f>
        <v>0</v>
      </c>
    </row>
    <row r="609" s="57" customFormat="true" ht="13.5" hidden="true" customHeight="false" outlineLevel="0" collapsed="false">
      <c r="A609" s="48" t="s">
        <v>54</v>
      </c>
      <c r="B609" s="49" t="s">
        <v>55</v>
      </c>
      <c r="C609" s="47"/>
      <c r="D609" s="47"/>
      <c r="E609" s="40" t="n">
        <f aca="false">C609-D609</f>
        <v>0</v>
      </c>
    </row>
    <row r="610" s="57" customFormat="true" ht="13.5" hidden="true" customHeight="false" outlineLevel="0" collapsed="false">
      <c r="A610" s="48" t="s">
        <v>56</v>
      </c>
      <c r="B610" s="49" t="s">
        <v>57</v>
      </c>
      <c r="C610" s="47"/>
      <c r="D610" s="47"/>
      <c r="E610" s="40" t="n">
        <f aca="false">C610-D610</f>
        <v>0</v>
      </c>
    </row>
    <row r="611" s="57" customFormat="true" ht="13.5" hidden="true" customHeight="false" outlineLevel="0" collapsed="false">
      <c r="A611" s="48" t="s">
        <v>58</v>
      </c>
      <c r="B611" s="49" t="s">
        <v>59</v>
      </c>
      <c r="C611" s="47"/>
      <c r="D611" s="47"/>
      <c r="E611" s="40" t="n">
        <f aca="false">C611-D611</f>
        <v>0</v>
      </c>
    </row>
    <row r="612" s="57" customFormat="true" ht="13.5" hidden="true" customHeight="false" outlineLevel="0" collapsed="false">
      <c r="A612" s="48" t="s">
        <v>60</v>
      </c>
      <c r="B612" s="49" t="s">
        <v>61</v>
      </c>
      <c r="C612" s="47"/>
      <c r="D612" s="47"/>
      <c r="E612" s="40" t="n">
        <f aca="false">C612-D612</f>
        <v>0</v>
      </c>
    </row>
    <row r="613" s="57" customFormat="true" ht="13.5" hidden="true" customHeight="false" outlineLevel="0" collapsed="false">
      <c r="A613" s="48" t="s">
        <v>62</v>
      </c>
      <c r="B613" s="49" t="s">
        <v>63</v>
      </c>
      <c r="C613" s="47"/>
      <c r="D613" s="47"/>
      <c r="E613" s="40" t="n">
        <f aca="false">C613-D613</f>
        <v>0</v>
      </c>
    </row>
    <row r="614" s="57" customFormat="true" ht="13.5" hidden="true" customHeight="false" outlineLevel="0" collapsed="false">
      <c r="A614" s="48" t="s">
        <v>64</v>
      </c>
      <c r="B614" s="49" t="s">
        <v>65</v>
      </c>
      <c r="C614" s="47"/>
      <c r="D614" s="47"/>
      <c r="E614" s="40" t="n">
        <f aca="false">C614-D614</f>
        <v>0</v>
      </c>
    </row>
    <row r="615" s="57" customFormat="true" ht="13.5" hidden="true" customHeight="false" outlineLevel="0" collapsed="false">
      <c r="A615" s="48" t="s">
        <v>66</v>
      </c>
      <c r="B615" s="49" t="s">
        <v>67</v>
      </c>
      <c r="C615" s="47"/>
      <c r="D615" s="47"/>
      <c r="E615" s="40" t="n">
        <f aca="false">C615-D615</f>
        <v>0</v>
      </c>
    </row>
    <row r="616" s="57" customFormat="true" ht="13.5" hidden="true" customHeight="false" outlineLevel="0" collapsed="false">
      <c r="A616" s="48" t="s">
        <v>68</v>
      </c>
      <c r="B616" s="49" t="s">
        <v>69</v>
      </c>
      <c r="C616" s="47"/>
      <c r="D616" s="47"/>
      <c r="E616" s="40" t="n">
        <f aca="false">C616-D616</f>
        <v>0</v>
      </c>
    </row>
    <row r="617" s="57" customFormat="true" ht="13.5" hidden="true" customHeight="false" outlineLevel="0" collapsed="false">
      <c r="A617" s="48" t="s">
        <v>70</v>
      </c>
      <c r="B617" s="49" t="s">
        <v>71</v>
      </c>
      <c r="C617" s="47"/>
      <c r="D617" s="47"/>
      <c r="E617" s="40" t="n">
        <f aca="false">C617-D617</f>
        <v>0</v>
      </c>
    </row>
    <row r="618" s="57" customFormat="true" ht="13.5" hidden="true" customHeight="false" outlineLevel="0" collapsed="false">
      <c r="A618" s="42" t="s">
        <v>117</v>
      </c>
      <c r="B618" s="43" t="s">
        <v>118</v>
      </c>
      <c r="C618" s="56" t="n">
        <f aca="false">SUM(C619:C645)</f>
        <v>0</v>
      </c>
      <c r="D618" s="56" t="n">
        <f aca="false">SUM(D619:D645)</f>
        <v>0</v>
      </c>
      <c r="E618" s="40" t="n">
        <f aca="false">C618-D618</f>
        <v>0</v>
      </c>
    </row>
    <row r="619" s="57" customFormat="true" ht="13.5" hidden="true" customHeight="false" outlineLevel="0" collapsed="false">
      <c r="A619" s="45" t="n">
        <v>1111</v>
      </c>
      <c r="B619" s="46" t="s">
        <v>19</v>
      </c>
      <c r="C619" s="47"/>
      <c r="D619" s="47"/>
      <c r="E619" s="40" t="n">
        <f aca="false">C619-D619</f>
        <v>0</v>
      </c>
    </row>
    <row r="620" s="57" customFormat="true" ht="13.5" hidden="true" customHeight="false" outlineLevel="0" collapsed="false">
      <c r="A620" s="45" t="n">
        <v>1112</v>
      </c>
      <c r="B620" s="46" t="s">
        <v>30</v>
      </c>
      <c r="C620" s="47"/>
      <c r="D620" s="47"/>
      <c r="E620" s="40" t="n">
        <f aca="false">C620-D620</f>
        <v>0</v>
      </c>
    </row>
    <row r="621" s="57" customFormat="true" ht="13.5" hidden="true" customHeight="false" outlineLevel="0" collapsed="false">
      <c r="A621" s="45" t="n">
        <v>1113</v>
      </c>
      <c r="B621" s="46" t="s">
        <v>31</v>
      </c>
      <c r="C621" s="47"/>
      <c r="D621" s="47"/>
      <c r="E621" s="40" t="n">
        <f aca="false">C621-D621</f>
        <v>0</v>
      </c>
    </row>
    <row r="622" s="57" customFormat="true" ht="13.5" hidden="true" customHeight="false" outlineLevel="0" collapsed="false">
      <c r="A622" s="48" t="s">
        <v>20</v>
      </c>
      <c r="B622" s="49" t="s">
        <v>21</v>
      </c>
      <c r="C622" s="47"/>
      <c r="D622" s="47"/>
      <c r="E622" s="40" t="n">
        <f aca="false">C622-D622</f>
        <v>0</v>
      </c>
    </row>
    <row r="623" s="57" customFormat="true" ht="13.5" hidden="true" customHeight="false" outlineLevel="0" collapsed="false">
      <c r="A623" s="48" t="s">
        <v>32</v>
      </c>
      <c r="B623" s="49" t="s">
        <v>33</v>
      </c>
      <c r="C623" s="47"/>
      <c r="D623" s="47"/>
      <c r="E623" s="40" t="n">
        <f aca="false">C623-D623</f>
        <v>0</v>
      </c>
    </row>
    <row r="624" s="57" customFormat="true" ht="13.5" hidden="true" customHeight="false" outlineLevel="0" collapsed="false">
      <c r="A624" s="48" t="s">
        <v>34</v>
      </c>
      <c r="B624" s="49" t="s">
        <v>35</v>
      </c>
      <c r="C624" s="47"/>
      <c r="D624" s="47"/>
      <c r="E624" s="40" t="n">
        <f aca="false">C624-D624</f>
        <v>0</v>
      </c>
    </row>
    <row r="625" s="57" customFormat="true" ht="13.5" hidden="true" customHeight="false" outlineLevel="0" collapsed="false">
      <c r="A625" s="48" t="s">
        <v>22</v>
      </c>
      <c r="B625" s="49" t="s">
        <v>23</v>
      </c>
      <c r="C625" s="47"/>
      <c r="D625" s="47"/>
      <c r="E625" s="40" t="n">
        <f aca="false">C625-D625</f>
        <v>0</v>
      </c>
    </row>
    <row r="626" s="57" customFormat="true" ht="13.5" hidden="true" customHeight="false" outlineLevel="0" collapsed="false">
      <c r="A626" s="48" t="s">
        <v>36</v>
      </c>
      <c r="B626" s="49" t="s">
        <v>37</v>
      </c>
      <c r="C626" s="47"/>
      <c r="D626" s="47"/>
      <c r="E626" s="40" t="n">
        <f aca="false">C626-D626</f>
        <v>0</v>
      </c>
    </row>
    <row r="627" s="57" customFormat="true" ht="13.5" hidden="true" customHeight="false" outlineLevel="0" collapsed="false">
      <c r="A627" s="48" t="s">
        <v>38</v>
      </c>
      <c r="B627" s="49" t="s">
        <v>39</v>
      </c>
      <c r="C627" s="47"/>
      <c r="D627" s="47"/>
      <c r="E627" s="40" t="n">
        <f aca="false">C627-D627</f>
        <v>0</v>
      </c>
    </row>
    <row r="628" s="57" customFormat="true" ht="13.5" hidden="true" customHeight="false" outlineLevel="0" collapsed="false">
      <c r="A628" s="48" t="s">
        <v>40</v>
      </c>
      <c r="B628" s="49" t="s">
        <v>41</v>
      </c>
      <c r="C628" s="47"/>
      <c r="D628" s="47"/>
      <c r="E628" s="40" t="n">
        <f aca="false">C628-D628</f>
        <v>0</v>
      </c>
    </row>
    <row r="629" s="57" customFormat="true" ht="13.5" hidden="true" customHeight="false" outlineLevel="0" collapsed="false">
      <c r="A629" s="48" t="s">
        <v>42</v>
      </c>
      <c r="B629" s="49" t="s">
        <v>43</v>
      </c>
      <c r="C629" s="47"/>
      <c r="D629" s="47"/>
      <c r="E629" s="40" t="n">
        <f aca="false">C629-D629</f>
        <v>0</v>
      </c>
    </row>
    <row r="630" s="57" customFormat="true" ht="13.5" hidden="true" customHeight="false" outlineLevel="0" collapsed="false">
      <c r="A630" s="48" t="s">
        <v>44</v>
      </c>
      <c r="B630" s="49" t="s">
        <v>45</v>
      </c>
      <c r="C630" s="47"/>
      <c r="D630" s="47"/>
      <c r="E630" s="40" t="n">
        <f aca="false">C630-D630</f>
        <v>0</v>
      </c>
    </row>
    <row r="631" s="57" customFormat="true" ht="13.5" hidden="true" customHeight="false" outlineLevel="0" collapsed="false">
      <c r="A631" s="48" t="s">
        <v>24</v>
      </c>
      <c r="B631" s="49" t="s">
        <v>25</v>
      </c>
      <c r="C631" s="47"/>
      <c r="D631" s="47"/>
      <c r="E631" s="40" t="n">
        <f aca="false">C631-D631</f>
        <v>0</v>
      </c>
    </row>
    <row r="632" s="57" customFormat="true" ht="13.5" hidden="true" customHeight="false" outlineLevel="0" collapsed="false">
      <c r="A632" s="48" t="s">
        <v>26</v>
      </c>
      <c r="B632" s="49" t="s">
        <v>27</v>
      </c>
      <c r="C632" s="47"/>
      <c r="D632" s="47"/>
      <c r="E632" s="40" t="n">
        <f aca="false">C632-D632</f>
        <v>0</v>
      </c>
    </row>
    <row r="633" s="57" customFormat="true" ht="13.5" hidden="true" customHeight="false" outlineLevel="0" collapsed="false">
      <c r="A633" s="48" t="s">
        <v>46</v>
      </c>
      <c r="B633" s="49" t="s">
        <v>47</v>
      </c>
      <c r="C633" s="47"/>
      <c r="D633" s="47"/>
      <c r="E633" s="40" t="n">
        <f aca="false">C633-D633</f>
        <v>0</v>
      </c>
    </row>
    <row r="634" s="57" customFormat="true" ht="13.5" hidden="true" customHeight="false" outlineLevel="0" collapsed="false">
      <c r="A634" s="48" t="s">
        <v>48</v>
      </c>
      <c r="B634" s="49" t="s">
        <v>49</v>
      </c>
      <c r="C634" s="47"/>
      <c r="D634" s="47"/>
      <c r="E634" s="40" t="n">
        <f aca="false">C634-D634</f>
        <v>0</v>
      </c>
    </row>
    <row r="635" s="57" customFormat="true" ht="13.5" hidden="true" customHeight="false" outlineLevel="0" collapsed="false">
      <c r="A635" s="48" t="s">
        <v>50</v>
      </c>
      <c r="B635" s="49" t="s">
        <v>51</v>
      </c>
      <c r="C635" s="47"/>
      <c r="D635" s="47"/>
      <c r="E635" s="40" t="n">
        <f aca="false">C635-D635</f>
        <v>0</v>
      </c>
    </row>
    <row r="636" s="57" customFormat="true" ht="13.5" hidden="true" customHeight="false" outlineLevel="0" collapsed="false">
      <c r="A636" s="48" t="s">
        <v>52</v>
      </c>
      <c r="B636" s="49" t="s">
        <v>53</v>
      </c>
      <c r="C636" s="47"/>
      <c r="D636" s="47"/>
      <c r="E636" s="40" t="n">
        <f aca="false">C636-D636</f>
        <v>0</v>
      </c>
    </row>
    <row r="637" s="57" customFormat="true" ht="13.5" hidden="true" customHeight="false" outlineLevel="0" collapsed="false">
      <c r="A637" s="48" t="s">
        <v>54</v>
      </c>
      <c r="B637" s="49" t="s">
        <v>55</v>
      </c>
      <c r="C637" s="47"/>
      <c r="D637" s="47"/>
      <c r="E637" s="40" t="n">
        <f aca="false">C637-D637</f>
        <v>0</v>
      </c>
    </row>
    <row r="638" s="57" customFormat="true" ht="13.5" hidden="true" customHeight="false" outlineLevel="0" collapsed="false">
      <c r="A638" s="48" t="s">
        <v>56</v>
      </c>
      <c r="B638" s="49" t="s">
        <v>57</v>
      </c>
      <c r="C638" s="47"/>
      <c r="D638" s="47"/>
      <c r="E638" s="40" t="n">
        <f aca="false">C638-D638</f>
        <v>0</v>
      </c>
    </row>
    <row r="639" s="57" customFormat="true" ht="13.5" hidden="true" customHeight="false" outlineLevel="0" collapsed="false">
      <c r="A639" s="48" t="s">
        <v>58</v>
      </c>
      <c r="B639" s="49" t="s">
        <v>59</v>
      </c>
      <c r="C639" s="47"/>
      <c r="D639" s="47"/>
      <c r="E639" s="40" t="n">
        <f aca="false">C639-D639</f>
        <v>0</v>
      </c>
    </row>
    <row r="640" s="57" customFormat="true" ht="13.5" hidden="true" customHeight="false" outlineLevel="0" collapsed="false">
      <c r="A640" s="48" t="s">
        <v>60</v>
      </c>
      <c r="B640" s="49" t="s">
        <v>61</v>
      </c>
      <c r="C640" s="47"/>
      <c r="D640" s="47"/>
      <c r="E640" s="40" t="n">
        <f aca="false">C640-D640</f>
        <v>0</v>
      </c>
    </row>
    <row r="641" s="57" customFormat="true" ht="13.5" hidden="true" customHeight="false" outlineLevel="0" collapsed="false">
      <c r="A641" s="48" t="s">
        <v>62</v>
      </c>
      <c r="B641" s="49" t="s">
        <v>63</v>
      </c>
      <c r="C641" s="47"/>
      <c r="D641" s="47"/>
      <c r="E641" s="40" t="n">
        <f aca="false">C641-D641</f>
        <v>0</v>
      </c>
    </row>
    <row r="642" s="57" customFormat="true" ht="13.5" hidden="true" customHeight="false" outlineLevel="0" collapsed="false">
      <c r="A642" s="48" t="s">
        <v>64</v>
      </c>
      <c r="B642" s="49" t="s">
        <v>65</v>
      </c>
      <c r="C642" s="47"/>
      <c r="D642" s="47"/>
      <c r="E642" s="40" t="n">
        <f aca="false">C642-D642</f>
        <v>0</v>
      </c>
    </row>
    <row r="643" s="57" customFormat="true" ht="13.5" hidden="true" customHeight="false" outlineLevel="0" collapsed="false">
      <c r="A643" s="48" t="s">
        <v>66</v>
      </c>
      <c r="B643" s="49" t="s">
        <v>67</v>
      </c>
      <c r="C643" s="47"/>
      <c r="D643" s="47"/>
      <c r="E643" s="40" t="n">
        <f aca="false">C643-D643</f>
        <v>0</v>
      </c>
    </row>
    <row r="644" s="57" customFormat="true" ht="13.5" hidden="true" customHeight="false" outlineLevel="0" collapsed="false">
      <c r="A644" s="48" t="s">
        <v>75</v>
      </c>
      <c r="B644" s="49" t="s">
        <v>112</v>
      </c>
      <c r="C644" s="47"/>
      <c r="D644" s="47"/>
      <c r="E644" s="40" t="n">
        <f aca="false">C644-D644</f>
        <v>0</v>
      </c>
    </row>
    <row r="645" s="57" customFormat="true" ht="13.5" hidden="true" customHeight="false" outlineLevel="0" collapsed="false">
      <c r="A645" s="48" t="s">
        <v>70</v>
      </c>
      <c r="B645" s="49" t="s">
        <v>71</v>
      </c>
      <c r="C645" s="47"/>
      <c r="D645" s="47"/>
      <c r="E645" s="40" t="n">
        <f aca="false">C645-D645</f>
        <v>0</v>
      </c>
    </row>
    <row r="646" s="57" customFormat="true" ht="22.5" hidden="true" customHeight="false" outlineLevel="0" collapsed="false">
      <c r="A646" s="42" t="s">
        <v>119</v>
      </c>
      <c r="B646" s="65" t="s">
        <v>120</v>
      </c>
      <c r="C646" s="56" t="n">
        <f aca="false">SUM(C647:C652)</f>
        <v>0</v>
      </c>
      <c r="D646" s="56" t="n">
        <f aca="false">SUM(D647:D652)</f>
        <v>0</v>
      </c>
      <c r="E646" s="40" t="n">
        <f aca="false">C646-D646</f>
        <v>0</v>
      </c>
    </row>
    <row r="647" s="57" customFormat="true" ht="25.5" hidden="true" customHeight="true" outlineLevel="0" collapsed="false">
      <c r="A647" s="48" t="s">
        <v>60</v>
      </c>
      <c r="B647" s="63" t="s">
        <v>121</v>
      </c>
      <c r="C647" s="56"/>
      <c r="D647" s="47"/>
      <c r="E647" s="40" t="n">
        <f aca="false">C647-D647</f>
        <v>0</v>
      </c>
    </row>
    <row r="648" s="57" customFormat="true" ht="13.5" hidden="true" customHeight="false" outlineLevel="0" collapsed="false">
      <c r="A648" s="48" t="s">
        <v>62</v>
      </c>
      <c r="B648" s="49" t="s">
        <v>63</v>
      </c>
      <c r="C648" s="56"/>
      <c r="D648" s="56"/>
      <c r="E648" s="40" t="n">
        <f aca="false">C648-D648</f>
        <v>0</v>
      </c>
    </row>
    <row r="649" s="57" customFormat="true" ht="13.5" hidden="true" customHeight="false" outlineLevel="0" collapsed="false">
      <c r="A649" s="48" t="s">
        <v>64</v>
      </c>
      <c r="B649" s="49" t="s">
        <v>65</v>
      </c>
      <c r="C649" s="56"/>
      <c r="D649" s="56"/>
      <c r="E649" s="40" t="n">
        <f aca="false">C649-D649</f>
        <v>0</v>
      </c>
    </row>
    <row r="650" s="58" customFormat="true" ht="13.5" hidden="true" customHeight="false" outlineLevel="0" collapsed="false">
      <c r="A650" s="48" t="s">
        <v>66</v>
      </c>
      <c r="B650" s="49" t="s">
        <v>67</v>
      </c>
      <c r="C650" s="66"/>
      <c r="D650" s="66"/>
      <c r="E650" s="40" t="n">
        <f aca="false">C650-D650</f>
        <v>0</v>
      </c>
    </row>
    <row r="651" s="58" customFormat="true" ht="13.5" hidden="true" customHeight="false" outlineLevel="0" collapsed="false">
      <c r="A651" s="48" t="s">
        <v>68</v>
      </c>
      <c r="B651" s="49" t="s">
        <v>69</v>
      </c>
      <c r="C651" s="47"/>
      <c r="D651" s="47"/>
      <c r="E651" s="40" t="n">
        <f aca="false">C651-D651</f>
        <v>0</v>
      </c>
    </row>
    <row r="652" s="58" customFormat="true" ht="13.5" hidden="true" customHeight="false" outlineLevel="0" collapsed="false">
      <c r="A652" s="48" t="s">
        <v>70</v>
      </c>
      <c r="B652" s="49" t="s">
        <v>71</v>
      </c>
      <c r="C652" s="47"/>
      <c r="D652" s="47"/>
      <c r="E652" s="40" t="n">
        <f aca="false">C652-D652</f>
        <v>0</v>
      </c>
    </row>
    <row r="653" s="55" customFormat="true" ht="26.25" hidden="true" customHeight="false" outlineLevel="0" collapsed="false">
      <c r="A653" s="52" t="s">
        <v>122</v>
      </c>
      <c r="B653" s="53" t="s">
        <v>123</v>
      </c>
      <c r="C653" s="54" t="n">
        <f aca="false">C654</f>
        <v>0</v>
      </c>
      <c r="D653" s="54" t="n">
        <f aca="false">D654</f>
        <v>0</v>
      </c>
      <c r="E653" s="40" t="n">
        <f aca="false">C653-D653</f>
        <v>0</v>
      </c>
    </row>
    <row r="654" s="57" customFormat="true" ht="13.5" hidden="true" customHeight="false" outlineLevel="0" collapsed="false">
      <c r="A654" s="42" t="s">
        <v>17</v>
      </c>
      <c r="B654" s="43" t="s">
        <v>18</v>
      </c>
      <c r="C654" s="56" t="n">
        <f aca="false">SUM(C655:C660)</f>
        <v>0</v>
      </c>
      <c r="D654" s="56" t="n">
        <f aca="false">SUM(D655:D660)</f>
        <v>0</v>
      </c>
      <c r="E654" s="40" t="n">
        <f aca="false">C654-D654</f>
        <v>0</v>
      </c>
    </row>
    <row r="655" s="58" customFormat="true" ht="13.5" hidden="true" customHeight="false" outlineLevel="0" collapsed="false">
      <c r="A655" s="67" t="s">
        <v>124</v>
      </c>
      <c r="B655" s="63" t="s">
        <v>19</v>
      </c>
      <c r="C655" s="47"/>
      <c r="D655" s="47"/>
      <c r="E655" s="40" t="n">
        <f aca="false">C655-D655</f>
        <v>0</v>
      </c>
    </row>
    <row r="656" s="58" customFormat="true" ht="13.5" hidden="true" customHeight="false" outlineLevel="0" collapsed="false">
      <c r="A656" s="67" t="s">
        <v>20</v>
      </c>
      <c r="B656" s="63" t="s">
        <v>21</v>
      </c>
      <c r="C656" s="47"/>
      <c r="D656" s="47"/>
      <c r="E656" s="40" t="n">
        <f aca="false">C656-D656</f>
        <v>0</v>
      </c>
    </row>
    <row r="657" s="58" customFormat="true" ht="13.5" hidden="true" customHeight="false" outlineLevel="0" collapsed="false">
      <c r="A657" s="48" t="s">
        <v>22</v>
      </c>
      <c r="B657" s="49" t="s">
        <v>23</v>
      </c>
      <c r="C657" s="47"/>
      <c r="D657" s="47"/>
      <c r="E657" s="40" t="n">
        <f aca="false">C657-D657</f>
        <v>0</v>
      </c>
    </row>
    <row r="658" s="58" customFormat="true" ht="13.5" hidden="true" customHeight="false" outlineLevel="0" collapsed="false">
      <c r="A658" s="48" t="s">
        <v>36</v>
      </c>
      <c r="B658" s="49" t="s">
        <v>37</v>
      </c>
      <c r="C658" s="68"/>
      <c r="D658" s="68"/>
      <c r="E658" s="40" t="n">
        <f aca="false">C658-D658</f>
        <v>0</v>
      </c>
    </row>
    <row r="659" s="58" customFormat="true" ht="13.5" hidden="true" customHeight="false" outlineLevel="0" collapsed="false">
      <c r="A659" s="48" t="s">
        <v>38</v>
      </c>
      <c r="B659" s="49" t="s">
        <v>39</v>
      </c>
      <c r="C659" s="47"/>
      <c r="D659" s="47"/>
      <c r="E659" s="40" t="n">
        <f aca="false">C659-D659</f>
        <v>0</v>
      </c>
    </row>
    <row r="660" s="58" customFormat="true" ht="13.5" hidden="true" customHeight="false" outlineLevel="0" collapsed="false">
      <c r="A660" s="48" t="s">
        <v>70</v>
      </c>
      <c r="B660" s="49" t="s">
        <v>71</v>
      </c>
      <c r="C660" s="47"/>
      <c r="D660" s="47"/>
      <c r="E660" s="40" t="n">
        <f aca="false">C660-D660</f>
        <v>0</v>
      </c>
    </row>
    <row r="661" s="55" customFormat="true" ht="26.25" hidden="true" customHeight="false" outlineLevel="0" collapsed="false">
      <c r="A661" s="52" t="s">
        <v>125</v>
      </c>
      <c r="B661" s="53" t="s">
        <v>126</v>
      </c>
      <c r="C661" s="54" t="n">
        <f aca="false">C662+C667</f>
        <v>0</v>
      </c>
      <c r="D661" s="54" t="n">
        <f aca="false">D662+D667</f>
        <v>0</v>
      </c>
      <c r="E661" s="40" t="n">
        <f aca="false">C661-D661</f>
        <v>0</v>
      </c>
    </row>
    <row r="662" s="57" customFormat="true" ht="13.5" hidden="true" customHeight="false" outlineLevel="0" collapsed="false">
      <c r="A662" s="42" t="s">
        <v>17</v>
      </c>
      <c r="B662" s="43" t="s">
        <v>18</v>
      </c>
      <c r="C662" s="56" t="n">
        <f aca="false">SUM(C663:C666)</f>
        <v>0</v>
      </c>
      <c r="D662" s="56" t="n">
        <f aca="false">SUM(D663:D666)</f>
        <v>0</v>
      </c>
      <c r="E662" s="40" t="n">
        <f aca="false">C662-D662</f>
        <v>0</v>
      </c>
    </row>
    <row r="663" s="58" customFormat="true" ht="13.5" hidden="true" customHeight="false" outlineLevel="0" collapsed="false">
      <c r="A663" s="67" t="s">
        <v>124</v>
      </c>
      <c r="B663" s="63" t="s">
        <v>19</v>
      </c>
      <c r="C663" s="47"/>
      <c r="D663" s="47"/>
      <c r="E663" s="40" t="n">
        <f aca="false">C663-D663</f>
        <v>0</v>
      </c>
    </row>
    <row r="664" s="58" customFormat="true" ht="13.5" hidden="true" customHeight="false" outlineLevel="0" collapsed="false">
      <c r="A664" s="67" t="s">
        <v>20</v>
      </c>
      <c r="B664" s="63" t="s">
        <v>21</v>
      </c>
      <c r="C664" s="47"/>
      <c r="D664" s="47"/>
      <c r="E664" s="40" t="n">
        <f aca="false">C664-D664</f>
        <v>0</v>
      </c>
    </row>
    <row r="665" s="58" customFormat="true" ht="13.5" hidden="true" customHeight="false" outlineLevel="0" collapsed="false">
      <c r="A665" s="48" t="s">
        <v>58</v>
      </c>
      <c r="B665" s="69" t="s">
        <v>127</v>
      </c>
      <c r="C665" s="47"/>
      <c r="D665" s="47"/>
      <c r="E665" s="40" t="n">
        <f aca="false">C665-D665</f>
        <v>0</v>
      </c>
    </row>
    <row r="666" s="58" customFormat="true" ht="13.5" hidden="true" customHeight="false" outlineLevel="0" collapsed="false">
      <c r="A666" s="48"/>
      <c r="B666" s="49"/>
      <c r="C666" s="68"/>
      <c r="D666" s="68"/>
      <c r="E666" s="40" t="n">
        <f aca="false">C666-D666</f>
        <v>0</v>
      </c>
    </row>
    <row r="667" s="58" customFormat="true" ht="13.5" hidden="true" customHeight="false" outlineLevel="0" collapsed="false">
      <c r="A667" s="70" t="s">
        <v>87</v>
      </c>
      <c r="B667" s="62" t="s">
        <v>88</v>
      </c>
      <c r="C667" s="60" t="n">
        <f aca="false">C668</f>
        <v>0</v>
      </c>
      <c r="D667" s="60" t="n">
        <f aca="false">D668</f>
        <v>0</v>
      </c>
      <c r="E667" s="40" t="n">
        <f aca="false">C667-D667</f>
        <v>0</v>
      </c>
    </row>
    <row r="668" s="58" customFormat="true" ht="13.5" hidden="true" customHeight="false" outlineLevel="0" collapsed="false">
      <c r="A668" s="48" t="s">
        <v>58</v>
      </c>
      <c r="B668" s="69" t="s">
        <v>127</v>
      </c>
      <c r="C668" s="47"/>
      <c r="D668" s="47"/>
      <c r="E668" s="40" t="n">
        <f aca="false">C668-D668</f>
        <v>0</v>
      </c>
    </row>
    <row r="669" s="55" customFormat="true" ht="26.25" hidden="true" customHeight="false" outlineLevel="0" collapsed="false">
      <c r="A669" s="52" t="s">
        <v>128</v>
      </c>
      <c r="B669" s="53" t="s">
        <v>129</v>
      </c>
      <c r="C669" s="54" t="n">
        <f aca="false">C670+C673+C681+C687+C691+C694</f>
        <v>0</v>
      </c>
      <c r="D669" s="54" t="n">
        <f aca="false">D670+D673+D681+D687+D691+D694</f>
        <v>0</v>
      </c>
      <c r="E669" s="40" t="n">
        <f aca="false">C669-D669</f>
        <v>0</v>
      </c>
    </row>
    <row r="670" s="57" customFormat="true" ht="13.5" hidden="true" customHeight="false" outlineLevel="0" collapsed="false">
      <c r="A670" s="42" t="s">
        <v>17</v>
      </c>
      <c r="B670" s="43" t="s">
        <v>18</v>
      </c>
      <c r="C670" s="56" t="n">
        <f aca="false">SUM(C671:C672)</f>
        <v>0</v>
      </c>
      <c r="D670" s="56" t="n">
        <f aca="false">SUM(D671:D672)</f>
        <v>0</v>
      </c>
      <c r="E670" s="40" t="n">
        <f aca="false">C670-D670</f>
        <v>0</v>
      </c>
    </row>
    <row r="671" s="58" customFormat="true" ht="13.5" hidden="true" customHeight="false" outlineLevel="0" collapsed="false">
      <c r="A671" s="67" t="s">
        <v>124</v>
      </c>
      <c r="B671" s="63" t="s">
        <v>19</v>
      </c>
      <c r="C671" s="47"/>
      <c r="D671" s="47"/>
      <c r="E671" s="40" t="n">
        <f aca="false">C671-D671</f>
        <v>0</v>
      </c>
    </row>
    <row r="672" s="58" customFormat="true" ht="13.5" hidden="true" customHeight="false" outlineLevel="0" collapsed="false">
      <c r="A672" s="67" t="s">
        <v>20</v>
      </c>
      <c r="B672" s="63" t="s">
        <v>21</v>
      </c>
      <c r="C672" s="47"/>
      <c r="D672" s="47"/>
      <c r="E672" s="40" t="n">
        <f aca="false">C672-D672</f>
        <v>0</v>
      </c>
    </row>
    <row r="673" s="57" customFormat="true" ht="13.5" hidden="true" customHeight="false" outlineLevel="0" collapsed="false">
      <c r="A673" s="42" t="s">
        <v>130</v>
      </c>
      <c r="B673" s="43" t="s">
        <v>131</v>
      </c>
      <c r="C673" s="56" t="n">
        <f aca="false">C674+C679</f>
        <v>0</v>
      </c>
      <c r="D673" s="56" t="n">
        <f aca="false">D674+D679</f>
        <v>0</v>
      </c>
      <c r="E673" s="40" t="n">
        <f aca="false">C673-D673</f>
        <v>0</v>
      </c>
    </row>
    <row r="674" s="58" customFormat="true" ht="23.25" hidden="true" customHeight="false" outlineLevel="0" collapsed="false">
      <c r="A674" s="71" t="s">
        <v>60</v>
      </c>
      <c r="B674" s="72" t="s">
        <v>121</v>
      </c>
      <c r="C674" s="44" t="n">
        <f aca="false">C675+C676+C677+C678</f>
        <v>0</v>
      </c>
      <c r="D674" s="44" t="n">
        <f aca="false">D675+D676+D677+D678</f>
        <v>0</v>
      </c>
      <c r="E674" s="40" t="n">
        <f aca="false">C674-D674</f>
        <v>0</v>
      </c>
    </row>
    <row r="675" s="58" customFormat="true" ht="34.5" hidden="true" customHeight="false" outlineLevel="0" collapsed="false">
      <c r="A675" s="67"/>
      <c r="B675" s="63" t="s">
        <v>132</v>
      </c>
      <c r="C675" s="47"/>
      <c r="D675" s="47"/>
      <c r="E675" s="40" t="n">
        <f aca="false">C675-D675</f>
        <v>0</v>
      </c>
    </row>
    <row r="676" s="58" customFormat="true" ht="34.5" hidden="true" customHeight="false" outlineLevel="0" collapsed="false">
      <c r="A676" s="67"/>
      <c r="B676" s="73" t="s">
        <v>133</v>
      </c>
      <c r="C676" s="47"/>
      <c r="D676" s="47"/>
      <c r="E676" s="40" t="n">
        <f aca="false">C676-D676</f>
        <v>0</v>
      </c>
    </row>
    <row r="677" s="58" customFormat="true" ht="23.25" hidden="true" customHeight="false" outlineLevel="0" collapsed="false">
      <c r="A677" s="67"/>
      <c r="B677" s="73" t="s">
        <v>134</v>
      </c>
      <c r="C677" s="47"/>
      <c r="D677" s="47"/>
      <c r="E677" s="40" t="n">
        <f aca="false">C677-D677</f>
        <v>0</v>
      </c>
    </row>
    <row r="678" s="58" customFormat="true" ht="34.5" hidden="true" customHeight="false" outlineLevel="0" collapsed="false">
      <c r="A678" s="67"/>
      <c r="B678" s="73" t="s">
        <v>135</v>
      </c>
      <c r="C678" s="47"/>
      <c r="D678" s="47"/>
      <c r="E678" s="40" t="n">
        <f aca="false">C678-D678</f>
        <v>0</v>
      </c>
    </row>
    <row r="679" s="58" customFormat="true" ht="13.5" hidden="true" customHeight="false" outlineLevel="0" collapsed="false">
      <c r="A679" s="67" t="s">
        <v>70</v>
      </c>
      <c r="B679" s="74" t="s">
        <v>136</v>
      </c>
      <c r="C679" s="44" t="n">
        <f aca="false">C680</f>
        <v>0</v>
      </c>
      <c r="D679" s="44" t="n">
        <f aca="false">D680</f>
        <v>0</v>
      </c>
      <c r="E679" s="40" t="n">
        <f aca="false">C679-D679</f>
        <v>0</v>
      </c>
    </row>
    <row r="680" s="58" customFormat="true" ht="23.25" hidden="true" customHeight="false" outlineLevel="0" collapsed="false">
      <c r="A680" s="67"/>
      <c r="B680" s="75" t="s">
        <v>137</v>
      </c>
      <c r="C680" s="47"/>
      <c r="D680" s="47"/>
      <c r="E680" s="40" t="n">
        <f aca="false">C680-D680</f>
        <v>0</v>
      </c>
    </row>
    <row r="681" s="58" customFormat="true" ht="13.5" hidden="true" customHeight="false" outlineLevel="0" collapsed="false">
      <c r="A681" s="70" t="s">
        <v>138</v>
      </c>
      <c r="B681" s="76" t="s">
        <v>139</v>
      </c>
      <c r="C681" s="44" t="n">
        <f aca="false">C682</f>
        <v>0</v>
      </c>
      <c r="D681" s="44" t="n">
        <f aca="false">D682</f>
        <v>0</v>
      </c>
      <c r="E681" s="40" t="n">
        <f aca="false">C681-D681</f>
        <v>0</v>
      </c>
    </row>
    <row r="682" s="58" customFormat="true" ht="13.5" hidden="true" customHeight="false" outlineLevel="0" collapsed="false">
      <c r="A682" s="67" t="s">
        <v>70</v>
      </c>
      <c r="B682" s="74" t="s">
        <v>136</v>
      </c>
      <c r="C682" s="44" t="n">
        <f aca="false">C683+C685+C684+C686</f>
        <v>0</v>
      </c>
      <c r="D682" s="44" t="n">
        <f aca="false">D683+D685+D684+D686</f>
        <v>0</v>
      </c>
      <c r="E682" s="40" t="n">
        <f aca="false">C682-D682</f>
        <v>0</v>
      </c>
    </row>
    <row r="683" s="58" customFormat="true" ht="23.25" hidden="true" customHeight="false" outlineLevel="0" collapsed="false">
      <c r="A683" s="67"/>
      <c r="B683" s="75" t="s">
        <v>140</v>
      </c>
      <c r="C683" s="47"/>
      <c r="D683" s="61"/>
      <c r="E683" s="40" t="n">
        <f aca="false">C683-D683</f>
        <v>0</v>
      </c>
    </row>
    <row r="684" s="58" customFormat="true" ht="34.5" hidden="true" customHeight="false" outlineLevel="0" collapsed="false">
      <c r="A684" s="67"/>
      <c r="B684" s="75" t="s">
        <v>141</v>
      </c>
      <c r="C684" s="47"/>
      <c r="D684" s="61"/>
      <c r="E684" s="40" t="n">
        <f aca="false">C684-D684</f>
        <v>0</v>
      </c>
    </row>
    <row r="685" s="58" customFormat="true" ht="23.25" hidden="true" customHeight="false" outlineLevel="0" collapsed="false">
      <c r="A685" s="67"/>
      <c r="B685" s="75" t="s">
        <v>142</v>
      </c>
      <c r="C685" s="47"/>
      <c r="D685" s="61"/>
      <c r="E685" s="40" t="n">
        <f aca="false">C685-D685</f>
        <v>0</v>
      </c>
    </row>
    <row r="686" s="58" customFormat="true" ht="23.25" hidden="true" customHeight="false" outlineLevel="0" collapsed="false">
      <c r="A686" s="67"/>
      <c r="B686" s="49" t="s">
        <v>143</v>
      </c>
      <c r="C686" s="47"/>
      <c r="D686" s="61"/>
      <c r="E686" s="40" t="n">
        <f aca="false">C686-D686</f>
        <v>0</v>
      </c>
    </row>
    <row r="687" s="57" customFormat="true" ht="13.5" hidden="true" customHeight="false" outlineLevel="0" collapsed="false">
      <c r="A687" s="42" t="s">
        <v>144</v>
      </c>
      <c r="B687" s="76" t="s">
        <v>145</v>
      </c>
      <c r="C687" s="56" t="n">
        <f aca="false">C688</f>
        <v>0</v>
      </c>
      <c r="D687" s="56" t="n">
        <f aca="false">D688</f>
        <v>0</v>
      </c>
      <c r="E687" s="40" t="n">
        <f aca="false">C687-D687</f>
        <v>0</v>
      </c>
    </row>
    <row r="688" s="58" customFormat="true" ht="23.25" hidden="true" customHeight="false" outlineLevel="0" collapsed="false">
      <c r="A688" s="71" t="s">
        <v>60</v>
      </c>
      <c r="B688" s="72" t="s">
        <v>121</v>
      </c>
      <c r="C688" s="44" t="n">
        <f aca="false">C689+C690</f>
        <v>0</v>
      </c>
      <c r="D688" s="44" t="n">
        <f aca="false">D689+D690</f>
        <v>0</v>
      </c>
      <c r="E688" s="40" t="n">
        <f aca="false">C688-D688</f>
        <v>0</v>
      </c>
    </row>
    <row r="689" s="58" customFormat="true" ht="13.5" hidden="true" customHeight="false" outlineLevel="0" collapsed="false">
      <c r="A689" s="71"/>
      <c r="B689" s="75" t="s">
        <v>146</v>
      </c>
      <c r="C689" s="47"/>
      <c r="D689" s="47"/>
      <c r="E689" s="40" t="n">
        <f aca="false">C689-D689</f>
        <v>0</v>
      </c>
    </row>
    <row r="690" s="58" customFormat="true" ht="13.5" hidden="true" customHeight="false" outlineLevel="0" collapsed="false">
      <c r="A690" s="71"/>
      <c r="B690" s="75" t="s">
        <v>147</v>
      </c>
      <c r="C690" s="47"/>
      <c r="D690" s="47"/>
      <c r="E690" s="40" t="n">
        <f aca="false">C690-D690</f>
        <v>0</v>
      </c>
    </row>
    <row r="691" s="57" customFormat="true" ht="13.5" hidden="true" customHeight="false" outlineLevel="0" collapsed="false">
      <c r="A691" s="42" t="n">
        <v>100201</v>
      </c>
      <c r="B691" s="76" t="s">
        <v>148</v>
      </c>
      <c r="C691" s="56" t="n">
        <f aca="false">C693+C692</f>
        <v>0</v>
      </c>
      <c r="D691" s="56" t="n">
        <f aca="false">D693+D692</f>
        <v>0</v>
      </c>
      <c r="E691" s="40" t="n">
        <f aca="false">C691-D691</f>
        <v>0</v>
      </c>
    </row>
    <row r="692" s="57" customFormat="true" ht="23.25" hidden="true" customHeight="false" outlineLevel="0" collapsed="false">
      <c r="A692" s="71" t="s">
        <v>60</v>
      </c>
      <c r="B692" s="72" t="s">
        <v>121</v>
      </c>
      <c r="C692" s="56"/>
      <c r="D692" s="47"/>
      <c r="E692" s="40" t="n">
        <f aca="false">C692-D692</f>
        <v>0</v>
      </c>
    </row>
    <row r="693" s="58" customFormat="true" ht="13.5" hidden="true" customHeight="false" outlineLevel="0" collapsed="false">
      <c r="A693" s="67" t="s">
        <v>70</v>
      </c>
      <c r="B693" s="74" t="s">
        <v>136</v>
      </c>
      <c r="C693" s="47"/>
      <c r="D693" s="47"/>
      <c r="E693" s="40" t="n">
        <f aca="false">C693-D693</f>
        <v>0</v>
      </c>
    </row>
    <row r="694" s="58" customFormat="true" ht="13.5" hidden="true" customHeight="false" outlineLevel="0" collapsed="false">
      <c r="A694" s="42" t="s">
        <v>149</v>
      </c>
      <c r="B694" s="76"/>
      <c r="C694" s="60"/>
      <c r="D694" s="60" t="n">
        <f aca="false">D695</f>
        <v>0</v>
      </c>
      <c r="E694" s="40" t="n">
        <f aca="false">C694-D694</f>
        <v>0</v>
      </c>
    </row>
    <row r="695" s="58" customFormat="true" ht="13.5" hidden="true" customHeight="false" outlineLevel="0" collapsed="false">
      <c r="A695" s="67" t="s">
        <v>60</v>
      </c>
      <c r="B695" s="74"/>
      <c r="C695" s="47"/>
      <c r="D695" s="47" t="n">
        <f aca="false">D696</f>
        <v>0</v>
      </c>
      <c r="E695" s="40" t="n">
        <f aca="false">C695-D695</f>
        <v>0</v>
      </c>
    </row>
    <row r="696" s="58" customFormat="true" ht="23.25" hidden="true" customHeight="false" outlineLevel="0" collapsed="false">
      <c r="A696" s="67"/>
      <c r="B696" s="77" t="s">
        <v>150</v>
      </c>
      <c r="C696" s="47"/>
      <c r="D696" s="47"/>
      <c r="E696" s="40" t="n">
        <f aca="false">C696-D696</f>
        <v>0</v>
      </c>
    </row>
    <row r="697" s="55" customFormat="true" ht="26.25" hidden="true" customHeight="false" outlineLevel="0" collapsed="false">
      <c r="A697" s="52" t="s">
        <v>128</v>
      </c>
      <c r="B697" s="53" t="s">
        <v>151</v>
      </c>
      <c r="C697" s="54" t="n">
        <f aca="false">C698+C710+C726+C732+C706</f>
        <v>0</v>
      </c>
      <c r="D697" s="54" t="n">
        <f aca="false">D698+D710+D726+D732+D706</f>
        <v>0</v>
      </c>
      <c r="E697" s="40" t="n">
        <f aca="false">C697-D697</f>
        <v>0</v>
      </c>
    </row>
    <row r="698" s="55" customFormat="true" ht="13.5" hidden="true" customHeight="false" outlineLevel="0" collapsed="false">
      <c r="A698" s="42" t="s">
        <v>17</v>
      </c>
      <c r="B698" s="43" t="s">
        <v>18</v>
      </c>
      <c r="C698" s="56" t="n">
        <f aca="false">SUM(C699:C705)</f>
        <v>0</v>
      </c>
      <c r="D698" s="56" t="n">
        <f aca="false">SUM(D699:D705)</f>
        <v>0</v>
      </c>
      <c r="E698" s="40" t="n">
        <f aca="false">C698-D698</f>
        <v>0</v>
      </c>
    </row>
    <row r="699" s="55" customFormat="true" ht="13.5" hidden="true" customHeight="false" outlineLevel="0" collapsed="false">
      <c r="A699" s="78"/>
      <c r="B699" s="79"/>
      <c r="C699" s="68"/>
      <c r="D699" s="68"/>
      <c r="E699" s="40" t="n">
        <f aca="false">C699-D699</f>
        <v>0</v>
      </c>
    </row>
    <row r="700" s="55" customFormat="true" ht="13.5" hidden="true" customHeight="false" outlineLevel="0" collapsed="false">
      <c r="A700" s="78"/>
      <c r="B700" s="79"/>
      <c r="C700" s="68"/>
      <c r="D700" s="68"/>
      <c r="E700" s="40" t="n">
        <f aca="false">C700-D700</f>
        <v>0</v>
      </c>
    </row>
    <row r="701" s="55" customFormat="true" ht="13.5" hidden="true" customHeight="false" outlineLevel="0" collapsed="false">
      <c r="A701" s="67" t="s">
        <v>124</v>
      </c>
      <c r="B701" s="63" t="s">
        <v>19</v>
      </c>
      <c r="C701" s="68"/>
      <c r="D701" s="47"/>
      <c r="E701" s="40" t="n">
        <f aca="false">C701-D701</f>
        <v>0</v>
      </c>
    </row>
    <row r="702" s="55" customFormat="true" ht="13.5" hidden="true" customHeight="false" outlineLevel="0" collapsed="false">
      <c r="A702" s="67" t="s">
        <v>20</v>
      </c>
      <c r="B702" s="63" t="s">
        <v>21</v>
      </c>
      <c r="C702" s="68"/>
      <c r="D702" s="47"/>
      <c r="E702" s="40" t="n">
        <f aca="false">C702-D702</f>
        <v>0</v>
      </c>
    </row>
    <row r="703" s="55" customFormat="true" ht="13.5" hidden="true" customHeight="false" outlineLevel="0" collapsed="false">
      <c r="A703" s="67" t="s">
        <v>20</v>
      </c>
      <c r="B703" s="63" t="s">
        <v>21</v>
      </c>
      <c r="C703" s="68"/>
      <c r="D703" s="68"/>
      <c r="E703" s="40" t="n">
        <f aca="false">C703-D703</f>
        <v>0</v>
      </c>
    </row>
    <row r="704" s="55" customFormat="true" ht="13.5" hidden="true" customHeight="false" outlineLevel="0" collapsed="false">
      <c r="A704" s="48" t="s">
        <v>42</v>
      </c>
      <c r="B704" s="49" t="s">
        <v>43</v>
      </c>
      <c r="C704" s="47"/>
      <c r="D704" s="47"/>
      <c r="E704" s="40" t="n">
        <f aca="false">C704-D704</f>
        <v>0</v>
      </c>
    </row>
    <row r="705" s="55" customFormat="true" ht="13.5" hidden="true" customHeight="false" outlineLevel="0" collapsed="false">
      <c r="A705" s="48" t="s">
        <v>66</v>
      </c>
      <c r="B705" s="49" t="s">
        <v>67</v>
      </c>
      <c r="C705" s="47"/>
      <c r="D705" s="47"/>
      <c r="E705" s="40" t="n">
        <f aca="false">C705-D705</f>
        <v>0</v>
      </c>
    </row>
    <row r="706" s="55" customFormat="true" ht="13.5" hidden="true" customHeight="false" outlineLevel="0" collapsed="false">
      <c r="A706" s="42" t="s">
        <v>149</v>
      </c>
      <c r="B706" s="43" t="s">
        <v>152</v>
      </c>
      <c r="C706" s="44" t="n">
        <f aca="false">C707</f>
        <v>0</v>
      </c>
      <c r="D706" s="44" t="n">
        <f aca="false">D707</f>
        <v>0</v>
      </c>
      <c r="E706" s="40" t="n">
        <f aca="false">C706-D706</f>
        <v>0</v>
      </c>
    </row>
    <row r="707" s="55" customFormat="true" ht="21.75" hidden="true" customHeight="false" outlineLevel="0" collapsed="false">
      <c r="A707" s="78" t="s">
        <v>60</v>
      </c>
      <c r="B707" s="79" t="s">
        <v>121</v>
      </c>
      <c r="C707" s="47"/>
      <c r="D707" s="47"/>
      <c r="E707" s="40" t="n">
        <f aca="false">C707-D707</f>
        <v>0</v>
      </c>
    </row>
    <row r="708" s="55" customFormat="true" ht="13.5" hidden="true" customHeight="false" outlineLevel="0" collapsed="false">
      <c r="A708" s="67"/>
      <c r="B708" s="80" t="s">
        <v>153</v>
      </c>
      <c r="C708" s="47"/>
      <c r="D708" s="47"/>
      <c r="E708" s="40" t="n">
        <f aca="false">C708-D708</f>
        <v>0</v>
      </c>
    </row>
    <row r="709" s="55" customFormat="true" ht="13.5" hidden="true" customHeight="false" outlineLevel="0" collapsed="false">
      <c r="A709" s="42" t="s">
        <v>154</v>
      </c>
      <c r="B709" s="43" t="s">
        <v>155</v>
      </c>
      <c r="C709" s="81" t="n">
        <f aca="false">C710</f>
        <v>0</v>
      </c>
      <c r="D709" s="44" t="n">
        <f aca="false">D710</f>
        <v>0</v>
      </c>
      <c r="E709" s="40" t="n">
        <f aca="false">C709-D709</f>
        <v>0</v>
      </c>
    </row>
    <row r="710" s="55" customFormat="true" ht="21.75" hidden="true" customHeight="false" outlineLevel="0" collapsed="false">
      <c r="A710" s="78" t="s">
        <v>60</v>
      </c>
      <c r="B710" s="79" t="s">
        <v>121</v>
      </c>
      <c r="C710" s="44" t="n">
        <f aca="false">C711+C712+C714+C715+C717+C719+C720+C721+C723+C724</f>
        <v>0</v>
      </c>
      <c r="D710" s="44" t="n">
        <f aca="false">D711+D712+D714+D715+D717+D719+D720+D721+D723+D724</f>
        <v>0</v>
      </c>
      <c r="E710" s="40" t="n">
        <f aca="false">C710-D710</f>
        <v>0</v>
      </c>
    </row>
    <row r="711" s="55" customFormat="true" ht="13.5" hidden="true" customHeight="false" outlineLevel="0" collapsed="false">
      <c r="A711" s="67"/>
      <c r="B711" s="80" t="s">
        <v>156</v>
      </c>
      <c r="C711" s="61"/>
      <c r="D711" s="61"/>
      <c r="E711" s="40" t="n">
        <f aca="false">C711-D711</f>
        <v>0</v>
      </c>
    </row>
    <row r="712" s="55" customFormat="true" ht="13.5" hidden="true" customHeight="false" outlineLevel="0" collapsed="false">
      <c r="A712" s="67"/>
      <c r="B712" s="79" t="s">
        <v>157</v>
      </c>
      <c r="C712" s="51"/>
      <c r="D712" s="51"/>
      <c r="E712" s="40" t="n">
        <f aca="false">C712-D712</f>
        <v>0</v>
      </c>
    </row>
    <row r="713" s="55" customFormat="true" ht="13.5" hidden="true" customHeight="false" outlineLevel="0" collapsed="false">
      <c r="A713" s="67"/>
      <c r="B713" s="80" t="s">
        <v>158</v>
      </c>
      <c r="C713" s="47"/>
      <c r="D713" s="47"/>
      <c r="E713" s="40" t="n">
        <f aca="false">C713-D713</f>
        <v>0</v>
      </c>
    </row>
    <row r="714" s="55" customFormat="true" ht="13.5" hidden="true" customHeight="false" outlineLevel="0" collapsed="false">
      <c r="A714" s="67"/>
      <c r="B714" s="80"/>
      <c r="C714" s="47"/>
      <c r="D714" s="47"/>
      <c r="E714" s="40" t="n">
        <f aca="false">C714-D714</f>
        <v>0</v>
      </c>
    </row>
    <row r="715" s="55" customFormat="true" ht="13.5" hidden="true" customHeight="false" outlineLevel="0" collapsed="false">
      <c r="A715" s="67"/>
      <c r="B715" s="80" t="s">
        <v>159</v>
      </c>
      <c r="C715" s="61"/>
      <c r="D715" s="61"/>
      <c r="E715" s="40" t="n">
        <f aca="false">C715-D715</f>
        <v>0</v>
      </c>
    </row>
    <row r="716" s="55" customFormat="true" ht="13.5" hidden="true" customHeight="false" outlineLevel="0" collapsed="false">
      <c r="A716" s="67"/>
      <c r="B716" s="80" t="s">
        <v>158</v>
      </c>
      <c r="C716" s="47"/>
      <c r="D716" s="47"/>
      <c r="E716" s="40" t="n">
        <f aca="false">C716-D716</f>
        <v>0</v>
      </c>
    </row>
    <row r="717" s="55" customFormat="true" ht="21.75" hidden="true" customHeight="false" outlineLevel="0" collapsed="false">
      <c r="A717" s="67"/>
      <c r="B717" s="79" t="s">
        <v>160</v>
      </c>
      <c r="C717" s="47"/>
      <c r="D717" s="68"/>
      <c r="E717" s="40" t="n">
        <f aca="false">C717-D717</f>
        <v>0</v>
      </c>
    </row>
    <row r="718" s="55" customFormat="true" ht="13.5" hidden="true" customHeight="false" outlineLevel="0" collapsed="false">
      <c r="A718" s="67"/>
      <c r="B718" s="80" t="s">
        <v>161</v>
      </c>
      <c r="C718" s="47"/>
      <c r="D718" s="47"/>
      <c r="E718" s="40" t="n">
        <f aca="false">C718-D718</f>
        <v>0</v>
      </c>
    </row>
    <row r="719" s="55" customFormat="true" ht="21.75" hidden="true" customHeight="false" outlineLevel="0" collapsed="false">
      <c r="A719" s="67"/>
      <c r="B719" s="79" t="s">
        <v>162</v>
      </c>
      <c r="C719" s="47"/>
      <c r="D719" s="51"/>
      <c r="E719" s="40" t="n">
        <f aca="false">C719-D719</f>
        <v>0</v>
      </c>
    </row>
    <row r="720" s="55" customFormat="true" ht="13.5" hidden="true" customHeight="false" outlineLevel="0" collapsed="false">
      <c r="A720" s="67"/>
      <c r="B720" s="79" t="s">
        <v>163</v>
      </c>
      <c r="C720" s="47"/>
      <c r="D720" s="51"/>
      <c r="E720" s="40" t="n">
        <f aca="false">C720-D720</f>
        <v>0</v>
      </c>
    </row>
    <row r="721" s="55" customFormat="true" ht="13.5" hidden="true" customHeight="false" outlineLevel="0" collapsed="false">
      <c r="A721" s="67"/>
      <c r="B721" s="79" t="s">
        <v>164</v>
      </c>
      <c r="C721" s="51"/>
      <c r="D721" s="51"/>
      <c r="E721" s="40" t="n">
        <f aca="false">C721-D721</f>
        <v>0</v>
      </c>
    </row>
    <row r="722" s="55" customFormat="true" ht="13.5" hidden="true" customHeight="false" outlineLevel="0" collapsed="false">
      <c r="A722" s="67"/>
      <c r="B722" s="80" t="s">
        <v>165</v>
      </c>
      <c r="C722" s="47"/>
      <c r="D722" s="47"/>
      <c r="E722" s="40" t="n">
        <f aca="false">C722-D722</f>
        <v>0</v>
      </c>
    </row>
    <row r="723" s="55" customFormat="true" ht="13.5" hidden="true" customHeight="false" outlineLevel="0" collapsed="false">
      <c r="A723" s="67"/>
      <c r="B723" s="80" t="s">
        <v>166</v>
      </c>
      <c r="C723" s="47"/>
      <c r="D723" s="47"/>
      <c r="E723" s="40" t="n">
        <f aca="false">C723-D723</f>
        <v>0</v>
      </c>
    </row>
    <row r="724" s="55" customFormat="true" ht="13.5" hidden="true" customHeight="false" outlineLevel="0" collapsed="false">
      <c r="A724" s="52"/>
      <c r="B724" s="79"/>
      <c r="C724" s="47"/>
      <c r="D724" s="51"/>
      <c r="E724" s="40" t="n">
        <f aca="false">C724-D724</f>
        <v>0</v>
      </c>
    </row>
    <row r="725" s="55" customFormat="true" ht="13.5" hidden="true" customHeight="false" outlineLevel="0" collapsed="false">
      <c r="A725" s="52"/>
      <c r="B725" s="82"/>
      <c r="C725" s="83"/>
      <c r="D725" s="83"/>
      <c r="E725" s="40" t="n">
        <f aca="false">C725-D725</f>
        <v>0</v>
      </c>
    </row>
    <row r="726" s="55" customFormat="true" ht="21.75" hidden="true" customHeight="false" outlineLevel="0" collapsed="false">
      <c r="A726" s="42" t="s">
        <v>167</v>
      </c>
      <c r="B726" s="43" t="s">
        <v>168</v>
      </c>
      <c r="C726" s="44" t="n">
        <f aca="false">C727</f>
        <v>0</v>
      </c>
      <c r="D726" s="44" t="n">
        <f aca="false">D727</f>
        <v>0</v>
      </c>
      <c r="E726" s="40" t="n">
        <f aca="false">C726-D726</f>
        <v>0</v>
      </c>
    </row>
    <row r="727" s="55" customFormat="true" ht="21.75" hidden="true" customHeight="false" outlineLevel="0" collapsed="false">
      <c r="A727" s="78" t="s">
        <v>60</v>
      </c>
      <c r="B727" s="79" t="s">
        <v>121</v>
      </c>
      <c r="C727" s="68" t="n">
        <f aca="false">C728</f>
        <v>0</v>
      </c>
      <c r="D727" s="68" t="n">
        <f aca="false">D728</f>
        <v>0</v>
      </c>
      <c r="E727" s="40" t="n">
        <f aca="false">C727-D727</f>
        <v>0</v>
      </c>
    </row>
    <row r="728" s="55" customFormat="true" ht="23.25" hidden="true" customHeight="false" outlineLevel="0" collapsed="false">
      <c r="A728" s="67"/>
      <c r="B728" s="80" t="s">
        <v>169</v>
      </c>
      <c r="C728" s="61"/>
      <c r="D728" s="61"/>
      <c r="E728" s="40" t="n">
        <f aca="false">C728-D728</f>
        <v>0</v>
      </c>
    </row>
    <row r="729" s="55" customFormat="true" ht="13.5" hidden="true" customHeight="false" outlineLevel="0" collapsed="false">
      <c r="A729" s="71"/>
      <c r="B729" s="80" t="s">
        <v>165</v>
      </c>
      <c r="C729" s="54"/>
      <c r="D729" s="47"/>
      <c r="E729" s="40" t="n">
        <f aca="false">C729-D729</f>
        <v>0</v>
      </c>
    </row>
    <row r="730" s="55" customFormat="true" ht="13.5" hidden="true" customHeight="false" outlineLevel="0" collapsed="false">
      <c r="A730" s="67"/>
      <c r="B730" s="63"/>
      <c r="C730" s="84"/>
      <c r="D730" s="54"/>
      <c r="E730" s="40" t="n">
        <f aca="false">C730-D730</f>
        <v>0</v>
      </c>
    </row>
    <row r="731" s="55" customFormat="true" ht="13.5" hidden="true" customHeight="false" outlineLevel="0" collapsed="false">
      <c r="A731" s="52"/>
      <c r="B731" s="53"/>
      <c r="C731" s="54"/>
      <c r="D731" s="54"/>
      <c r="E731" s="40" t="n">
        <f aca="false">C731-D731</f>
        <v>0</v>
      </c>
    </row>
    <row r="732" s="57" customFormat="true" ht="23.25" hidden="true" customHeight="false" outlineLevel="0" collapsed="false">
      <c r="A732" s="42" t="s">
        <v>170</v>
      </c>
      <c r="B732" s="76" t="s">
        <v>171</v>
      </c>
      <c r="C732" s="44" t="n">
        <f aca="false">SUM(C733:C739)</f>
        <v>0</v>
      </c>
      <c r="D732" s="44" t="n">
        <f aca="false">SUM(D733:D739)</f>
        <v>0</v>
      </c>
      <c r="E732" s="40" t="n">
        <f aca="false">C732-D732</f>
        <v>0</v>
      </c>
    </row>
    <row r="733" s="58" customFormat="true" ht="21.75" hidden="true" customHeight="false" outlineLevel="0" collapsed="false">
      <c r="A733" s="85" t="s">
        <v>60</v>
      </c>
      <c r="B733" s="79" t="s">
        <v>121</v>
      </c>
      <c r="C733" s="47"/>
      <c r="D733" s="47"/>
      <c r="E733" s="40" t="n">
        <f aca="false">C733-D733</f>
        <v>0</v>
      </c>
    </row>
    <row r="734" s="58" customFormat="true" ht="13.5" hidden="true" customHeight="false" outlineLevel="0" collapsed="false">
      <c r="A734" s="67" t="s">
        <v>20</v>
      </c>
      <c r="B734" s="63" t="s">
        <v>21</v>
      </c>
      <c r="C734" s="47"/>
      <c r="D734" s="47"/>
      <c r="E734" s="40" t="n">
        <f aca="false">C734-D734</f>
        <v>0</v>
      </c>
    </row>
    <row r="735" s="58" customFormat="true" ht="13.5" hidden="true" customHeight="false" outlineLevel="0" collapsed="false">
      <c r="A735" s="67" t="s">
        <v>32</v>
      </c>
      <c r="B735" s="49" t="s">
        <v>33</v>
      </c>
      <c r="C735" s="47"/>
      <c r="D735" s="47"/>
      <c r="E735" s="40" t="n">
        <f aca="false">C735-D735</f>
        <v>0</v>
      </c>
    </row>
    <row r="736" s="58" customFormat="true" ht="13.5" hidden="true" customHeight="false" outlineLevel="0" collapsed="false">
      <c r="A736" s="48" t="s">
        <v>34</v>
      </c>
      <c r="B736" s="49" t="s">
        <v>35</v>
      </c>
      <c r="C736" s="47"/>
      <c r="D736" s="47"/>
      <c r="E736" s="40" t="n">
        <f aca="false">C736-D736</f>
        <v>0</v>
      </c>
    </row>
    <row r="737" s="58" customFormat="true" ht="13.5" hidden="true" customHeight="false" outlineLevel="0" collapsed="false">
      <c r="A737" s="48" t="s">
        <v>38</v>
      </c>
      <c r="B737" s="49" t="s">
        <v>39</v>
      </c>
      <c r="C737" s="47"/>
      <c r="D737" s="47"/>
      <c r="E737" s="40" t="n">
        <f aca="false">C737-D737</f>
        <v>0</v>
      </c>
    </row>
    <row r="738" s="58" customFormat="true" ht="13.5" hidden="true" customHeight="false" outlineLevel="0" collapsed="false">
      <c r="A738" s="48" t="s">
        <v>66</v>
      </c>
      <c r="B738" s="49" t="s">
        <v>67</v>
      </c>
      <c r="C738" s="47"/>
      <c r="D738" s="47"/>
      <c r="E738" s="40" t="n">
        <f aca="false">C738-D738</f>
        <v>0</v>
      </c>
    </row>
    <row r="739" s="58" customFormat="true" ht="34.5" hidden="true" customHeight="true" outlineLevel="0" collapsed="false">
      <c r="A739" s="86" t="s">
        <v>50</v>
      </c>
      <c r="B739" s="87" t="s">
        <v>51</v>
      </c>
      <c r="C739" s="88"/>
      <c r="D739" s="88"/>
      <c r="E739" s="40" t="n">
        <f aca="false">C739-D739</f>
        <v>0</v>
      </c>
    </row>
    <row r="740" s="55" customFormat="true" ht="18" hidden="false" customHeight="true" outlineLevel="0" collapsed="false">
      <c r="A740" s="89" t="s">
        <v>172</v>
      </c>
      <c r="B740" s="90" t="s">
        <v>173</v>
      </c>
      <c r="C740" s="91" t="n">
        <f aca="false">C1693+C1707+C1704</f>
        <v>-559.622</v>
      </c>
      <c r="D740" s="92" t="n">
        <f aca="false">D1656+D1678+D1683+D1693+D1704+D1707</f>
        <v>793.88</v>
      </c>
      <c r="E740" s="93" t="e">
        <f aca="false">E1713</f>
        <v>#VALUE!</v>
      </c>
      <c r="F740" s="94" t="n">
        <f aca="false">F1693+F1710</f>
        <v>-2137.576</v>
      </c>
      <c r="G740" s="95" t="n">
        <f aca="false">G1687+G1693</f>
        <v>2332.861</v>
      </c>
    </row>
    <row r="741" s="57" customFormat="true" ht="13.5" hidden="true" customHeight="false" outlineLevel="0" collapsed="false">
      <c r="A741" s="96" t="s">
        <v>17</v>
      </c>
      <c r="B741" s="97" t="s">
        <v>18</v>
      </c>
      <c r="C741" s="98" t="n">
        <f aca="false">SUM(C742:C748)</f>
        <v>0</v>
      </c>
      <c r="D741" s="98" t="n">
        <f aca="false">SUM(D742:D748)</f>
        <v>0</v>
      </c>
      <c r="E741" s="40" t="n">
        <f aca="false">C741-D741</f>
        <v>0</v>
      </c>
    </row>
    <row r="742" s="57" customFormat="true" ht="13.5" hidden="true" customHeight="false" outlineLevel="0" collapsed="false">
      <c r="A742" s="67" t="s">
        <v>124</v>
      </c>
      <c r="B742" s="63" t="s">
        <v>19</v>
      </c>
      <c r="C742" s="47"/>
      <c r="D742" s="56"/>
      <c r="E742" s="40" t="n">
        <f aca="false">C742-D742</f>
        <v>0</v>
      </c>
    </row>
    <row r="743" s="57" customFormat="true" ht="13.5" hidden="true" customHeight="false" outlineLevel="0" collapsed="false">
      <c r="A743" s="45" t="n">
        <v>1113</v>
      </c>
      <c r="B743" s="46" t="s">
        <v>31</v>
      </c>
      <c r="C743" s="47"/>
      <c r="D743" s="56"/>
      <c r="E743" s="40" t="n">
        <f aca="false">C743-D743</f>
        <v>0</v>
      </c>
    </row>
    <row r="744" s="57" customFormat="true" ht="13.5" hidden="true" customHeight="false" outlineLevel="0" collapsed="false">
      <c r="A744" s="67" t="s">
        <v>20</v>
      </c>
      <c r="B744" s="63" t="s">
        <v>21</v>
      </c>
      <c r="C744" s="47"/>
      <c r="D744" s="56"/>
      <c r="E744" s="40" t="n">
        <f aca="false">C744-D744</f>
        <v>0</v>
      </c>
    </row>
    <row r="745" s="57" customFormat="true" ht="13.5" hidden="true" customHeight="false" outlineLevel="0" collapsed="false">
      <c r="A745" s="48" t="s">
        <v>42</v>
      </c>
      <c r="B745" s="49" t="s">
        <v>43</v>
      </c>
      <c r="C745" s="56"/>
      <c r="D745" s="47"/>
      <c r="E745" s="40" t="n">
        <f aca="false">C745-D745</f>
        <v>0</v>
      </c>
    </row>
    <row r="746" s="57" customFormat="true" ht="13.5" hidden="true" customHeight="false" outlineLevel="0" collapsed="false">
      <c r="A746" s="48" t="s">
        <v>44</v>
      </c>
      <c r="B746" s="49" t="s">
        <v>45</v>
      </c>
      <c r="C746" s="68"/>
      <c r="D746" s="56"/>
      <c r="E746" s="40" t="n">
        <f aca="false">C746-D746</f>
        <v>0</v>
      </c>
    </row>
    <row r="747" s="57" customFormat="true" ht="13.5" hidden="true" customHeight="false" outlineLevel="0" collapsed="false">
      <c r="A747" s="99" t="s">
        <v>24</v>
      </c>
      <c r="B747" s="49" t="s">
        <v>25</v>
      </c>
      <c r="C747" s="51"/>
      <c r="D747" s="56"/>
      <c r="E747" s="40" t="n">
        <f aca="false">C747-D747</f>
        <v>0</v>
      </c>
    </row>
    <row r="748" s="57" customFormat="true" ht="13.5" hidden="true" customHeight="false" outlineLevel="0" collapsed="false">
      <c r="A748" s="48" t="s">
        <v>66</v>
      </c>
      <c r="B748" s="49" t="s">
        <v>67</v>
      </c>
      <c r="C748" s="68"/>
      <c r="D748" s="47"/>
      <c r="E748" s="40" t="n">
        <f aca="false">C748-D748</f>
        <v>0</v>
      </c>
    </row>
    <row r="749" s="57" customFormat="true" ht="13.5" hidden="true" customHeight="false" outlineLevel="0" collapsed="false">
      <c r="A749" s="42" t="s">
        <v>174</v>
      </c>
      <c r="B749" s="62" t="s">
        <v>175</v>
      </c>
      <c r="C749" s="56" t="n">
        <f aca="false">SUM(C750)</f>
        <v>0</v>
      </c>
      <c r="D749" s="56" t="n">
        <f aca="false">SUM(D750)</f>
        <v>0</v>
      </c>
      <c r="E749" s="40" t="n">
        <f aca="false">C749-D749</f>
        <v>0</v>
      </c>
    </row>
    <row r="750" s="57" customFormat="true" ht="13.5" hidden="true" customHeight="false" outlineLevel="0" collapsed="false">
      <c r="A750" s="67" t="s">
        <v>64</v>
      </c>
      <c r="B750" s="63" t="s">
        <v>101</v>
      </c>
      <c r="C750" s="47"/>
      <c r="D750" s="47"/>
      <c r="E750" s="40" t="n">
        <f aca="false">C750-D750</f>
        <v>0</v>
      </c>
    </row>
    <row r="751" s="57" customFormat="true" ht="13.5" hidden="true" customHeight="false" outlineLevel="0" collapsed="false">
      <c r="A751" s="42" t="s">
        <v>176</v>
      </c>
      <c r="B751" s="62" t="s">
        <v>177</v>
      </c>
      <c r="C751" s="56" t="n">
        <f aca="false">SUM(C752)</f>
        <v>0</v>
      </c>
      <c r="D751" s="56" t="n">
        <f aca="false">SUM(D752)</f>
        <v>0</v>
      </c>
      <c r="E751" s="40" t="n">
        <f aca="false">C751-D751</f>
        <v>0</v>
      </c>
    </row>
    <row r="752" s="57" customFormat="true" ht="13.5" hidden="true" customHeight="false" outlineLevel="0" collapsed="false">
      <c r="A752" s="67" t="s">
        <v>64</v>
      </c>
      <c r="B752" s="63" t="s">
        <v>101</v>
      </c>
      <c r="C752" s="88"/>
      <c r="D752" s="88"/>
      <c r="E752" s="40" t="n">
        <f aca="false">C752-D752</f>
        <v>0</v>
      </c>
    </row>
    <row r="753" s="104" customFormat="true" ht="13.5" hidden="true" customHeight="false" outlineLevel="0" collapsed="false">
      <c r="A753" s="100" t="s">
        <v>178</v>
      </c>
      <c r="B753" s="101" t="s">
        <v>179</v>
      </c>
      <c r="C753" s="102" t="n">
        <f aca="false">SUM(C754)</f>
        <v>0</v>
      </c>
      <c r="D753" s="103" t="n">
        <f aca="false">SUM(D754)</f>
        <v>0</v>
      </c>
      <c r="E753" s="40"/>
      <c r="F753" s="102"/>
      <c r="G753" s="102"/>
    </row>
    <row r="754" s="109" customFormat="true" ht="13.5" hidden="true" customHeight="false" outlineLevel="0" collapsed="false">
      <c r="A754" s="105" t="s">
        <v>17</v>
      </c>
      <c r="B754" s="106" t="s">
        <v>18</v>
      </c>
      <c r="C754" s="107" t="n">
        <f aca="false">SUM(C755+C757+C758+C759+C767+C768)</f>
        <v>0</v>
      </c>
      <c r="D754" s="108" t="n">
        <f aca="false">SUBTOTAL(9,D755:D764)</f>
        <v>0</v>
      </c>
      <c r="E754" s="40"/>
      <c r="F754" s="107"/>
      <c r="G754" s="107"/>
    </row>
    <row r="755" s="57" customFormat="true" ht="13.5" hidden="true" customHeight="false" outlineLevel="0" collapsed="false">
      <c r="A755" s="86" t="s">
        <v>124</v>
      </c>
      <c r="B755" s="110" t="s">
        <v>19</v>
      </c>
      <c r="C755" s="88"/>
      <c r="D755" s="111"/>
      <c r="E755" s="40"/>
      <c r="F755" s="88"/>
      <c r="G755" s="88"/>
    </row>
    <row r="756" s="57" customFormat="true" ht="13.5" hidden="true" customHeight="false" outlineLevel="0" collapsed="false">
      <c r="A756" s="86" t="s">
        <v>20</v>
      </c>
      <c r="B756" s="110" t="s">
        <v>21</v>
      </c>
      <c r="C756" s="88"/>
      <c r="D756" s="111"/>
      <c r="E756" s="40"/>
      <c r="F756" s="88"/>
      <c r="G756" s="88"/>
    </row>
    <row r="757" s="57" customFormat="true" ht="13.5" hidden="true" customHeight="false" outlineLevel="0" collapsed="false">
      <c r="A757" s="86" t="s">
        <v>32</v>
      </c>
      <c r="B757" s="110" t="s">
        <v>33</v>
      </c>
      <c r="C757" s="88"/>
      <c r="D757" s="111"/>
      <c r="E757" s="40"/>
      <c r="F757" s="88"/>
      <c r="G757" s="88"/>
    </row>
    <row r="758" s="57" customFormat="true" ht="13.5" hidden="true" customHeight="false" outlineLevel="0" collapsed="false">
      <c r="A758" s="86" t="s">
        <v>38</v>
      </c>
      <c r="B758" s="110" t="s">
        <v>180</v>
      </c>
      <c r="C758" s="88"/>
      <c r="D758" s="111"/>
      <c r="E758" s="40"/>
      <c r="F758" s="88"/>
      <c r="G758" s="88"/>
    </row>
    <row r="759" s="57" customFormat="true" ht="13.5" hidden="true" customHeight="false" outlineLevel="0" collapsed="false">
      <c r="A759" s="86" t="s">
        <v>42</v>
      </c>
      <c r="B759" s="110" t="s">
        <v>43</v>
      </c>
      <c r="C759" s="88"/>
      <c r="D759" s="111"/>
      <c r="E759" s="40"/>
      <c r="F759" s="88"/>
      <c r="G759" s="88"/>
    </row>
    <row r="760" s="57" customFormat="true" ht="13.5" hidden="true" customHeight="false" outlineLevel="0" collapsed="false">
      <c r="A760" s="86" t="s">
        <v>32</v>
      </c>
      <c r="B760" s="110" t="s">
        <v>33</v>
      </c>
      <c r="C760" s="88"/>
      <c r="D760" s="111"/>
      <c r="E760" s="40"/>
      <c r="F760" s="88"/>
      <c r="G760" s="88"/>
    </row>
    <row r="761" s="57" customFormat="true" ht="13.5" hidden="true" customHeight="false" outlineLevel="0" collapsed="false">
      <c r="A761" s="86" t="s">
        <v>38</v>
      </c>
      <c r="B761" s="110" t="s">
        <v>180</v>
      </c>
      <c r="C761" s="88"/>
      <c r="D761" s="111"/>
      <c r="E761" s="40"/>
      <c r="F761" s="88"/>
      <c r="G761" s="88"/>
    </row>
    <row r="762" s="57" customFormat="true" ht="13.5" hidden="true" customHeight="false" outlineLevel="0" collapsed="false">
      <c r="A762" s="86" t="s">
        <v>44</v>
      </c>
      <c r="B762" s="110" t="s">
        <v>45</v>
      </c>
      <c r="C762" s="88"/>
      <c r="D762" s="111"/>
      <c r="E762" s="40"/>
      <c r="F762" s="88"/>
      <c r="G762" s="88"/>
    </row>
    <row r="763" s="57" customFormat="true" ht="13.5" hidden="true" customHeight="false" outlineLevel="0" collapsed="false">
      <c r="A763" s="86" t="s">
        <v>24</v>
      </c>
      <c r="B763" s="110" t="s">
        <v>25</v>
      </c>
      <c r="C763" s="88"/>
      <c r="D763" s="111"/>
      <c r="E763" s="40"/>
      <c r="F763" s="88"/>
      <c r="G763" s="88"/>
    </row>
    <row r="764" s="57" customFormat="true" ht="13.5" hidden="true" customHeight="false" outlineLevel="0" collapsed="false">
      <c r="A764" s="86" t="s">
        <v>52</v>
      </c>
      <c r="B764" s="110" t="s">
        <v>53</v>
      </c>
      <c r="C764" s="88"/>
      <c r="D764" s="111"/>
      <c r="E764" s="40"/>
      <c r="F764" s="88"/>
      <c r="G764" s="88"/>
    </row>
    <row r="765" s="57" customFormat="true" ht="13.5" hidden="true" customHeight="false" outlineLevel="0" collapsed="false">
      <c r="A765" s="86"/>
      <c r="B765" s="110"/>
      <c r="C765" s="88"/>
      <c r="D765" s="111"/>
      <c r="E765" s="40"/>
      <c r="F765" s="88"/>
      <c r="G765" s="88"/>
    </row>
    <row r="766" s="57" customFormat="true" ht="13.5" hidden="true" customHeight="false" outlineLevel="0" collapsed="false">
      <c r="A766" s="86"/>
      <c r="B766" s="110"/>
      <c r="C766" s="88"/>
      <c r="D766" s="111"/>
      <c r="E766" s="40"/>
      <c r="F766" s="88"/>
      <c r="G766" s="88"/>
    </row>
    <row r="767" s="57" customFormat="true" ht="13.5" hidden="true" customHeight="false" outlineLevel="0" collapsed="false">
      <c r="A767" s="86"/>
      <c r="B767" s="110"/>
      <c r="C767" s="88"/>
      <c r="D767" s="111"/>
      <c r="E767" s="40"/>
      <c r="F767" s="88"/>
      <c r="G767" s="88"/>
    </row>
    <row r="768" s="57" customFormat="true" ht="13.5" hidden="true" customHeight="false" outlineLevel="0" collapsed="false">
      <c r="A768" s="86" t="s">
        <v>54</v>
      </c>
      <c r="B768" s="110" t="s">
        <v>55</v>
      </c>
      <c r="C768" s="88"/>
      <c r="D768" s="88"/>
      <c r="E768" s="40"/>
      <c r="F768" s="88"/>
      <c r="G768" s="88"/>
    </row>
    <row r="769" s="57" customFormat="true" ht="13.5" hidden="true" customHeight="false" outlineLevel="0" collapsed="false">
      <c r="A769" s="86"/>
      <c r="B769" s="110"/>
      <c r="C769" s="88"/>
      <c r="D769" s="88"/>
      <c r="E769" s="40"/>
      <c r="F769" s="88"/>
      <c r="G769" s="88"/>
    </row>
    <row r="770" s="57" customFormat="true" ht="13.5" hidden="true" customHeight="false" outlineLevel="0" collapsed="false">
      <c r="A770" s="86"/>
      <c r="B770" s="110"/>
      <c r="C770" s="88"/>
      <c r="D770" s="88"/>
      <c r="E770" s="40"/>
      <c r="F770" s="88"/>
      <c r="G770" s="88"/>
    </row>
    <row r="771" s="57" customFormat="true" ht="13.5" hidden="true" customHeight="false" outlineLevel="0" collapsed="false">
      <c r="A771" s="86"/>
      <c r="B771" s="110"/>
      <c r="C771" s="88"/>
      <c r="D771" s="88"/>
      <c r="E771" s="40"/>
      <c r="F771" s="88"/>
      <c r="G771" s="88"/>
    </row>
    <row r="772" s="57" customFormat="true" ht="13.5" hidden="true" customHeight="false" outlineLevel="0" collapsed="false">
      <c r="A772" s="86"/>
      <c r="B772" s="110"/>
      <c r="C772" s="88"/>
      <c r="D772" s="88"/>
      <c r="E772" s="40"/>
      <c r="F772" s="88"/>
      <c r="G772" s="88"/>
    </row>
    <row r="773" s="104" customFormat="true" ht="13.5" hidden="true" customHeight="false" outlineLevel="0" collapsed="false">
      <c r="A773" s="100" t="s">
        <v>181</v>
      </c>
      <c r="B773" s="101" t="s">
        <v>182</v>
      </c>
      <c r="C773" s="102" t="n">
        <f aca="false">SUM(C774)</f>
        <v>0</v>
      </c>
      <c r="D773" s="102" t="n">
        <f aca="false">SUM(D774)+D784</f>
        <v>0</v>
      </c>
      <c r="E773" s="40"/>
      <c r="F773" s="102"/>
      <c r="G773" s="102"/>
    </row>
    <row r="774" s="109" customFormat="true" ht="13.5" hidden="true" customHeight="false" outlineLevel="0" collapsed="false">
      <c r="A774" s="105" t="s">
        <v>110</v>
      </c>
      <c r="B774" s="106" t="s">
        <v>111</v>
      </c>
      <c r="C774" s="107" t="n">
        <f aca="false">SUBTOTAL(9,C775:C783)</f>
        <v>0</v>
      </c>
      <c r="D774" s="107" t="n">
        <f aca="false">SUBTOTAL(9,D775:D783)</f>
        <v>0</v>
      </c>
      <c r="E774" s="40"/>
      <c r="F774" s="107"/>
      <c r="G774" s="107"/>
    </row>
    <row r="775" s="57" customFormat="true" ht="13.5" hidden="true" customHeight="false" outlineLevel="0" collapsed="false">
      <c r="A775" s="86" t="s">
        <v>124</v>
      </c>
      <c r="B775" s="110" t="s">
        <v>19</v>
      </c>
      <c r="C775" s="88"/>
      <c r="D775" s="88"/>
      <c r="E775" s="40"/>
      <c r="F775" s="88"/>
      <c r="G775" s="88"/>
    </row>
    <row r="776" s="57" customFormat="true" ht="13.5" hidden="true" customHeight="false" outlineLevel="0" collapsed="false">
      <c r="A776" s="86" t="s">
        <v>20</v>
      </c>
      <c r="B776" s="110" t="s">
        <v>21</v>
      </c>
      <c r="C776" s="88"/>
      <c r="D776" s="88"/>
      <c r="E776" s="40"/>
      <c r="F776" s="88"/>
      <c r="G776" s="88"/>
    </row>
    <row r="777" s="57" customFormat="true" ht="13.5" hidden="true" customHeight="false" outlineLevel="0" collapsed="false">
      <c r="A777" s="86" t="s">
        <v>32</v>
      </c>
      <c r="B777" s="110" t="s">
        <v>33</v>
      </c>
      <c r="C777" s="88"/>
      <c r="D777" s="88"/>
      <c r="E777" s="40"/>
      <c r="F777" s="88"/>
      <c r="G777" s="88"/>
    </row>
    <row r="778" s="57" customFormat="true" ht="13.5" hidden="true" customHeight="false" outlineLevel="0" collapsed="false">
      <c r="A778" s="86" t="s">
        <v>42</v>
      </c>
      <c r="B778" s="110" t="s">
        <v>43</v>
      </c>
      <c r="C778" s="88"/>
      <c r="D778" s="88"/>
      <c r="E778" s="40"/>
      <c r="F778" s="88"/>
      <c r="G778" s="88"/>
    </row>
    <row r="779" s="57" customFormat="true" ht="13.5" hidden="true" customHeight="false" outlineLevel="0" collapsed="false">
      <c r="A779" s="86" t="s">
        <v>26</v>
      </c>
      <c r="B779" s="110" t="s">
        <v>27</v>
      </c>
      <c r="C779" s="88"/>
      <c r="D779" s="88"/>
      <c r="E779" s="40"/>
      <c r="F779" s="88"/>
      <c r="G779" s="88"/>
    </row>
    <row r="780" s="57" customFormat="true" ht="13.5" hidden="true" customHeight="false" outlineLevel="0" collapsed="false">
      <c r="A780" s="86" t="s">
        <v>48</v>
      </c>
      <c r="B780" s="110" t="s">
        <v>183</v>
      </c>
      <c r="C780" s="88"/>
      <c r="D780" s="88"/>
      <c r="E780" s="40"/>
      <c r="F780" s="88"/>
      <c r="G780" s="88"/>
    </row>
    <row r="781" s="57" customFormat="true" ht="13.5" hidden="true" customHeight="false" outlineLevel="0" collapsed="false">
      <c r="A781" s="86" t="s">
        <v>50</v>
      </c>
      <c r="B781" s="110" t="s">
        <v>51</v>
      </c>
      <c r="C781" s="88"/>
      <c r="D781" s="88"/>
      <c r="E781" s="40"/>
      <c r="F781" s="88"/>
      <c r="G781" s="88"/>
    </row>
    <row r="782" s="57" customFormat="true" ht="13.5" hidden="true" customHeight="false" outlineLevel="0" collapsed="false">
      <c r="A782" s="86" t="s">
        <v>52</v>
      </c>
      <c r="B782" s="110" t="s">
        <v>184</v>
      </c>
      <c r="C782" s="88"/>
      <c r="D782" s="88"/>
      <c r="E782" s="40"/>
      <c r="F782" s="88"/>
      <c r="G782" s="88"/>
    </row>
    <row r="783" s="57" customFormat="true" ht="13.5" hidden="true" customHeight="false" outlineLevel="0" collapsed="false">
      <c r="A783" s="86" t="s">
        <v>66</v>
      </c>
      <c r="B783" s="110" t="s">
        <v>67</v>
      </c>
      <c r="C783" s="88"/>
      <c r="D783" s="88"/>
      <c r="E783" s="40"/>
      <c r="F783" s="88"/>
      <c r="G783" s="88"/>
    </row>
    <row r="784" s="109" customFormat="true" ht="13.5" hidden="true" customHeight="false" outlineLevel="0" collapsed="false">
      <c r="A784" s="105" t="s">
        <v>115</v>
      </c>
      <c r="B784" s="106" t="s">
        <v>185</v>
      </c>
      <c r="C784" s="107"/>
      <c r="D784" s="107"/>
      <c r="E784" s="40"/>
      <c r="F784" s="107"/>
      <c r="G784" s="107"/>
    </row>
    <row r="785" s="57" customFormat="true" ht="13.5" hidden="true" customHeight="false" outlineLevel="0" collapsed="false">
      <c r="A785" s="86" t="s">
        <v>52</v>
      </c>
      <c r="B785" s="110" t="s">
        <v>184</v>
      </c>
      <c r="C785" s="88"/>
      <c r="D785" s="88"/>
      <c r="E785" s="40"/>
      <c r="F785" s="88"/>
      <c r="G785" s="88"/>
    </row>
    <row r="786" s="104" customFormat="true" ht="13.5" hidden="true" customHeight="false" outlineLevel="0" collapsed="false">
      <c r="A786" s="112" t="s">
        <v>186</v>
      </c>
      <c r="B786" s="113" t="s">
        <v>187</v>
      </c>
      <c r="C786" s="114" t="n">
        <f aca="false">SUM(C787)</f>
        <v>0</v>
      </c>
      <c r="D786" s="114" t="n">
        <f aca="false">SUM(D787)</f>
        <v>0</v>
      </c>
      <c r="E786" s="40"/>
      <c r="F786" s="114"/>
      <c r="G786" s="114"/>
    </row>
    <row r="787" s="109" customFormat="true" ht="13.5" hidden="true" customHeight="false" outlineLevel="0" collapsed="false">
      <c r="A787" s="105" t="s">
        <v>72</v>
      </c>
      <c r="B787" s="106" t="s">
        <v>73</v>
      </c>
      <c r="C787" s="107" t="n">
        <f aca="false">SUM(C788+C789+C790+C792+C793+C794+C795)+C791</f>
        <v>0</v>
      </c>
      <c r="D787" s="107" t="n">
        <f aca="false">SUM(D788+D789+D790+D792+D793+D794+D795)+D791</f>
        <v>0</v>
      </c>
      <c r="E787" s="40"/>
      <c r="F787" s="107"/>
      <c r="G787" s="107"/>
    </row>
    <row r="788" s="57" customFormat="true" ht="13.5" hidden="true" customHeight="false" outlineLevel="0" collapsed="false">
      <c r="A788" s="86" t="s">
        <v>124</v>
      </c>
      <c r="B788" s="110" t="s">
        <v>19</v>
      </c>
      <c r="C788" s="88"/>
      <c r="D788" s="88"/>
      <c r="E788" s="40"/>
      <c r="F788" s="88"/>
      <c r="G788" s="88"/>
    </row>
    <row r="789" s="57" customFormat="true" ht="13.5" hidden="true" customHeight="false" outlineLevel="0" collapsed="false">
      <c r="A789" s="86" t="s">
        <v>20</v>
      </c>
      <c r="B789" s="110" t="s">
        <v>21</v>
      </c>
      <c r="C789" s="88"/>
      <c r="D789" s="88"/>
      <c r="E789" s="40"/>
      <c r="F789" s="88"/>
      <c r="G789" s="88"/>
    </row>
    <row r="790" s="57" customFormat="true" ht="13.5" hidden="true" customHeight="false" outlineLevel="0" collapsed="false">
      <c r="A790" s="86" t="s">
        <v>22</v>
      </c>
      <c r="B790" s="110" t="s">
        <v>23</v>
      </c>
      <c r="C790" s="88"/>
      <c r="D790" s="88"/>
      <c r="E790" s="40"/>
      <c r="F790" s="88"/>
      <c r="G790" s="88"/>
    </row>
    <row r="791" s="57" customFormat="true" ht="13.5" hidden="true" customHeight="false" outlineLevel="0" collapsed="false">
      <c r="A791" s="86" t="s">
        <v>36</v>
      </c>
      <c r="B791" s="110" t="s">
        <v>188</v>
      </c>
      <c r="C791" s="88"/>
      <c r="D791" s="88"/>
      <c r="E791" s="40"/>
      <c r="F791" s="88"/>
      <c r="G791" s="88"/>
    </row>
    <row r="792" s="57" customFormat="true" ht="13.5" hidden="true" customHeight="false" outlineLevel="0" collapsed="false">
      <c r="A792" s="86" t="s">
        <v>46</v>
      </c>
      <c r="B792" s="110" t="s">
        <v>47</v>
      </c>
      <c r="C792" s="88"/>
      <c r="D792" s="88"/>
      <c r="E792" s="40"/>
      <c r="F792" s="88"/>
      <c r="G792" s="88"/>
    </row>
    <row r="793" s="57" customFormat="true" ht="13.5" hidden="true" customHeight="false" outlineLevel="0" collapsed="false">
      <c r="A793" s="86" t="s">
        <v>50</v>
      </c>
      <c r="B793" s="110" t="s">
        <v>51</v>
      </c>
      <c r="C793" s="88"/>
      <c r="D793" s="88"/>
      <c r="E793" s="40"/>
      <c r="F793" s="88"/>
      <c r="G793" s="88"/>
    </row>
    <row r="794" s="57" customFormat="true" ht="13.5" hidden="true" customHeight="false" outlineLevel="0" collapsed="false">
      <c r="A794" s="86" t="s">
        <v>52</v>
      </c>
      <c r="B794" s="110" t="s">
        <v>184</v>
      </c>
      <c r="C794" s="88"/>
      <c r="D794" s="88"/>
      <c r="E794" s="40"/>
      <c r="F794" s="88"/>
      <c r="G794" s="88"/>
    </row>
    <row r="795" s="57" customFormat="true" ht="13.5" hidden="true" customHeight="false" outlineLevel="0" collapsed="false">
      <c r="A795" s="86"/>
      <c r="B795" s="110"/>
      <c r="C795" s="88"/>
      <c r="D795" s="88"/>
      <c r="E795" s="40"/>
      <c r="F795" s="88"/>
      <c r="G795" s="88"/>
    </row>
    <row r="796" s="57" customFormat="true" ht="13.5" hidden="true" customHeight="false" outlineLevel="0" collapsed="false">
      <c r="A796" s="86"/>
      <c r="B796" s="110"/>
      <c r="C796" s="88"/>
      <c r="D796" s="88"/>
      <c r="E796" s="40"/>
      <c r="F796" s="88"/>
      <c r="G796" s="88"/>
    </row>
    <row r="797" s="57" customFormat="true" ht="13.5" hidden="true" customHeight="false" outlineLevel="0" collapsed="false">
      <c r="A797" s="86"/>
      <c r="B797" s="110"/>
      <c r="C797" s="88"/>
      <c r="D797" s="88"/>
      <c r="E797" s="40"/>
      <c r="F797" s="88"/>
      <c r="G797" s="88"/>
    </row>
    <row r="798" s="57" customFormat="true" ht="13.5" hidden="true" customHeight="false" outlineLevel="0" collapsed="false">
      <c r="A798" s="86"/>
      <c r="B798" s="110"/>
      <c r="C798" s="88"/>
      <c r="D798" s="88"/>
      <c r="E798" s="40"/>
      <c r="F798" s="88"/>
      <c r="G798" s="88"/>
    </row>
    <row r="799" s="57" customFormat="true" ht="13.5" hidden="true" customHeight="false" outlineLevel="0" collapsed="false">
      <c r="A799" s="86"/>
      <c r="B799" s="110"/>
      <c r="C799" s="88"/>
      <c r="D799" s="88"/>
      <c r="E799" s="40"/>
      <c r="F799" s="88"/>
      <c r="G799" s="88"/>
    </row>
    <row r="800" s="57" customFormat="true" ht="13.5" hidden="true" customHeight="false" outlineLevel="0" collapsed="false">
      <c r="A800" s="86"/>
      <c r="B800" s="110"/>
      <c r="C800" s="88"/>
      <c r="D800" s="88"/>
      <c r="E800" s="40"/>
      <c r="F800" s="88"/>
      <c r="G800" s="88"/>
    </row>
    <row r="801" s="104" customFormat="true" ht="13.5" hidden="true" customHeight="false" outlineLevel="0" collapsed="false">
      <c r="A801" s="100" t="s">
        <v>189</v>
      </c>
      <c r="B801" s="101" t="s">
        <v>190</v>
      </c>
      <c r="C801" s="102"/>
      <c r="D801" s="103"/>
      <c r="E801" s="40"/>
      <c r="F801" s="115"/>
      <c r="G801" s="115"/>
    </row>
    <row r="802" s="109" customFormat="true" ht="13.5" hidden="true" customHeight="false" outlineLevel="0" collapsed="false">
      <c r="A802" s="105" t="s">
        <v>191</v>
      </c>
      <c r="B802" s="106" t="s">
        <v>192</v>
      </c>
      <c r="C802" s="107"/>
      <c r="D802" s="108"/>
      <c r="E802" s="40"/>
      <c r="F802" s="116"/>
      <c r="G802" s="116"/>
    </row>
    <row r="803" s="57" customFormat="true" ht="13.5" hidden="true" customHeight="false" outlineLevel="0" collapsed="false">
      <c r="A803" s="86" t="s">
        <v>64</v>
      </c>
      <c r="B803" s="110" t="s">
        <v>101</v>
      </c>
      <c r="C803" s="88"/>
      <c r="D803" s="111"/>
      <c r="E803" s="40"/>
      <c r="F803" s="117"/>
      <c r="G803" s="117"/>
    </row>
    <row r="804" s="57" customFormat="true" ht="13.5" hidden="true" customHeight="false" outlineLevel="0" collapsed="false">
      <c r="A804" s="86"/>
      <c r="B804" s="110"/>
      <c r="C804" s="88"/>
      <c r="D804" s="88"/>
      <c r="E804" s="40"/>
    </row>
    <row r="805" s="104" customFormat="true" ht="13.5" hidden="true" customHeight="false" outlineLevel="0" collapsed="false">
      <c r="A805" s="100" t="s">
        <v>193</v>
      </c>
      <c r="B805" s="101" t="s">
        <v>194</v>
      </c>
      <c r="C805" s="118" t="n">
        <f aca="false">SUM(C806)</f>
        <v>0</v>
      </c>
      <c r="D805" s="118" t="n">
        <f aca="false">SUM(D806)</f>
        <v>0</v>
      </c>
      <c r="E805" s="40"/>
      <c r="F805" s="115"/>
      <c r="G805" s="115"/>
    </row>
    <row r="806" s="109" customFormat="true" ht="13.5" hidden="true" customHeight="false" outlineLevel="0" collapsed="false">
      <c r="A806" s="105" t="s">
        <v>154</v>
      </c>
      <c r="B806" s="106" t="s">
        <v>195</v>
      </c>
      <c r="C806" s="119" t="n">
        <f aca="false">SUBTOTAL(9,C809:C813)</f>
        <v>0</v>
      </c>
      <c r="D806" s="119" t="n">
        <f aca="false">SUBTOTAL(9,D808:E813)</f>
        <v>0</v>
      </c>
      <c r="E806" s="40"/>
      <c r="F806" s="116"/>
      <c r="G806" s="116"/>
    </row>
    <row r="807" s="58" customFormat="true" ht="13.5" hidden="true" customHeight="false" outlineLevel="0" collapsed="false">
      <c r="A807" s="86" t="s">
        <v>124</v>
      </c>
      <c r="B807" s="110" t="s">
        <v>19</v>
      </c>
      <c r="C807" s="120"/>
      <c r="D807" s="111"/>
      <c r="E807" s="40"/>
      <c r="F807" s="121"/>
      <c r="G807" s="121"/>
    </row>
    <row r="808" s="58" customFormat="true" ht="13.5" hidden="true" customHeight="false" outlineLevel="0" collapsed="false">
      <c r="A808" s="86" t="s">
        <v>196</v>
      </c>
      <c r="B808" s="110" t="s">
        <v>19</v>
      </c>
      <c r="C808" s="120"/>
      <c r="D808" s="111"/>
      <c r="E808" s="40"/>
      <c r="F808" s="121"/>
      <c r="G808" s="121"/>
    </row>
    <row r="809" s="58" customFormat="true" ht="13.5" hidden="true" customHeight="false" outlineLevel="0" collapsed="false">
      <c r="A809" s="86" t="s">
        <v>20</v>
      </c>
      <c r="B809" s="110" t="s">
        <v>21</v>
      </c>
      <c r="C809" s="120"/>
      <c r="D809" s="111"/>
      <c r="E809" s="40"/>
      <c r="F809" s="121"/>
      <c r="G809" s="121"/>
    </row>
    <row r="810" s="58" customFormat="true" ht="13.5" hidden="true" customHeight="false" outlineLevel="0" collapsed="false">
      <c r="A810" s="86" t="s">
        <v>32</v>
      </c>
      <c r="B810" s="110" t="s">
        <v>33</v>
      </c>
      <c r="C810" s="120"/>
      <c r="D810" s="111"/>
      <c r="E810" s="40"/>
      <c r="F810" s="121"/>
      <c r="G810" s="121"/>
    </row>
    <row r="811" s="58" customFormat="true" ht="13.5" hidden="true" customHeight="false" outlineLevel="0" collapsed="false">
      <c r="A811" s="86" t="s">
        <v>42</v>
      </c>
      <c r="B811" s="110" t="s">
        <v>43</v>
      </c>
      <c r="C811" s="120"/>
      <c r="D811" s="111"/>
      <c r="E811" s="40"/>
      <c r="F811" s="121"/>
      <c r="G811" s="121"/>
    </row>
    <row r="812" s="58" customFormat="true" ht="13.5" hidden="true" customHeight="false" outlineLevel="0" collapsed="false">
      <c r="A812" s="86" t="s">
        <v>24</v>
      </c>
      <c r="B812" s="110" t="s">
        <v>25</v>
      </c>
      <c r="C812" s="120"/>
      <c r="D812" s="111"/>
      <c r="E812" s="40"/>
      <c r="F812" s="121"/>
      <c r="G812" s="121"/>
    </row>
    <row r="813" s="58" customFormat="true" ht="13.5" hidden="true" customHeight="false" outlineLevel="0" collapsed="false">
      <c r="A813" s="86" t="s">
        <v>75</v>
      </c>
      <c r="B813" s="110" t="s">
        <v>197</v>
      </c>
      <c r="C813" s="120"/>
      <c r="D813" s="111"/>
      <c r="E813" s="40"/>
      <c r="F813" s="121"/>
      <c r="G813" s="121"/>
    </row>
    <row r="814" s="109" customFormat="true" ht="12" hidden="true" customHeight="false" outlineLevel="0" collapsed="false">
      <c r="A814" s="86" t="s">
        <v>42</v>
      </c>
      <c r="B814" s="110" t="s">
        <v>43</v>
      </c>
      <c r="C814" s="88"/>
      <c r="D814" s="111"/>
      <c r="E814" s="57"/>
      <c r="F814" s="117"/>
      <c r="G814" s="117"/>
      <c r="H814" s="57"/>
      <c r="I814" s="57"/>
      <c r="J814" s="57"/>
      <c r="K814" s="57"/>
      <c r="L814" s="57"/>
      <c r="M814" s="57"/>
      <c r="N814" s="57"/>
      <c r="O814" s="57"/>
      <c r="P814" s="57"/>
      <c r="Q814" s="57"/>
      <c r="R814" s="57"/>
      <c r="S814" s="57"/>
      <c r="T814" s="57"/>
      <c r="U814" s="57"/>
      <c r="V814" s="57"/>
      <c r="W814" s="57"/>
      <c r="X814" s="57"/>
      <c r="Y814" s="57"/>
      <c r="Z814" s="57"/>
      <c r="AA814" s="57"/>
      <c r="AB814" s="57"/>
      <c r="AC814" s="57"/>
      <c r="AD814" s="57"/>
      <c r="AE814" s="57"/>
      <c r="AF814" s="57"/>
      <c r="AG814" s="57"/>
      <c r="AH814" s="57"/>
      <c r="AI814" s="57"/>
      <c r="AJ814" s="57"/>
      <c r="AK814" s="57"/>
      <c r="AL814" s="57"/>
      <c r="AM814" s="57"/>
      <c r="AN814" s="57"/>
      <c r="AO814" s="57"/>
      <c r="AP814" s="57"/>
      <c r="AQ814" s="57"/>
      <c r="AR814" s="57"/>
      <c r="AS814" s="57"/>
      <c r="AT814" s="57"/>
      <c r="AU814" s="57"/>
      <c r="AV814" s="57"/>
      <c r="AW814" s="57"/>
      <c r="AX814" s="57"/>
      <c r="AY814" s="57"/>
      <c r="AZ814" s="57"/>
      <c r="BA814" s="57"/>
      <c r="BB814" s="57"/>
      <c r="BC814" s="57"/>
      <c r="BD814" s="57"/>
      <c r="BE814" s="57"/>
      <c r="BF814" s="57"/>
      <c r="BG814" s="57"/>
      <c r="BH814" s="57"/>
      <c r="BI814" s="57"/>
      <c r="BJ814" s="57"/>
      <c r="BK814" s="57"/>
      <c r="BL814" s="57"/>
      <c r="BM814" s="57"/>
      <c r="BN814" s="57"/>
      <c r="BO814" s="57"/>
      <c r="BP814" s="57"/>
      <c r="BQ814" s="57"/>
      <c r="BR814" s="57"/>
      <c r="BS814" s="57"/>
      <c r="BT814" s="57"/>
      <c r="BU814" s="57"/>
      <c r="BV814" s="57"/>
      <c r="BW814" s="57"/>
      <c r="BX814" s="57"/>
      <c r="BY814" s="57"/>
      <c r="BZ814" s="57"/>
      <c r="CA814" s="57"/>
      <c r="CB814" s="57"/>
      <c r="CC814" s="57"/>
      <c r="CD814" s="57"/>
      <c r="CE814" s="57"/>
      <c r="CF814" s="57"/>
      <c r="CG814" s="57"/>
      <c r="CH814" s="57"/>
      <c r="CI814" s="57"/>
      <c r="CJ814" s="57"/>
      <c r="CK814" s="57"/>
      <c r="CL814" s="57"/>
      <c r="CM814" s="57"/>
      <c r="CN814" s="57"/>
      <c r="CO814" s="57"/>
      <c r="CP814" s="57"/>
      <c r="CQ814" s="57"/>
      <c r="CR814" s="57"/>
      <c r="CS814" s="57"/>
      <c r="CT814" s="57"/>
      <c r="CU814" s="57"/>
      <c r="CV814" s="57"/>
      <c r="CW814" s="57"/>
      <c r="CX814" s="57"/>
      <c r="CY814" s="57"/>
      <c r="CZ814" s="57"/>
      <c r="DA814" s="57"/>
      <c r="DB814" s="57"/>
      <c r="DC814" s="57"/>
      <c r="DD814" s="57"/>
      <c r="DE814" s="57"/>
      <c r="DF814" s="57"/>
      <c r="DG814" s="57"/>
      <c r="DH814" s="57"/>
      <c r="DI814" s="57"/>
      <c r="DJ814" s="57"/>
      <c r="DK814" s="57"/>
      <c r="DL814" s="57"/>
      <c r="DM814" s="57"/>
      <c r="DN814" s="57"/>
      <c r="DO814" s="57"/>
      <c r="DP814" s="57"/>
      <c r="DQ814" s="57"/>
      <c r="DR814" s="57"/>
      <c r="DS814" s="57"/>
      <c r="DT814" s="57"/>
      <c r="DU814" s="57"/>
      <c r="DV814" s="57"/>
      <c r="DW814" s="57"/>
      <c r="DX814" s="57"/>
      <c r="DY814" s="57"/>
      <c r="DZ814" s="57"/>
      <c r="EA814" s="57"/>
      <c r="EB814" s="57"/>
      <c r="EC814" s="57"/>
      <c r="ED814" s="57"/>
      <c r="EE814" s="57"/>
      <c r="EF814" s="57"/>
      <c r="EG814" s="57"/>
      <c r="EH814" s="57"/>
      <c r="EI814" s="57"/>
      <c r="EJ814" s="57"/>
      <c r="EK814" s="57"/>
      <c r="EL814" s="57"/>
      <c r="EM814" s="57"/>
      <c r="EN814" s="57"/>
      <c r="EO814" s="57"/>
      <c r="EP814" s="57"/>
      <c r="EQ814" s="57"/>
      <c r="ER814" s="57"/>
      <c r="ES814" s="57"/>
      <c r="ET814" s="57"/>
      <c r="EU814" s="57"/>
      <c r="EV814" s="57"/>
      <c r="EW814" s="57"/>
      <c r="EX814" s="57"/>
      <c r="EY814" s="57"/>
      <c r="EZ814" s="57"/>
      <c r="FA814" s="57"/>
      <c r="FB814" s="57"/>
      <c r="FC814" s="57"/>
      <c r="FD814" s="57"/>
      <c r="FE814" s="57"/>
      <c r="FF814" s="57"/>
      <c r="FG814" s="57"/>
      <c r="FH814" s="57"/>
      <c r="FI814" s="57"/>
      <c r="FJ814" s="57"/>
      <c r="FK814" s="57"/>
      <c r="FL814" s="57"/>
      <c r="FM814" s="57"/>
      <c r="FN814" s="57"/>
      <c r="FO814" s="57"/>
      <c r="FP814" s="57"/>
      <c r="FQ814" s="57"/>
      <c r="FR814" s="57"/>
      <c r="FS814" s="57"/>
      <c r="FT814" s="57"/>
      <c r="FU814" s="57"/>
      <c r="FV814" s="57"/>
      <c r="FW814" s="57"/>
      <c r="FX814" s="57"/>
      <c r="FY814" s="57"/>
      <c r="FZ814" s="57"/>
      <c r="GA814" s="57"/>
      <c r="GB814" s="57"/>
      <c r="GC814" s="57"/>
      <c r="GD814" s="57"/>
      <c r="GE814" s="57"/>
      <c r="GF814" s="57"/>
      <c r="GG814" s="57"/>
      <c r="GH814" s="57"/>
      <c r="GI814" s="57"/>
      <c r="GJ814" s="57"/>
      <c r="GK814" s="57"/>
      <c r="GL814" s="57"/>
      <c r="GM814" s="57"/>
      <c r="GN814" s="57"/>
      <c r="GO814" s="57"/>
      <c r="GP814" s="57"/>
      <c r="GQ814" s="57"/>
      <c r="GR814" s="57"/>
      <c r="GS814" s="57"/>
      <c r="GT814" s="57"/>
      <c r="GU814" s="57"/>
      <c r="GV814" s="57"/>
      <c r="GW814" s="57"/>
      <c r="GX814" s="57"/>
      <c r="GY814" s="57"/>
      <c r="GZ814" s="57"/>
      <c r="HA814" s="57"/>
      <c r="HB814" s="57"/>
      <c r="HC814" s="57"/>
      <c r="HD814" s="57"/>
      <c r="HE814" s="57"/>
      <c r="HF814" s="57"/>
      <c r="HG814" s="57"/>
      <c r="HH814" s="57"/>
      <c r="HI814" s="57"/>
      <c r="HJ814" s="57"/>
      <c r="HK814" s="57"/>
      <c r="HL814" s="57"/>
      <c r="HM814" s="57"/>
      <c r="HN814" s="57"/>
      <c r="HO814" s="57"/>
      <c r="HP814" s="57"/>
      <c r="HQ814" s="57"/>
      <c r="HR814" s="57"/>
      <c r="HS814" s="57"/>
      <c r="HT814" s="57"/>
      <c r="HU814" s="57"/>
      <c r="HV814" s="57"/>
      <c r="HW814" s="57"/>
      <c r="HX814" s="57"/>
      <c r="HY814" s="57"/>
      <c r="HZ814" s="57"/>
      <c r="IA814" s="57"/>
      <c r="IB814" s="57"/>
      <c r="IC814" s="57"/>
      <c r="ID814" s="57"/>
      <c r="IE814" s="57"/>
      <c r="IF814" s="57"/>
      <c r="IG814" s="57"/>
      <c r="IH814" s="57"/>
      <c r="II814" s="57"/>
      <c r="IJ814" s="57"/>
      <c r="IK814" s="57"/>
      <c r="IL814" s="57"/>
      <c r="IM814" s="57"/>
      <c r="IN814" s="57"/>
      <c r="IO814" s="57"/>
      <c r="IP814" s="57"/>
      <c r="IQ814" s="57"/>
      <c r="IR814" s="57"/>
      <c r="IS814" s="57"/>
      <c r="IT814" s="57"/>
      <c r="IU814" s="57"/>
    </row>
    <row r="815" s="109" customFormat="true" ht="12" hidden="true" customHeight="false" outlineLevel="0" collapsed="false">
      <c r="A815" s="86" t="s">
        <v>20</v>
      </c>
      <c r="B815" s="110" t="s">
        <v>21</v>
      </c>
      <c r="C815" s="88"/>
      <c r="D815" s="120" t="n">
        <v>800</v>
      </c>
      <c r="E815" s="57"/>
      <c r="F815" s="117"/>
      <c r="G815" s="117"/>
      <c r="H815" s="57"/>
      <c r="I815" s="57"/>
      <c r="J815" s="57"/>
      <c r="K815" s="57"/>
      <c r="L815" s="57"/>
      <c r="M815" s="57"/>
      <c r="N815" s="57"/>
      <c r="O815" s="57"/>
      <c r="P815" s="57"/>
      <c r="Q815" s="57"/>
      <c r="R815" s="57"/>
      <c r="S815" s="57"/>
      <c r="T815" s="57"/>
      <c r="U815" s="57"/>
      <c r="V815" s="57"/>
      <c r="W815" s="57"/>
      <c r="X815" s="57"/>
      <c r="Y815" s="57"/>
      <c r="Z815" s="57"/>
      <c r="AA815" s="57"/>
      <c r="AB815" s="57"/>
      <c r="AC815" s="57"/>
      <c r="AD815" s="57"/>
      <c r="AE815" s="57"/>
      <c r="AF815" s="57"/>
      <c r="AG815" s="57"/>
      <c r="AH815" s="57"/>
      <c r="AI815" s="57"/>
      <c r="AJ815" s="57"/>
      <c r="AK815" s="57"/>
      <c r="AL815" s="57"/>
      <c r="AM815" s="57"/>
      <c r="AN815" s="57"/>
      <c r="AO815" s="57"/>
      <c r="AP815" s="57"/>
      <c r="AQ815" s="57"/>
      <c r="AR815" s="57"/>
      <c r="AS815" s="57"/>
      <c r="AT815" s="57"/>
      <c r="AU815" s="57"/>
      <c r="AV815" s="57"/>
      <c r="AW815" s="57"/>
      <c r="AX815" s="57"/>
      <c r="AY815" s="57"/>
      <c r="AZ815" s="57"/>
      <c r="BA815" s="57"/>
      <c r="BB815" s="57"/>
      <c r="BC815" s="57"/>
      <c r="BD815" s="57"/>
      <c r="BE815" s="57"/>
      <c r="BF815" s="57"/>
      <c r="BG815" s="57"/>
      <c r="BH815" s="57"/>
      <c r="BI815" s="57"/>
      <c r="BJ815" s="57"/>
      <c r="BK815" s="57"/>
      <c r="BL815" s="57"/>
      <c r="BM815" s="57"/>
      <c r="BN815" s="57"/>
      <c r="BO815" s="57"/>
      <c r="BP815" s="57"/>
      <c r="BQ815" s="57"/>
      <c r="BR815" s="57"/>
      <c r="BS815" s="57"/>
      <c r="BT815" s="57"/>
      <c r="BU815" s="57"/>
      <c r="BV815" s="57"/>
      <c r="BW815" s="57"/>
      <c r="BX815" s="57"/>
      <c r="BY815" s="57"/>
      <c r="BZ815" s="57"/>
      <c r="CA815" s="57"/>
      <c r="CB815" s="57"/>
      <c r="CC815" s="57"/>
      <c r="CD815" s="57"/>
      <c r="CE815" s="57"/>
      <c r="CF815" s="57"/>
      <c r="CG815" s="57"/>
      <c r="CH815" s="57"/>
      <c r="CI815" s="57"/>
      <c r="CJ815" s="57"/>
      <c r="CK815" s="57"/>
      <c r="CL815" s="57"/>
      <c r="CM815" s="57"/>
      <c r="CN815" s="57"/>
      <c r="CO815" s="57"/>
      <c r="CP815" s="57"/>
      <c r="CQ815" s="57"/>
      <c r="CR815" s="57"/>
      <c r="CS815" s="57"/>
      <c r="CT815" s="57"/>
      <c r="CU815" s="57"/>
      <c r="CV815" s="57"/>
      <c r="CW815" s="57"/>
      <c r="CX815" s="57"/>
      <c r="CY815" s="57"/>
      <c r="CZ815" s="57"/>
      <c r="DA815" s="57"/>
      <c r="DB815" s="57"/>
      <c r="DC815" s="57"/>
      <c r="DD815" s="57"/>
      <c r="DE815" s="57"/>
      <c r="DF815" s="57"/>
      <c r="DG815" s="57"/>
      <c r="DH815" s="57"/>
      <c r="DI815" s="57"/>
      <c r="DJ815" s="57"/>
      <c r="DK815" s="57"/>
      <c r="DL815" s="57"/>
      <c r="DM815" s="57"/>
      <c r="DN815" s="57"/>
      <c r="DO815" s="57"/>
      <c r="DP815" s="57"/>
      <c r="DQ815" s="57"/>
      <c r="DR815" s="57"/>
      <c r="DS815" s="57"/>
      <c r="DT815" s="57"/>
      <c r="DU815" s="57"/>
      <c r="DV815" s="57"/>
      <c r="DW815" s="57"/>
      <c r="DX815" s="57"/>
      <c r="DY815" s="57"/>
      <c r="DZ815" s="57"/>
      <c r="EA815" s="57"/>
      <c r="EB815" s="57"/>
      <c r="EC815" s="57"/>
      <c r="ED815" s="57"/>
      <c r="EE815" s="57"/>
      <c r="EF815" s="57"/>
      <c r="EG815" s="57"/>
      <c r="EH815" s="57"/>
      <c r="EI815" s="57"/>
      <c r="EJ815" s="57"/>
      <c r="EK815" s="57"/>
      <c r="EL815" s="57"/>
      <c r="EM815" s="57"/>
      <c r="EN815" s="57"/>
      <c r="EO815" s="57"/>
      <c r="EP815" s="57"/>
      <c r="EQ815" s="57"/>
      <c r="ER815" s="57"/>
      <c r="ES815" s="57"/>
      <c r="ET815" s="57"/>
      <c r="EU815" s="57"/>
      <c r="EV815" s="57"/>
      <c r="EW815" s="57"/>
      <c r="EX815" s="57"/>
      <c r="EY815" s="57"/>
      <c r="EZ815" s="57"/>
      <c r="FA815" s="57"/>
      <c r="FB815" s="57"/>
      <c r="FC815" s="57"/>
      <c r="FD815" s="57"/>
      <c r="FE815" s="57"/>
      <c r="FF815" s="57"/>
      <c r="FG815" s="57"/>
      <c r="FH815" s="57"/>
      <c r="FI815" s="57"/>
      <c r="FJ815" s="57"/>
      <c r="FK815" s="57"/>
      <c r="FL815" s="57"/>
      <c r="FM815" s="57"/>
      <c r="FN815" s="57"/>
      <c r="FO815" s="57"/>
      <c r="FP815" s="57"/>
      <c r="FQ815" s="57"/>
      <c r="FR815" s="57"/>
      <c r="FS815" s="57"/>
      <c r="FT815" s="57"/>
      <c r="FU815" s="57"/>
      <c r="FV815" s="57"/>
      <c r="FW815" s="57"/>
      <c r="FX815" s="57"/>
      <c r="FY815" s="57"/>
      <c r="FZ815" s="57"/>
      <c r="GA815" s="57"/>
      <c r="GB815" s="57"/>
      <c r="GC815" s="57"/>
      <c r="GD815" s="57"/>
      <c r="GE815" s="57"/>
      <c r="GF815" s="57"/>
      <c r="GG815" s="57"/>
      <c r="GH815" s="57"/>
      <c r="GI815" s="57"/>
      <c r="GJ815" s="57"/>
      <c r="GK815" s="57"/>
      <c r="GL815" s="57"/>
      <c r="GM815" s="57"/>
      <c r="GN815" s="57"/>
      <c r="GO815" s="57"/>
      <c r="GP815" s="57"/>
      <c r="GQ815" s="57"/>
      <c r="GR815" s="57"/>
      <c r="GS815" s="57"/>
      <c r="GT815" s="57"/>
      <c r="GU815" s="57"/>
      <c r="GV815" s="57"/>
      <c r="GW815" s="57"/>
      <c r="GX815" s="57"/>
      <c r="GY815" s="57"/>
      <c r="GZ815" s="57"/>
      <c r="HA815" s="57"/>
      <c r="HB815" s="57"/>
      <c r="HC815" s="57"/>
      <c r="HD815" s="57"/>
      <c r="HE815" s="57"/>
      <c r="HF815" s="57"/>
      <c r="HG815" s="57"/>
      <c r="HH815" s="57"/>
      <c r="HI815" s="57"/>
      <c r="HJ815" s="57"/>
      <c r="HK815" s="57"/>
      <c r="HL815" s="57"/>
      <c r="HM815" s="57"/>
      <c r="HN815" s="57"/>
      <c r="HO815" s="57"/>
      <c r="HP815" s="57"/>
      <c r="HQ815" s="57"/>
      <c r="HR815" s="57"/>
      <c r="HS815" s="57"/>
      <c r="HT815" s="57"/>
      <c r="HU815" s="57"/>
      <c r="HV815" s="57"/>
      <c r="HW815" s="57"/>
      <c r="HX815" s="57"/>
      <c r="HY815" s="57"/>
      <c r="HZ815" s="57"/>
      <c r="IA815" s="57"/>
      <c r="IB815" s="57"/>
      <c r="IC815" s="57"/>
      <c r="ID815" s="57"/>
      <c r="IE815" s="57"/>
      <c r="IF815" s="57"/>
      <c r="IG815" s="57"/>
      <c r="IH815" s="57"/>
      <c r="II815" s="57"/>
      <c r="IJ815" s="57"/>
      <c r="IK815" s="57"/>
      <c r="IL815" s="57"/>
      <c r="IM815" s="57"/>
      <c r="IN815" s="57"/>
      <c r="IO815" s="57"/>
      <c r="IP815" s="57"/>
      <c r="IQ815" s="57"/>
      <c r="IR815" s="57"/>
      <c r="IS815" s="57"/>
      <c r="IT815" s="57"/>
      <c r="IU815" s="57"/>
    </row>
    <row r="816" s="109" customFormat="true" ht="12" hidden="true" customHeight="false" outlineLevel="0" collapsed="false">
      <c r="A816" s="86" t="s">
        <v>32</v>
      </c>
      <c r="B816" s="110" t="s">
        <v>33</v>
      </c>
      <c r="C816" s="120"/>
      <c r="D816" s="88"/>
      <c r="E816" s="57"/>
      <c r="F816" s="117"/>
      <c r="G816" s="117"/>
      <c r="H816" s="57"/>
      <c r="I816" s="57"/>
      <c r="J816" s="57"/>
      <c r="K816" s="57"/>
      <c r="L816" s="57"/>
      <c r="M816" s="57"/>
      <c r="N816" s="57"/>
      <c r="O816" s="57"/>
      <c r="P816" s="57"/>
      <c r="Q816" s="57"/>
      <c r="R816" s="57"/>
      <c r="S816" s="57"/>
      <c r="T816" s="57"/>
      <c r="U816" s="57"/>
      <c r="V816" s="57"/>
      <c r="W816" s="57"/>
      <c r="X816" s="57"/>
      <c r="Y816" s="57"/>
      <c r="Z816" s="57"/>
      <c r="AA816" s="57"/>
      <c r="AB816" s="57"/>
      <c r="AC816" s="57"/>
      <c r="AD816" s="57"/>
      <c r="AE816" s="57"/>
      <c r="AF816" s="57"/>
      <c r="AG816" s="57"/>
      <c r="AH816" s="57"/>
      <c r="AI816" s="57"/>
      <c r="AJ816" s="57"/>
      <c r="AK816" s="57"/>
      <c r="AL816" s="57"/>
      <c r="AM816" s="57"/>
      <c r="AN816" s="57"/>
      <c r="AO816" s="57"/>
      <c r="AP816" s="57"/>
      <c r="AQ816" s="57"/>
      <c r="AR816" s="57"/>
      <c r="AS816" s="57"/>
      <c r="AT816" s="57"/>
      <c r="AU816" s="57"/>
      <c r="AV816" s="57"/>
      <c r="AW816" s="57"/>
      <c r="AX816" s="57"/>
      <c r="AY816" s="57"/>
      <c r="AZ816" s="57"/>
      <c r="BA816" s="57"/>
      <c r="BB816" s="57"/>
      <c r="BC816" s="57"/>
      <c r="BD816" s="57"/>
      <c r="BE816" s="57"/>
      <c r="BF816" s="57"/>
      <c r="BG816" s="57"/>
      <c r="BH816" s="57"/>
      <c r="BI816" s="57"/>
      <c r="BJ816" s="57"/>
      <c r="BK816" s="57"/>
      <c r="BL816" s="57"/>
      <c r="BM816" s="57"/>
      <c r="BN816" s="57"/>
      <c r="BO816" s="57"/>
      <c r="BP816" s="57"/>
      <c r="BQ816" s="57"/>
      <c r="BR816" s="57"/>
      <c r="BS816" s="57"/>
      <c r="BT816" s="57"/>
      <c r="BU816" s="57"/>
      <c r="BV816" s="57"/>
      <c r="BW816" s="57"/>
      <c r="BX816" s="57"/>
      <c r="BY816" s="57"/>
      <c r="BZ816" s="57"/>
      <c r="CA816" s="57"/>
      <c r="CB816" s="57"/>
      <c r="CC816" s="57"/>
      <c r="CD816" s="57"/>
      <c r="CE816" s="57"/>
      <c r="CF816" s="57"/>
      <c r="CG816" s="57"/>
      <c r="CH816" s="57"/>
      <c r="CI816" s="57"/>
      <c r="CJ816" s="57"/>
      <c r="CK816" s="57"/>
      <c r="CL816" s="57"/>
      <c r="CM816" s="57"/>
      <c r="CN816" s="57"/>
      <c r="CO816" s="57"/>
      <c r="CP816" s="57"/>
      <c r="CQ816" s="57"/>
      <c r="CR816" s="57"/>
      <c r="CS816" s="57"/>
      <c r="CT816" s="57"/>
      <c r="CU816" s="57"/>
      <c r="CV816" s="57"/>
      <c r="CW816" s="57"/>
      <c r="CX816" s="57"/>
      <c r="CY816" s="57"/>
      <c r="CZ816" s="57"/>
      <c r="DA816" s="57"/>
      <c r="DB816" s="57"/>
      <c r="DC816" s="57"/>
      <c r="DD816" s="57"/>
      <c r="DE816" s="57"/>
      <c r="DF816" s="57"/>
      <c r="DG816" s="57"/>
      <c r="DH816" s="57"/>
      <c r="DI816" s="57"/>
      <c r="DJ816" s="57"/>
      <c r="DK816" s="57"/>
      <c r="DL816" s="57"/>
      <c r="DM816" s="57"/>
      <c r="DN816" s="57"/>
      <c r="DO816" s="57"/>
      <c r="DP816" s="57"/>
      <c r="DQ816" s="57"/>
      <c r="DR816" s="57"/>
      <c r="DS816" s="57"/>
      <c r="DT816" s="57"/>
      <c r="DU816" s="57"/>
      <c r="DV816" s="57"/>
      <c r="DW816" s="57"/>
      <c r="DX816" s="57"/>
      <c r="DY816" s="57"/>
      <c r="DZ816" s="57"/>
      <c r="EA816" s="57"/>
      <c r="EB816" s="57"/>
      <c r="EC816" s="57"/>
      <c r="ED816" s="57"/>
      <c r="EE816" s="57"/>
      <c r="EF816" s="57"/>
      <c r="EG816" s="57"/>
      <c r="EH816" s="57"/>
      <c r="EI816" s="57"/>
      <c r="EJ816" s="57"/>
      <c r="EK816" s="57"/>
      <c r="EL816" s="57"/>
      <c r="EM816" s="57"/>
      <c r="EN816" s="57"/>
      <c r="EO816" s="57"/>
      <c r="EP816" s="57"/>
      <c r="EQ816" s="57"/>
      <c r="ER816" s="57"/>
      <c r="ES816" s="57"/>
      <c r="ET816" s="57"/>
      <c r="EU816" s="57"/>
      <c r="EV816" s="57"/>
      <c r="EW816" s="57"/>
      <c r="EX816" s="57"/>
      <c r="EY816" s="57"/>
      <c r="EZ816" s="57"/>
      <c r="FA816" s="57"/>
      <c r="FB816" s="57"/>
      <c r="FC816" s="57"/>
      <c r="FD816" s="57"/>
      <c r="FE816" s="57"/>
      <c r="FF816" s="57"/>
      <c r="FG816" s="57"/>
      <c r="FH816" s="57"/>
      <c r="FI816" s="57"/>
      <c r="FJ816" s="57"/>
      <c r="FK816" s="57"/>
      <c r="FL816" s="57"/>
      <c r="FM816" s="57"/>
      <c r="FN816" s="57"/>
      <c r="FO816" s="57"/>
      <c r="FP816" s="57"/>
      <c r="FQ816" s="57"/>
      <c r="FR816" s="57"/>
      <c r="FS816" s="57"/>
      <c r="FT816" s="57"/>
      <c r="FU816" s="57"/>
      <c r="FV816" s="57"/>
      <c r="FW816" s="57"/>
      <c r="FX816" s="57"/>
      <c r="FY816" s="57"/>
      <c r="FZ816" s="57"/>
      <c r="GA816" s="57"/>
      <c r="GB816" s="57"/>
      <c r="GC816" s="57"/>
      <c r="GD816" s="57"/>
      <c r="GE816" s="57"/>
      <c r="GF816" s="57"/>
      <c r="GG816" s="57"/>
      <c r="GH816" s="57"/>
      <c r="GI816" s="57"/>
      <c r="GJ816" s="57"/>
      <c r="GK816" s="57"/>
      <c r="GL816" s="57"/>
      <c r="GM816" s="57"/>
      <c r="GN816" s="57"/>
      <c r="GO816" s="57"/>
      <c r="GP816" s="57"/>
      <c r="GQ816" s="57"/>
      <c r="GR816" s="57"/>
      <c r="GS816" s="57"/>
      <c r="GT816" s="57"/>
      <c r="GU816" s="57"/>
      <c r="GV816" s="57"/>
      <c r="GW816" s="57"/>
      <c r="GX816" s="57"/>
      <c r="GY816" s="57"/>
      <c r="GZ816" s="57"/>
      <c r="HA816" s="57"/>
      <c r="HB816" s="57"/>
      <c r="HC816" s="57"/>
      <c r="HD816" s="57"/>
      <c r="HE816" s="57"/>
      <c r="HF816" s="57"/>
      <c r="HG816" s="57"/>
      <c r="HH816" s="57"/>
      <c r="HI816" s="57"/>
      <c r="HJ816" s="57"/>
      <c r="HK816" s="57"/>
      <c r="HL816" s="57"/>
      <c r="HM816" s="57"/>
      <c r="HN816" s="57"/>
      <c r="HO816" s="57"/>
      <c r="HP816" s="57"/>
      <c r="HQ816" s="57"/>
      <c r="HR816" s="57"/>
      <c r="HS816" s="57"/>
      <c r="HT816" s="57"/>
      <c r="HU816" s="57"/>
      <c r="HV816" s="57"/>
      <c r="HW816" s="57"/>
      <c r="HX816" s="57"/>
      <c r="HY816" s="57"/>
      <c r="HZ816" s="57"/>
      <c r="IA816" s="57"/>
      <c r="IB816" s="57"/>
      <c r="IC816" s="57"/>
      <c r="ID816" s="57"/>
      <c r="IE816" s="57"/>
      <c r="IF816" s="57"/>
      <c r="IG816" s="57"/>
      <c r="IH816" s="57"/>
      <c r="II816" s="57"/>
      <c r="IJ816" s="57"/>
      <c r="IK816" s="57"/>
      <c r="IL816" s="57"/>
      <c r="IM816" s="57"/>
      <c r="IN816" s="57"/>
      <c r="IO816" s="57"/>
      <c r="IP816" s="57"/>
      <c r="IQ816" s="57"/>
      <c r="IR816" s="57"/>
      <c r="IS816" s="57"/>
      <c r="IT816" s="57"/>
      <c r="IU816" s="57"/>
    </row>
    <row r="817" s="109" customFormat="true" ht="12" hidden="true" customHeight="false" outlineLevel="0" collapsed="false">
      <c r="A817" s="86" t="s">
        <v>38</v>
      </c>
      <c r="B817" s="110" t="s">
        <v>180</v>
      </c>
      <c r="C817" s="120"/>
      <c r="D817" s="88"/>
      <c r="E817" s="57"/>
      <c r="F817" s="117"/>
      <c r="G817" s="117"/>
      <c r="H817" s="57"/>
      <c r="I817" s="57"/>
      <c r="J817" s="57"/>
      <c r="K817" s="57"/>
      <c r="L817" s="57"/>
      <c r="M817" s="57"/>
      <c r="N817" s="57"/>
      <c r="O817" s="57"/>
      <c r="P817" s="57"/>
      <c r="Q817" s="57"/>
      <c r="R817" s="57"/>
      <c r="S817" s="57"/>
      <c r="T817" s="57"/>
      <c r="U817" s="57"/>
      <c r="V817" s="57"/>
      <c r="W817" s="57"/>
      <c r="X817" s="57"/>
      <c r="Y817" s="57"/>
      <c r="Z817" s="57"/>
      <c r="AA817" s="57"/>
      <c r="AB817" s="57"/>
      <c r="AC817" s="57"/>
      <c r="AD817" s="57"/>
      <c r="AE817" s="57"/>
      <c r="AF817" s="57"/>
      <c r="AG817" s="57"/>
      <c r="AH817" s="57"/>
      <c r="AI817" s="57"/>
      <c r="AJ817" s="57"/>
      <c r="AK817" s="57"/>
      <c r="AL817" s="57"/>
      <c r="AM817" s="57"/>
      <c r="AN817" s="57"/>
      <c r="AO817" s="57"/>
      <c r="AP817" s="57"/>
      <c r="AQ817" s="57"/>
      <c r="AR817" s="57"/>
      <c r="AS817" s="57"/>
      <c r="AT817" s="57"/>
      <c r="AU817" s="57"/>
      <c r="AV817" s="57"/>
      <c r="AW817" s="57"/>
      <c r="AX817" s="57"/>
      <c r="AY817" s="57"/>
      <c r="AZ817" s="57"/>
      <c r="BA817" s="57"/>
      <c r="BB817" s="57"/>
      <c r="BC817" s="57"/>
      <c r="BD817" s="57"/>
      <c r="BE817" s="57"/>
      <c r="BF817" s="57"/>
      <c r="BG817" s="57"/>
      <c r="BH817" s="57"/>
      <c r="BI817" s="57"/>
      <c r="BJ817" s="57"/>
      <c r="BK817" s="57"/>
      <c r="BL817" s="57"/>
      <c r="BM817" s="57"/>
      <c r="BN817" s="57"/>
      <c r="BO817" s="57"/>
      <c r="BP817" s="57"/>
      <c r="BQ817" s="57"/>
      <c r="BR817" s="57"/>
      <c r="BS817" s="57"/>
      <c r="BT817" s="57"/>
      <c r="BU817" s="57"/>
      <c r="BV817" s="57"/>
      <c r="BW817" s="57"/>
      <c r="BX817" s="57"/>
      <c r="BY817" s="57"/>
      <c r="BZ817" s="57"/>
      <c r="CA817" s="57"/>
      <c r="CB817" s="57"/>
      <c r="CC817" s="57"/>
      <c r="CD817" s="57"/>
      <c r="CE817" s="57"/>
      <c r="CF817" s="57"/>
      <c r="CG817" s="57"/>
      <c r="CH817" s="57"/>
      <c r="CI817" s="57"/>
      <c r="CJ817" s="57"/>
      <c r="CK817" s="57"/>
      <c r="CL817" s="57"/>
      <c r="CM817" s="57"/>
      <c r="CN817" s="57"/>
      <c r="CO817" s="57"/>
      <c r="CP817" s="57"/>
      <c r="CQ817" s="57"/>
      <c r="CR817" s="57"/>
      <c r="CS817" s="57"/>
      <c r="CT817" s="57"/>
      <c r="CU817" s="57"/>
      <c r="CV817" s="57"/>
      <c r="CW817" s="57"/>
      <c r="CX817" s="57"/>
      <c r="CY817" s="57"/>
      <c r="CZ817" s="57"/>
      <c r="DA817" s="57"/>
      <c r="DB817" s="57"/>
      <c r="DC817" s="57"/>
      <c r="DD817" s="57"/>
      <c r="DE817" s="57"/>
      <c r="DF817" s="57"/>
      <c r="DG817" s="57"/>
      <c r="DH817" s="57"/>
      <c r="DI817" s="57"/>
      <c r="DJ817" s="57"/>
      <c r="DK817" s="57"/>
      <c r="DL817" s="57"/>
      <c r="DM817" s="57"/>
      <c r="DN817" s="57"/>
      <c r="DO817" s="57"/>
      <c r="DP817" s="57"/>
      <c r="DQ817" s="57"/>
      <c r="DR817" s="57"/>
      <c r="DS817" s="57"/>
      <c r="DT817" s="57"/>
      <c r="DU817" s="57"/>
      <c r="DV817" s="57"/>
      <c r="DW817" s="57"/>
      <c r="DX817" s="57"/>
      <c r="DY817" s="57"/>
      <c r="DZ817" s="57"/>
      <c r="EA817" s="57"/>
      <c r="EB817" s="57"/>
      <c r="EC817" s="57"/>
      <c r="ED817" s="57"/>
      <c r="EE817" s="57"/>
      <c r="EF817" s="57"/>
      <c r="EG817" s="57"/>
      <c r="EH817" s="57"/>
      <c r="EI817" s="57"/>
      <c r="EJ817" s="57"/>
      <c r="EK817" s="57"/>
      <c r="EL817" s="57"/>
      <c r="EM817" s="57"/>
      <c r="EN817" s="57"/>
      <c r="EO817" s="57"/>
      <c r="EP817" s="57"/>
      <c r="EQ817" s="57"/>
      <c r="ER817" s="57"/>
      <c r="ES817" s="57"/>
      <c r="ET817" s="57"/>
      <c r="EU817" s="57"/>
      <c r="EV817" s="57"/>
      <c r="EW817" s="57"/>
      <c r="EX817" s="57"/>
      <c r="EY817" s="57"/>
      <c r="EZ817" s="57"/>
      <c r="FA817" s="57"/>
      <c r="FB817" s="57"/>
      <c r="FC817" s="57"/>
      <c r="FD817" s="57"/>
      <c r="FE817" s="57"/>
      <c r="FF817" s="57"/>
      <c r="FG817" s="57"/>
      <c r="FH817" s="57"/>
      <c r="FI817" s="57"/>
      <c r="FJ817" s="57"/>
      <c r="FK817" s="57"/>
      <c r="FL817" s="57"/>
      <c r="FM817" s="57"/>
      <c r="FN817" s="57"/>
      <c r="FO817" s="57"/>
      <c r="FP817" s="57"/>
      <c r="FQ817" s="57"/>
      <c r="FR817" s="57"/>
      <c r="FS817" s="57"/>
      <c r="FT817" s="57"/>
      <c r="FU817" s="57"/>
      <c r="FV817" s="57"/>
      <c r="FW817" s="57"/>
      <c r="FX817" s="57"/>
      <c r="FY817" s="57"/>
      <c r="FZ817" s="57"/>
      <c r="GA817" s="57"/>
      <c r="GB817" s="57"/>
      <c r="GC817" s="57"/>
      <c r="GD817" s="57"/>
      <c r="GE817" s="57"/>
      <c r="GF817" s="57"/>
      <c r="GG817" s="57"/>
      <c r="GH817" s="57"/>
      <c r="GI817" s="57"/>
      <c r="GJ817" s="57"/>
      <c r="GK817" s="57"/>
      <c r="GL817" s="57"/>
      <c r="GM817" s="57"/>
      <c r="GN817" s="57"/>
      <c r="GO817" s="57"/>
      <c r="GP817" s="57"/>
      <c r="GQ817" s="57"/>
      <c r="GR817" s="57"/>
      <c r="GS817" s="57"/>
      <c r="GT817" s="57"/>
      <c r="GU817" s="57"/>
      <c r="GV817" s="57"/>
      <c r="GW817" s="57"/>
      <c r="GX817" s="57"/>
      <c r="GY817" s="57"/>
      <c r="GZ817" s="57"/>
      <c r="HA817" s="57"/>
      <c r="HB817" s="57"/>
      <c r="HC817" s="57"/>
      <c r="HD817" s="57"/>
      <c r="HE817" s="57"/>
      <c r="HF817" s="57"/>
      <c r="HG817" s="57"/>
      <c r="HH817" s="57"/>
      <c r="HI817" s="57"/>
      <c r="HJ817" s="57"/>
      <c r="HK817" s="57"/>
      <c r="HL817" s="57"/>
      <c r="HM817" s="57"/>
      <c r="HN817" s="57"/>
      <c r="HO817" s="57"/>
      <c r="HP817" s="57"/>
      <c r="HQ817" s="57"/>
      <c r="HR817" s="57"/>
      <c r="HS817" s="57"/>
      <c r="HT817" s="57"/>
      <c r="HU817" s="57"/>
      <c r="HV817" s="57"/>
      <c r="HW817" s="57"/>
      <c r="HX817" s="57"/>
      <c r="HY817" s="57"/>
      <c r="HZ817" s="57"/>
      <c r="IA817" s="57"/>
      <c r="IB817" s="57"/>
      <c r="IC817" s="57"/>
      <c r="ID817" s="57"/>
      <c r="IE817" s="57"/>
      <c r="IF817" s="57"/>
      <c r="IG817" s="57"/>
      <c r="IH817" s="57"/>
      <c r="II817" s="57"/>
      <c r="IJ817" s="57"/>
      <c r="IK817" s="57"/>
      <c r="IL817" s="57"/>
      <c r="IM817" s="57"/>
      <c r="IN817" s="57"/>
      <c r="IO817" s="57"/>
      <c r="IP817" s="57"/>
      <c r="IQ817" s="57"/>
      <c r="IR817" s="57"/>
      <c r="IS817" s="57"/>
      <c r="IT817" s="57"/>
      <c r="IU817" s="57"/>
    </row>
    <row r="818" s="109" customFormat="true" ht="12" hidden="true" customHeight="false" outlineLevel="0" collapsed="false">
      <c r="A818" s="86" t="s">
        <v>42</v>
      </c>
      <c r="B818" s="110" t="s">
        <v>43</v>
      </c>
      <c r="C818" s="120"/>
      <c r="D818" s="88"/>
      <c r="E818" s="57"/>
      <c r="F818" s="117"/>
      <c r="G818" s="117"/>
      <c r="H818" s="57"/>
      <c r="I818" s="57"/>
      <c r="J818" s="57"/>
      <c r="K818" s="57"/>
      <c r="L818" s="57"/>
      <c r="M818" s="57"/>
      <c r="N818" s="57"/>
      <c r="O818" s="57"/>
      <c r="P818" s="57"/>
      <c r="Q818" s="57"/>
      <c r="R818" s="57"/>
      <c r="S818" s="57"/>
      <c r="T818" s="57"/>
      <c r="U818" s="57"/>
      <c r="V818" s="57"/>
      <c r="W818" s="57"/>
      <c r="X818" s="57"/>
      <c r="Y818" s="57"/>
      <c r="Z818" s="57"/>
      <c r="AA818" s="57"/>
      <c r="AB818" s="57"/>
      <c r="AC818" s="57"/>
      <c r="AD818" s="57"/>
      <c r="AE818" s="57"/>
      <c r="AF818" s="57"/>
      <c r="AG818" s="57"/>
      <c r="AH818" s="57"/>
      <c r="AI818" s="57"/>
      <c r="AJ818" s="57"/>
      <c r="AK818" s="57"/>
      <c r="AL818" s="57"/>
      <c r="AM818" s="57"/>
      <c r="AN818" s="57"/>
      <c r="AO818" s="57"/>
      <c r="AP818" s="57"/>
      <c r="AQ818" s="57"/>
      <c r="AR818" s="57"/>
      <c r="AS818" s="57"/>
      <c r="AT818" s="57"/>
      <c r="AU818" s="57"/>
      <c r="AV818" s="57"/>
      <c r="AW818" s="57"/>
      <c r="AX818" s="57"/>
      <c r="AY818" s="57"/>
      <c r="AZ818" s="57"/>
      <c r="BA818" s="57"/>
      <c r="BB818" s="57"/>
      <c r="BC818" s="57"/>
      <c r="BD818" s="57"/>
      <c r="BE818" s="57"/>
      <c r="BF818" s="57"/>
      <c r="BG818" s="57"/>
      <c r="BH818" s="57"/>
      <c r="BI818" s="57"/>
      <c r="BJ818" s="57"/>
      <c r="BK818" s="57"/>
      <c r="BL818" s="57"/>
      <c r="BM818" s="57"/>
      <c r="BN818" s="57"/>
      <c r="BO818" s="57"/>
      <c r="BP818" s="57"/>
      <c r="BQ818" s="57"/>
      <c r="BR818" s="57"/>
      <c r="BS818" s="57"/>
      <c r="BT818" s="57"/>
      <c r="BU818" s="57"/>
      <c r="BV818" s="57"/>
      <c r="BW818" s="57"/>
      <c r="BX818" s="57"/>
      <c r="BY818" s="57"/>
      <c r="BZ818" s="57"/>
      <c r="CA818" s="57"/>
      <c r="CB818" s="57"/>
      <c r="CC818" s="57"/>
      <c r="CD818" s="57"/>
      <c r="CE818" s="57"/>
      <c r="CF818" s="57"/>
      <c r="CG818" s="57"/>
      <c r="CH818" s="57"/>
      <c r="CI818" s="57"/>
      <c r="CJ818" s="57"/>
      <c r="CK818" s="57"/>
      <c r="CL818" s="57"/>
      <c r="CM818" s="57"/>
      <c r="CN818" s="57"/>
      <c r="CO818" s="57"/>
      <c r="CP818" s="57"/>
      <c r="CQ818" s="57"/>
      <c r="CR818" s="57"/>
      <c r="CS818" s="57"/>
      <c r="CT818" s="57"/>
      <c r="CU818" s="57"/>
      <c r="CV818" s="57"/>
      <c r="CW818" s="57"/>
      <c r="CX818" s="57"/>
      <c r="CY818" s="57"/>
      <c r="CZ818" s="57"/>
      <c r="DA818" s="57"/>
      <c r="DB818" s="57"/>
      <c r="DC818" s="57"/>
      <c r="DD818" s="57"/>
      <c r="DE818" s="57"/>
      <c r="DF818" s="57"/>
      <c r="DG818" s="57"/>
      <c r="DH818" s="57"/>
      <c r="DI818" s="57"/>
      <c r="DJ818" s="57"/>
      <c r="DK818" s="57"/>
      <c r="DL818" s="57"/>
      <c r="DM818" s="57"/>
      <c r="DN818" s="57"/>
      <c r="DO818" s="57"/>
      <c r="DP818" s="57"/>
      <c r="DQ818" s="57"/>
      <c r="DR818" s="57"/>
      <c r="DS818" s="57"/>
      <c r="DT818" s="57"/>
      <c r="DU818" s="57"/>
      <c r="DV818" s="57"/>
      <c r="DW818" s="57"/>
      <c r="DX818" s="57"/>
      <c r="DY818" s="57"/>
      <c r="DZ818" s="57"/>
      <c r="EA818" s="57"/>
      <c r="EB818" s="57"/>
      <c r="EC818" s="57"/>
      <c r="ED818" s="57"/>
      <c r="EE818" s="57"/>
      <c r="EF818" s="57"/>
      <c r="EG818" s="57"/>
      <c r="EH818" s="57"/>
      <c r="EI818" s="57"/>
      <c r="EJ818" s="57"/>
      <c r="EK818" s="57"/>
      <c r="EL818" s="57"/>
      <c r="EM818" s="57"/>
      <c r="EN818" s="57"/>
      <c r="EO818" s="57"/>
      <c r="EP818" s="57"/>
      <c r="EQ818" s="57"/>
      <c r="ER818" s="57"/>
      <c r="ES818" s="57"/>
      <c r="ET818" s="57"/>
      <c r="EU818" s="57"/>
      <c r="EV818" s="57"/>
      <c r="EW818" s="57"/>
      <c r="EX818" s="57"/>
      <c r="EY818" s="57"/>
      <c r="EZ818" s="57"/>
      <c r="FA818" s="57"/>
      <c r="FB818" s="57"/>
      <c r="FC818" s="57"/>
      <c r="FD818" s="57"/>
      <c r="FE818" s="57"/>
      <c r="FF818" s="57"/>
      <c r="FG818" s="57"/>
      <c r="FH818" s="57"/>
      <c r="FI818" s="57"/>
      <c r="FJ818" s="57"/>
      <c r="FK818" s="57"/>
      <c r="FL818" s="57"/>
      <c r="FM818" s="57"/>
      <c r="FN818" s="57"/>
      <c r="FO818" s="57"/>
      <c r="FP818" s="57"/>
      <c r="FQ818" s="57"/>
      <c r="FR818" s="57"/>
      <c r="FS818" s="57"/>
      <c r="FT818" s="57"/>
      <c r="FU818" s="57"/>
      <c r="FV818" s="57"/>
      <c r="FW818" s="57"/>
      <c r="FX818" s="57"/>
      <c r="FY818" s="57"/>
      <c r="FZ818" s="57"/>
      <c r="GA818" s="57"/>
      <c r="GB818" s="57"/>
      <c r="GC818" s="57"/>
      <c r="GD818" s="57"/>
      <c r="GE818" s="57"/>
      <c r="GF818" s="57"/>
      <c r="GG818" s="57"/>
      <c r="GH818" s="57"/>
      <c r="GI818" s="57"/>
      <c r="GJ818" s="57"/>
      <c r="GK818" s="57"/>
      <c r="GL818" s="57"/>
      <c r="GM818" s="57"/>
      <c r="GN818" s="57"/>
      <c r="GO818" s="57"/>
      <c r="GP818" s="57"/>
      <c r="GQ818" s="57"/>
      <c r="GR818" s="57"/>
      <c r="GS818" s="57"/>
      <c r="GT818" s="57"/>
      <c r="GU818" s="57"/>
      <c r="GV818" s="57"/>
      <c r="GW818" s="57"/>
      <c r="GX818" s="57"/>
      <c r="GY818" s="57"/>
      <c r="GZ818" s="57"/>
      <c r="HA818" s="57"/>
      <c r="HB818" s="57"/>
      <c r="HC818" s="57"/>
      <c r="HD818" s="57"/>
      <c r="HE818" s="57"/>
      <c r="HF818" s="57"/>
      <c r="HG818" s="57"/>
      <c r="HH818" s="57"/>
      <c r="HI818" s="57"/>
      <c r="HJ818" s="57"/>
      <c r="HK818" s="57"/>
      <c r="HL818" s="57"/>
      <c r="HM818" s="57"/>
      <c r="HN818" s="57"/>
      <c r="HO818" s="57"/>
      <c r="HP818" s="57"/>
      <c r="HQ818" s="57"/>
      <c r="HR818" s="57"/>
      <c r="HS818" s="57"/>
      <c r="HT818" s="57"/>
      <c r="HU818" s="57"/>
      <c r="HV818" s="57"/>
      <c r="HW818" s="57"/>
      <c r="HX818" s="57"/>
      <c r="HY818" s="57"/>
      <c r="HZ818" s="57"/>
      <c r="IA818" s="57"/>
      <c r="IB818" s="57"/>
      <c r="IC818" s="57"/>
      <c r="ID818" s="57"/>
      <c r="IE818" s="57"/>
      <c r="IF818" s="57"/>
      <c r="IG818" s="57"/>
      <c r="IH818" s="57"/>
      <c r="II818" s="57"/>
      <c r="IJ818" s="57"/>
      <c r="IK818" s="57"/>
      <c r="IL818" s="57"/>
      <c r="IM818" s="57"/>
      <c r="IN818" s="57"/>
      <c r="IO818" s="57"/>
      <c r="IP818" s="57"/>
      <c r="IQ818" s="57"/>
      <c r="IR818" s="57"/>
      <c r="IS818" s="57"/>
      <c r="IT818" s="57"/>
      <c r="IU818" s="57"/>
    </row>
    <row r="819" s="57" customFormat="true" ht="12" hidden="true" customHeight="false" outlineLevel="0" collapsed="false">
      <c r="A819" s="86" t="s">
        <v>24</v>
      </c>
      <c r="B819" s="110" t="s">
        <v>25</v>
      </c>
      <c r="C819" s="120"/>
      <c r="D819" s="88"/>
      <c r="F819" s="117"/>
      <c r="G819" s="117"/>
    </row>
    <row r="820" s="57" customFormat="true" ht="13.5" hidden="true" customHeight="false" outlineLevel="0" collapsed="false">
      <c r="A820" s="86" t="s">
        <v>26</v>
      </c>
      <c r="B820" s="110" t="s">
        <v>27</v>
      </c>
      <c r="C820" s="120"/>
      <c r="D820" s="88"/>
      <c r="E820" s="40"/>
      <c r="F820" s="117"/>
      <c r="G820" s="117"/>
    </row>
    <row r="821" s="57" customFormat="true" ht="13.5" hidden="true" customHeight="false" outlineLevel="0" collapsed="false">
      <c r="A821" s="86" t="s">
        <v>24</v>
      </c>
      <c r="B821" s="110"/>
      <c r="C821" s="88"/>
      <c r="D821" s="88"/>
      <c r="E821" s="40"/>
    </row>
    <row r="822" s="57" customFormat="true" ht="13.5" hidden="true" customHeight="false" outlineLevel="0" collapsed="false">
      <c r="A822" s="86"/>
      <c r="B822" s="110"/>
      <c r="C822" s="88"/>
      <c r="D822" s="88"/>
      <c r="E822" s="40"/>
    </row>
    <row r="823" s="57" customFormat="true" ht="13.5" hidden="true" customHeight="false" outlineLevel="0" collapsed="false">
      <c r="A823" s="86"/>
      <c r="B823" s="110"/>
      <c r="C823" s="88"/>
      <c r="D823" s="88"/>
      <c r="E823" s="40"/>
    </row>
    <row r="824" s="57" customFormat="true" ht="13.5" hidden="true" customHeight="false" outlineLevel="0" collapsed="false">
      <c r="A824" s="86" t="s">
        <v>42</v>
      </c>
      <c r="B824" s="110"/>
      <c r="C824" s="88"/>
      <c r="D824" s="88"/>
      <c r="E824" s="40"/>
    </row>
    <row r="825" s="57" customFormat="true" ht="23.25" hidden="true" customHeight="false" outlineLevel="0" collapsed="false">
      <c r="A825" s="86" t="s">
        <v>198</v>
      </c>
      <c r="B825" s="122" t="s">
        <v>199</v>
      </c>
      <c r="C825" s="123"/>
      <c r="D825" s="47"/>
      <c r="E825" s="40"/>
      <c r="F825" s="117"/>
      <c r="G825" s="117"/>
    </row>
    <row r="826" s="104" customFormat="true" ht="13.5" hidden="true" customHeight="false" outlineLevel="0" collapsed="false">
      <c r="A826" s="100" t="s">
        <v>193</v>
      </c>
      <c r="B826" s="101" t="s">
        <v>194</v>
      </c>
      <c r="C826" s="118" t="n">
        <f aca="false">SUM(C827)</f>
        <v>0</v>
      </c>
      <c r="D826" s="102"/>
      <c r="E826" s="40"/>
      <c r="F826" s="115"/>
      <c r="G826" s="115"/>
    </row>
    <row r="827" s="109" customFormat="true" ht="13.5" hidden="true" customHeight="false" outlineLevel="0" collapsed="false">
      <c r="A827" s="105" t="s">
        <v>154</v>
      </c>
      <c r="B827" s="106" t="s">
        <v>200</v>
      </c>
      <c r="C827" s="119" t="n">
        <f aca="false">SUM(C828)</f>
        <v>0</v>
      </c>
      <c r="D827" s="107"/>
      <c r="E827" s="40"/>
      <c r="F827" s="116"/>
      <c r="G827" s="116"/>
    </row>
    <row r="828" s="57" customFormat="true" ht="13.5" hidden="true" customHeight="false" outlineLevel="0" collapsed="false">
      <c r="A828" s="86" t="s">
        <v>42</v>
      </c>
      <c r="B828" s="110" t="s">
        <v>43</v>
      </c>
      <c r="C828" s="120"/>
      <c r="D828" s="88"/>
      <c r="E828" s="40"/>
      <c r="F828" s="117"/>
      <c r="G828" s="117"/>
    </row>
    <row r="829" s="104" customFormat="true" ht="13.5" hidden="true" customHeight="false" outlineLevel="0" collapsed="false">
      <c r="A829" s="100" t="s">
        <v>189</v>
      </c>
      <c r="B829" s="101" t="s">
        <v>190</v>
      </c>
      <c r="C829" s="118" t="n">
        <f aca="false">SUM(C830)</f>
        <v>0</v>
      </c>
      <c r="D829" s="102"/>
      <c r="E829" s="40"/>
      <c r="F829" s="115"/>
      <c r="G829" s="115"/>
    </row>
    <row r="830" s="109" customFormat="true" ht="13.5" hidden="true" customHeight="false" outlineLevel="0" collapsed="false">
      <c r="A830" s="105" t="s">
        <v>191</v>
      </c>
      <c r="B830" s="106" t="s">
        <v>192</v>
      </c>
      <c r="C830" s="124" t="n">
        <f aca="false">SUM(C831)</f>
        <v>0</v>
      </c>
      <c r="D830" s="44"/>
      <c r="E830" s="40"/>
      <c r="F830" s="116"/>
      <c r="G830" s="116"/>
    </row>
    <row r="831" s="57" customFormat="true" ht="13.5" hidden="true" customHeight="false" outlineLevel="0" collapsed="false">
      <c r="A831" s="86" t="s">
        <v>64</v>
      </c>
      <c r="B831" s="110" t="s">
        <v>101</v>
      </c>
      <c r="C831" s="125"/>
      <c r="D831" s="47"/>
      <c r="E831" s="40"/>
      <c r="F831" s="126"/>
      <c r="G831" s="126"/>
    </row>
    <row r="832" s="104" customFormat="true" ht="13.5" hidden="true" customHeight="false" outlineLevel="0" collapsed="false">
      <c r="A832" s="100" t="s">
        <v>201</v>
      </c>
      <c r="B832" s="127" t="s">
        <v>202</v>
      </c>
      <c r="C832" s="128" t="n">
        <f aca="false">SUM(C833)</f>
        <v>0</v>
      </c>
      <c r="D832" s="129" t="n">
        <f aca="false">SUM(D835)</f>
        <v>0</v>
      </c>
      <c r="E832" s="130"/>
      <c r="F832" s="115"/>
      <c r="G832" s="115"/>
    </row>
    <row r="833" s="109" customFormat="true" ht="12.75" hidden="true" customHeight="false" outlineLevel="0" collapsed="false">
      <c r="A833" s="105" t="s">
        <v>87</v>
      </c>
      <c r="B833" s="131" t="s">
        <v>203</v>
      </c>
      <c r="C833" s="124" t="n">
        <f aca="false">SUM(C834)</f>
        <v>0</v>
      </c>
      <c r="D833" s="132"/>
      <c r="E833" s="130"/>
      <c r="F833" s="116"/>
      <c r="G833" s="116"/>
    </row>
    <row r="834" s="58" customFormat="true" ht="23.25" hidden="true" customHeight="false" outlineLevel="0" collapsed="false">
      <c r="A834" s="86" t="s">
        <v>198</v>
      </c>
      <c r="B834" s="122" t="s">
        <v>199</v>
      </c>
      <c r="C834" s="125"/>
      <c r="D834" s="133"/>
      <c r="E834" s="130"/>
      <c r="F834" s="121"/>
      <c r="G834" s="121"/>
    </row>
    <row r="835" s="58" customFormat="true" ht="32.25" hidden="true" customHeight="false" outlineLevel="0" collapsed="false">
      <c r="A835" s="42" t="s">
        <v>204</v>
      </c>
      <c r="B835" s="134" t="s">
        <v>205</v>
      </c>
      <c r="C835" s="56" t="n">
        <f aca="false">SUM(C837)</f>
        <v>0</v>
      </c>
      <c r="D835" s="132" t="n">
        <f aca="false">SUM(D837+D836)</f>
        <v>0</v>
      </c>
      <c r="E835" s="40" t="n">
        <f aca="false">C835-D835</f>
        <v>0</v>
      </c>
      <c r="F835" s="121"/>
      <c r="G835" s="121"/>
    </row>
    <row r="836" s="58" customFormat="true" ht="23.25" hidden="true" customHeight="false" outlineLevel="0" collapsed="false">
      <c r="A836" s="67" t="s">
        <v>198</v>
      </c>
      <c r="B836" s="63" t="s">
        <v>206</v>
      </c>
      <c r="C836" s="135"/>
      <c r="D836" s="133"/>
      <c r="E836" s="40"/>
      <c r="F836" s="121"/>
      <c r="G836" s="121"/>
    </row>
    <row r="837" s="58" customFormat="true" ht="13.5" hidden="true" customHeight="false" outlineLevel="0" collapsed="false">
      <c r="A837" s="67" t="s">
        <v>66</v>
      </c>
      <c r="B837" s="49" t="s">
        <v>67</v>
      </c>
      <c r="C837" s="47"/>
      <c r="D837" s="125"/>
      <c r="E837" s="40" t="n">
        <f aca="false">C837-D837</f>
        <v>0</v>
      </c>
    </row>
    <row r="838" s="58" customFormat="true" ht="13.5" hidden="true" customHeight="false" outlineLevel="0" collapsed="false">
      <c r="A838" s="42" t="s">
        <v>191</v>
      </c>
      <c r="B838" s="43" t="s">
        <v>207</v>
      </c>
      <c r="C838" s="56" t="n">
        <f aca="false">SUM(C839)</f>
        <v>0</v>
      </c>
      <c r="D838" s="56" t="n">
        <f aca="false">SUM(D839)</f>
        <v>0</v>
      </c>
      <c r="E838" s="40" t="n">
        <f aca="false">C838-D838</f>
        <v>0</v>
      </c>
    </row>
    <row r="839" s="58" customFormat="true" ht="13.5" hidden="true" customHeight="false" outlineLevel="0" collapsed="false">
      <c r="A839" s="71" t="s">
        <v>64</v>
      </c>
      <c r="B839" s="72" t="s">
        <v>208</v>
      </c>
      <c r="C839" s="47"/>
      <c r="D839" s="47"/>
      <c r="E839" s="40" t="n">
        <f aca="false">C839-D839</f>
        <v>0</v>
      </c>
    </row>
    <row r="840" s="58" customFormat="true" ht="37.5" hidden="true" customHeight="true" outlineLevel="0" collapsed="false">
      <c r="A840" s="42" t="s">
        <v>209</v>
      </c>
      <c r="B840" s="62" t="s">
        <v>210</v>
      </c>
      <c r="C840" s="56" t="n">
        <f aca="false">SUM(C841)</f>
        <v>0</v>
      </c>
      <c r="D840" s="56" t="n">
        <f aca="false">SUM(D841)</f>
        <v>0</v>
      </c>
      <c r="E840" s="40" t="n">
        <f aca="false">C840-D840</f>
        <v>0</v>
      </c>
    </row>
    <row r="841" s="58" customFormat="true" ht="13.5" hidden="true" customHeight="false" outlineLevel="0" collapsed="false">
      <c r="A841" s="67" t="s">
        <v>64</v>
      </c>
      <c r="B841" s="63" t="s">
        <v>101</v>
      </c>
      <c r="C841" s="47"/>
      <c r="D841" s="47"/>
      <c r="E841" s="40" t="n">
        <f aca="false">C841-D841</f>
        <v>0</v>
      </c>
    </row>
    <row r="842" s="57" customFormat="true" ht="30.75" hidden="true" customHeight="true" outlineLevel="0" collapsed="false">
      <c r="A842" s="42" t="s">
        <v>211</v>
      </c>
      <c r="B842" s="62" t="s">
        <v>212</v>
      </c>
      <c r="C842" s="56" t="n">
        <f aca="false">SUM(C843)</f>
        <v>0</v>
      </c>
      <c r="D842" s="56" t="n">
        <f aca="false">SUM(D843)</f>
        <v>0</v>
      </c>
      <c r="E842" s="40" t="n">
        <f aca="false">C842-D842</f>
        <v>0</v>
      </c>
    </row>
    <row r="843" s="58" customFormat="true" ht="13.5" hidden="true" customHeight="false" outlineLevel="0" collapsed="false">
      <c r="A843" s="67" t="s">
        <v>64</v>
      </c>
      <c r="B843" s="63" t="s">
        <v>101</v>
      </c>
      <c r="C843" s="47"/>
      <c r="D843" s="47"/>
      <c r="E843" s="40" t="n">
        <f aca="false">C843-D843</f>
        <v>0</v>
      </c>
    </row>
    <row r="844" s="57" customFormat="true" ht="23.25" hidden="true" customHeight="false" outlineLevel="0" collapsed="false">
      <c r="A844" s="42" t="s">
        <v>213</v>
      </c>
      <c r="B844" s="62" t="s">
        <v>214</v>
      </c>
      <c r="C844" s="56" t="n">
        <f aca="false">SUM(C845)</f>
        <v>0</v>
      </c>
      <c r="D844" s="56" t="n">
        <f aca="false">SUM(D845:D846)</f>
        <v>0</v>
      </c>
      <c r="E844" s="40" t="n">
        <f aca="false">C844-D844</f>
        <v>0</v>
      </c>
    </row>
    <row r="845" s="58" customFormat="true" ht="13.5" hidden="true" customHeight="false" outlineLevel="0" collapsed="false">
      <c r="A845" s="71" t="s">
        <v>64</v>
      </c>
      <c r="B845" s="72"/>
      <c r="C845" s="51"/>
      <c r="D845" s="51"/>
      <c r="E845" s="40" t="n">
        <f aca="false">C845-D845</f>
        <v>0</v>
      </c>
    </row>
    <row r="846" s="136" customFormat="true" ht="13.5" hidden="true" customHeight="false" outlineLevel="0" collapsed="false">
      <c r="A846" s="71" t="s">
        <v>64</v>
      </c>
      <c r="B846" s="72"/>
      <c r="C846" s="61"/>
      <c r="D846" s="51"/>
      <c r="E846" s="40" t="n">
        <f aca="false">C846-D846</f>
        <v>0</v>
      </c>
      <c r="F846" s="58"/>
      <c r="G846" s="58"/>
    </row>
    <row r="847" s="58" customFormat="true" ht="13.5" hidden="true" customHeight="false" outlineLevel="0" collapsed="false">
      <c r="A847" s="67"/>
      <c r="B847" s="80" t="s">
        <v>215</v>
      </c>
      <c r="C847" s="61"/>
      <c r="D847" s="61"/>
      <c r="E847" s="40" t="n">
        <f aca="false">C847-D847</f>
        <v>0</v>
      </c>
    </row>
    <row r="848" s="57" customFormat="true" ht="21.75" hidden="true" customHeight="false" outlineLevel="0" collapsed="false">
      <c r="A848" s="42" t="s">
        <v>216</v>
      </c>
      <c r="B848" s="43" t="s">
        <v>217</v>
      </c>
      <c r="C848" s="44" t="n">
        <f aca="false">+C849</f>
        <v>0</v>
      </c>
      <c r="D848" s="44" t="n">
        <f aca="false">+D849</f>
        <v>0</v>
      </c>
      <c r="E848" s="40" t="n">
        <f aca="false">C848-D848</f>
        <v>0</v>
      </c>
    </row>
    <row r="849" s="58" customFormat="true" ht="26.25" hidden="true" customHeight="true" outlineLevel="0" collapsed="false">
      <c r="A849" s="67" t="s">
        <v>60</v>
      </c>
      <c r="B849" s="63" t="s">
        <v>121</v>
      </c>
      <c r="C849" s="47"/>
      <c r="D849" s="47"/>
      <c r="E849" s="40" t="n">
        <f aca="false">C849-D849</f>
        <v>0</v>
      </c>
    </row>
    <row r="850" s="57" customFormat="true" ht="21.75" hidden="true" customHeight="false" outlineLevel="0" collapsed="false">
      <c r="A850" s="42" t="s">
        <v>218</v>
      </c>
      <c r="B850" s="43" t="s">
        <v>219</v>
      </c>
      <c r="C850" s="44" t="n">
        <f aca="false">+C851</f>
        <v>0</v>
      </c>
      <c r="D850" s="44" t="n">
        <f aca="false">+D851</f>
        <v>0</v>
      </c>
      <c r="E850" s="40" t="n">
        <f aca="false">C850-D850</f>
        <v>0</v>
      </c>
    </row>
    <row r="851" s="58" customFormat="true" ht="26.25" hidden="true" customHeight="true" outlineLevel="0" collapsed="false">
      <c r="A851" s="67" t="s">
        <v>60</v>
      </c>
      <c r="B851" s="63" t="s">
        <v>121</v>
      </c>
      <c r="C851" s="47"/>
      <c r="D851" s="47"/>
      <c r="E851" s="40" t="n">
        <f aca="false">C851-D851</f>
        <v>0</v>
      </c>
    </row>
    <row r="852" s="55" customFormat="true" ht="41.25" hidden="true" customHeight="true" outlineLevel="0" collapsed="false">
      <c r="A852" s="52"/>
      <c r="B852" s="53"/>
      <c r="C852" s="54" t="n">
        <f aca="false">C853+C863+C865</f>
        <v>0</v>
      </c>
      <c r="D852" s="54" t="n">
        <f aca="false">D853+D863+D865</f>
        <v>0</v>
      </c>
      <c r="E852" s="40" t="n">
        <f aca="false">C852-D852</f>
        <v>0</v>
      </c>
    </row>
    <row r="853" s="57" customFormat="true" ht="13.5" hidden="true" customHeight="false" outlineLevel="0" collapsed="false">
      <c r="A853" s="42" t="s">
        <v>17</v>
      </c>
      <c r="B853" s="43" t="s">
        <v>18</v>
      </c>
      <c r="C853" s="56" t="n">
        <f aca="false">SUM(C854:C862)</f>
        <v>0</v>
      </c>
      <c r="D853" s="56" t="n">
        <f aca="false">SUM(D854:D862)</f>
        <v>0</v>
      </c>
      <c r="E853" s="40" t="n">
        <f aca="false">C853-D853</f>
        <v>0</v>
      </c>
    </row>
    <row r="854" s="58" customFormat="true" ht="13.5" hidden="true" customHeight="false" outlineLevel="0" collapsed="false">
      <c r="A854" s="67" t="s">
        <v>124</v>
      </c>
      <c r="B854" s="63" t="s">
        <v>19</v>
      </c>
      <c r="C854" s="47"/>
      <c r="D854" s="47"/>
      <c r="E854" s="40" t="n">
        <f aca="false">C854-D854</f>
        <v>0</v>
      </c>
    </row>
    <row r="855" s="58" customFormat="true" ht="13.5" hidden="true" customHeight="false" outlineLevel="0" collapsed="false">
      <c r="A855" s="45" t="n">
        <v>1113</v>
      </c>
      <c r="B855" s="46" t="s">
        <v>31</v>
      </c>
      <c r="C855" s="47"/>
      <c r="D855" s="47"/>
      <c r="E855" s="40" t="n">
        <f aca="false">C855-D855</f>
        <v>0</v>
      </c>
    </row>
    <row r="856" s="58" customFormat="true" ht="13.5" hidden="true" customHeight="false" outlineLevel="0" collapsed="false">
      <c r="A856" s="67" t="s">
        <v>20</v>
      </c>
      <c r="B856" s="63" t="s">
        <v>21</v>
      </c>
      <c r="C856" s="47"/>
      <c r="D856" s="47"/>
      <c r="E856" s="40" t="n">
        <f aca="false">C856-D856</f>
        <v>0</v>
      </c>
    </row>
    <row r="857" s="58" customFormat="true" ht="13.5" hidden="true" customHeight="false" outlineLevel="0" collapsed="false">
      <c r="A857" s="48" t="s">
        <v>42</v>
      </c>
      <c r="B857" s="49" t="s">
        <v>43</v>
      </c>
      <c r="C857" s="47"/>
      <c r="D857" s="47"/>
      <c r="E857" s="40" t="n">
        <f aca="false">C857-D857</f>
        <v>0</v>
      </c>
    </row>
    <row r="858" s="58" customFormat="true" ht="13.5" hidden="true" customHeight="false" outlineLevel="0" collapsed="false">
      <c r="A858" s="48" t="s">
        <v>44</v>
      </c>
      <c r="B858" s="49" t="s">
        <v>45</v>
      </c>
      <c r="C858" s="47"/>
      <c r="D858" s="47"/>
      <c r="E858" s="40" t="n">
        <f aca="false">C858-D858</f>
        <v>0</v>
      </c>
    </row>
    <row r="859" s="58" customFormat="true" ht="13.5" hidden="true" customHeight="false" outlineLevel="0" collapsed="false">
      <c r="A859" s="48" t="s">
        <v>24</v>
      </c>
      <c r="B859" s="49" t="s">
        <v>25</v>
      </c>
      <c r="C859" s="47"/>
      <c r="D859" s="47"/>
      <c r="E859" s="40" t="n">
        <f aca="false">C859-D859</f>
        <v>0</v>
      </c>
    </row>
    <row r="860" s="58" customFormat="true" ht="13.5" hidden="true" customHeight="false" outlineLevel="0" collapsed="false">
      <c r="A860" s="67" t="n">
        <v>1161</v>
      </c>
      <c r="B860" s="63" t="s">
        <v>220</v>
      </c>
      <c r="C860" s="47"/>
      <c r="D860" s="47"/>
      <c r="E860" s="40" t="n">
        <f aca="false">C860-D860</f>
        <v>0</v>
      </c>
    </row>
    <row r="861" s="58" customFormat="true" ht="13.5" hidden="true" customHeight="false" outlineLevel="0" collapsed="false">
      <c r="A861" s="67" t="s">
        <v>50</v>
      </c>
      <c r="B861" s="63" t="s">
        <v>51</v>
      </c>
      <c r="C861" s="47"/>
      <c r="D861" s="47"/>
      <c r="E861" s="40" t="n">
        <f aca="false">C861-D861</f>
        <v>0</v>
      </c>
    </row>
    <row r="862" s="58" customFormat="true" ht="13.5" hidden="true" customHeight="false" outlineLevel="0" collapsed="false">
      <c r="A862" s="67" t="s">
        <v>48</v>
      </c>
      <c r="B862" s="63" t="s">
        <v>221</v>
      </c>
      <c r="C862" s="47"/>
      <c r="D862" s="47"/>
      <c r="E862" s="40" t="n">
        <f aca="false">C862-D862</f>
        <v>0</v>
      </c>
    </row>
    <row r="863" s="57" customFormat="true" ht="13.5" hidden="true" customHeight="false" outlineLevel="0" collapsed="false">
      <c r="A863" s="42" t="s">
        <v>222</v>
      </c>
      <c r="B863" s="43" t="s">
        <v>223</v>
      </c>
      <c r="C863" s="44" t="n">
        <f aca="false">C864</f>
        <v>0</v>
      </c>
      <c r="D863" s="44" t="n">
        <f aca="false">D864</f>
        <v>0</v>
      </c>
      <c r="E863" s="40" t="n">
        <f aca="false">C863-D863</f>
        <v>0</v>
      </c>
    </row>
    <row r="864" s="57" customFormat="true" ht="13.5" hidden="true" customHeight="false" outlineLevel="0" collapsed="false">
      <c r="A864" s="67" t="s">
        <v>64</v>
      </c>
      <c r="B864" s="63" t="s">
        <v>208</v>
      </c>
      <c r="C864" s="47"/>
      <c r="D864" s="68"/>
      <c r="E864" s="40" t="n">
        <f aca="false">C864-D864</f>
        <v>0</v>
      </c>
    </row>
    <row r="865" s="57" customFormat="true" ht="21.75" hidden="true" customHeight="false" outlineLevel="0" collapsed="false">
      <c r="A865" s="42" t="s">
        <v>213</v>
      </c>
      <c r="B865" s="43" t="s">
        <v>224</v>
      </c>
      <c r="C865" s="44" t="n">
        <f aca="false">C866</f>
        <v>0</v>
      </c>
      <c r="D865" s="44" t="n">
        <f aca="false">D866</f>
        <v>0</v>
      </c>
      <c r="E865" s="40" t="n">
        <f aca="false">C865-D865</f>
        <v>0</v>
      </c>
    </row>
    <row r="866" s="58" customFormat="true" ht="13.5" hidden="true" customHeight="false" outlineLevel="0" collapsed="false">
      <c r="A866" s="67" t="s">
        <v>64</v>
      </c>
      <c r="B866" s="63" t="s">
        <v>208</v>
      </c>
      <c r="C866" s="47"/>
      <c r="D866" s="47"/>
      <c r="E866" s="40" t="n">
        <f aca="false">C866-D866</f>
        <v>0</v>
      </c>
      <c r="F866" s="136"/>
      <c r="G866" s="136"/>
    </row>
    <row r="867" s="137" customFormat="true" ht="23.25" hidden="true" customHeight="true" outlineLevel="0" collapsed="false">
      <c r="A867" s="52" t="s">
        <v>225</v>
      </c>
      <c r="B867" s="53" t="s">
        <v>226</v>
      </c>
      <c r="C867" s="54" t="n">
        <f aca="false">C868+C872+C877</f>
        <v>0</v>
      </c>
      <c r="D867" s="54" t="n">
        <f aca="false">D868+D872+D877</f>
        <v>0</v>
      </c>
      <c r="E867" s="40" t="n">
        <f aca="false">C867-D867</f>
        <v>0</v>
      </c>
    </row>
    <row r="868" s="137" customFormat="true" ht="13.5" hidden="true" customHeight="false" outlineLevel="0" collapsed="false">
      <c r="A868" s="42" t="s">
        <v>17</v>
      </c>
      <c r="B868" s="43" t="s">
        <v>18</v>
      </c>
      <c r="C868" s="44" t="n">
        <f aca="false">C869+C870+C871</f>
        <v>0</v>
      </c>
      <c r="D868" s="44" t="n">
        <f aca="false">D869+D870+D871</f>
        <v>0</v>
      </c>
      <c r="E868" s="40" t="n">
        <f aca="false">C868-D868</f>
        <v>0</v>
      </c>
    </row>
    <row r="869" s="137" customFormat="true" ht="13.5" hidden="true" customHeight="false" outlineLevel="0" collapsed="false">
      <c r="A869" s="48" t="s">
        <v>46</v>
      </c>
      <c r="B869" s="49" t="s">
        <v>47</v>
      </c>
      <c r="C869" s="68"/>
      <c r="D869" s="47"/>
      <c r="E869" s="40" t="n">
        <f aca="false">C869-D869</f>
        <v>0</v>
      </c>
    </row>
    <row r="870" s="137" customFormat="true" ht="13.5" hidden="true" customHeight="false" outlineLevel="0" collapsed="false">
      <c r="A870" s="48" t="s">
        <v>48</v>
      </c>
      <c r="B870" s="49" t="s">
        <v>183</v>
      </c>
      <c r="C870" s="68"/>
      <c r="D870" s="47"/>
      <c r="E870" s="40" t="n">
        <f aca="false">C870-D870</f>
        <v>0</v>
      </c>
    </row>
    <row r="871" s="137" customFormat="true" ht="13.5" hidden="true" customHeight="false" outlineLevel="0" collapsed="false">
      <c r="A871" s="48" t="s">
        <v>50</v>
      </c>
      <c r="B871" s="49" t="s">
        <v>51</v>
      </c>
      <c r="C871" s="68"/>
      <c r="D871" s="47"/>
      <c r="E871" s="40" t="n">
        <f aca="false">C871-D871</f>
        <v>0</v>
      </c>
    </row>
    <row r="872" s="138" customFormat="true" ht="26.25" hidden="true" customHeight="true" outlineLevel="0" collapsed="false">
      <c r="A872" s="70" t="n">
        <v>170102</v>
      </c>
      <c r="B872" s="76" t="s">
        <v>227</v>
      </c>
      <c r="C872" s="44" t="n">
        <f aca="false">C873+C875</f>
        <v>0</v>
      </c>
      <c r="D872" s="44" t="n">
        <f aca="false">D873+D875</f>
        <v>0</v>
      </c>
      <c r="E872" s="40" t="n">
        <f aca="false">C872-D872</f>
        <v>0</v>
      </c>
    </row>
    <row r="873" s="57" customFormat="true" ht="28.5" hidden="true" customHeight="true" outlineLevel="0" collapsed="false">
      <c r="A873" s="139" t="s">
        <v>60</v>
      </c>
      <c r="B873" s="140" t="s">
        <v>121</v>
      </c>
      <c r="C873" s="44" t="n">
        <f aca="false">C874</f>
        <v>0</v>
      </c>
      <c r="D873" s="44"/>
      <c r="E873" s="40" t="n">
        <f aca="false">C873-D873</f>
        <v>0</v>
      </c>
      <c r="F873" s="138"/>
      <c r="G873" s="138"/>
    </row>
    <row r="874" s="57" customFormat="true" ht="23.25" hidden="true" customHeight="true" outlineLevel="0" collapsed="false">
      <c r="A874" s="85"/>
      <c r="B874" s="80" t="s">
        <v>228</v>
      </c>
      <c r="C874" s="44"/>
      <c r="D874" s="61"/>
      <c r="E874" s="40" t="n">
        <f aca="false">C874-D874</f>
        <v>0</v>
      </c>
      <c r="F874" s="138"/>
      <c r="G874" s="138"/>
    </row>
    <row r="875" s="57" customFormat="true" ht="13.5" hidden="true" customHeight="false" outlineLevel="0" collapsed="false">
      <c r="A875" s="139" t="s">
        <v>70</v>
      </c>
      <c r="B875" s="141" t="s">
        <v>136</v>
      </c>
      <c r="C875" s="44" t="n">
        <f aca="false">C876</f>
        <v>0</v>
      </c>
      <c r="D875" s="44" t="n">
        <f aca="false">D876</f>
        <v>0</v>
      </c>
      <c r="E875" s="40" t="n">
        <f aca="false">C875-D875</f>
        <v>0</v>
      </c>
      <c r="F875" s="138"/>
      <c r="G875" s="138"/>
    </row>
    <row r="876" s="57" customFormat="true" ht="13.5" hidden="true" customHeight="false" outlineLevel="0" collapsed="false">
      <c r="A876" s="85"/>
      <c r="B876" s="80" t="s">
        <v>229</v>
      </c>
      <c r="C876" s="61"/>
      <c r="D876" s="44"/>
      <c r="E876" s="40" t="n">
        <f aca="false">C876-D876</f>
        <v>0</v>
      </c>
      <c r="F876" s="138"/>
      <c r="G876" s="138"/>
    </row>
    <row r="877" s="55" customFormat="true" ht="23.25" hidden="true" customHeight="false" outlineLevel="0" collapsed="false">
      <c r="A877" s="142" t="s">
        <v>218</v>
      </c>
      <c r="B877" s="76" t="s">
        <v>230</v>
      </c>
      <c r="C877" s="143" t="n">
        <f aca="false">C878</f>
        <v>0</v>
      </c>
      <c r="D877" s="144" t="n">
        <f aca="false">D878</f>
        <v>0</v>
      </c>
      <c r="E877" s="40" t="n">
        <f aca="false">C877-D877</f>
        <v>0</v>
      </c>
    </row>
    <row r="878" s="57" customFormat="true" ht="23.25" hidden="true" customHeight="true" outlineLevel="0" collapsed="false">
      <c r="A878" s="139" t="s">
        <v>60</v>
      </c>
      <c r="B878" s="140" t="s">
        <v>121</v>
      </c>
      <c r="C878" s="144" t="n">
        <f aca="false">C879</f>
        <v>0</v>
      </c>
      <c r="D878" s="145"/>
      <c r="E878" s="40" t="n">
        <f aca="false">C878-D878</f>
        <v>0</v>
      </c>
    </row>
    <row r="879" s="58" customFormat="true" ht="35.25" hidden="true" customHeight="true" outlineLevel="0" collapsed="false">
      <c r="A879" s="48"/>
      <c r="B879" s="80" t="s">
        <v>231</v>
      </c>
      <c r="C879" s="47"/>
      <c r="D879" s="47"/>
      <c r="E879" s="40" t="n">
        <f aca="false">C879-D879</f>
        <v>0</v>
      </c>
    </row>
    <row r="880" s="58" customFormat="true" ht="26.25" hidden="true" customHeight="false" outlineLevel="0" collapsed="false">
      <c r="A880" s="52" t="s">
        <v>232</v>
      </c>
      <c r="B880" s="53" t="s">
        <v>233</v>
      </c>
      <c r="C880" s="54" t="n">
        <f aca="false">C881</f>
        <v>0</v>
      </c>
      <c r="D880" s="54" t="n">
        <f aca="false">D881</f>
        <v>0</v>
      </c>
      <c r="E880" s="40" t="n">
        <f aca="false">C880-D880</f>
        <v>0</v>
      </c>
    </row>
    <row r="881" s="58" customFormat="true" ht="13.5" hidden="true" customHeight="false" outlineLevel="0" collapsed="false">
      <c r="A881" s="42" t="s">
        <v>17</v>
      </c>
      <c r="B881" s="43" t="s">
        <v>18</v>
      </c>
      <c r="C881" s="56" t="n">
        <f aca="false">SUM(C882:C888)</f>
        <v>0</v>
      </c>
      <c r="D881" s="56" t="n">
        <f aca="false">SUM(D882:D888)</f>
        <v>0</v>
      </c>
      <c r="E881" s="40" t="n">
        <f aca="false">C881-D881</f>
        <v>0</v>
      </c>
    </row>
    <row r="882" s="58" customFormat="true" ht="13.5" hidden="true" customHeight="false" outlineLevel="0" collapsed="false">
      <c r="A882" s="67" t="s">
        <v>124</v>
      </c>
      <c r="B882" s="63" t="s">
        <v>19</v>
      </c>
      <c r="C882" s="54"/>
      <c r="D882" s="146"/>
      <c r="E882" s="40" t="n">
        <f aca="false">C882-D882</f>
        <v>0</v>
      </c>
    </row>
    <row r="883" s="58" customFormat="true" ht="16.5" hidden="true" customHeight="false" outlineLevel="0" collapsed="false">
      <c r="A883" s="67" t="s">
        <v>20</v>
      </c>
      <c r="B883" s="63" t="s">
        <v>21</v>
      </c>
      <c r="C883" s="44"/>
      <c r="D883" s="146"/>
      <c r="E883" s="40" t="n">
        <f aca="false">C883-D883</f>
        <v>0</v>
      </c>
      <c r="G883" s="147"/>
    </row>
    <row r="884" s="58" customFormat="true" ht="13.5" hidden="true" customHeight="false" outlineLevel="0" collapsed="false">
      <c r="A884" s="45"/>
      <c r="B884" s="49"/>
      <c r="C884" s="47"/>
      <c r="D884" s="47"/>
      <c r="E884" s="40" t="n">
        <f aca="false">C884-D884</f>
        <v>0</v>
      </c>
      <c r="H884" s="148"/>
    </row>
    <row r="885" s="58" customFormat="true" ht="13.5" hidden="true" customHeight="false" outlineLevel="0" collapsed="false">
      <c r="A885" s="42"/>
      <c r="B885" s="149"/>
      <c r="C885" s="44"/>
      <c r="D885" s="44"/>
      <c r="E885" s="40" t="n">
        <f aca="false">C885-D885</f>
        <v>0</v>
      </c>
    </row>
    <row r="886" s="58" customFormat="true" ht="13.5" hidden="true" customHeight="false" outlineLevel="0" collapsed="false">
      <c r="A886" s="67"/>
      <c r="B886" s="49"/>
      <c r="C886" s="47"/>
      <c r="D886" s="47"/>
      <c r="E886" s="40" t="n">
        <f aca="false">C886-D886</f>
        <v>0</v>
      </c>
    </row>
    <row r="887" s="58" customFormat="true" ht="13.5" hidden="true" customHeight="false" outlineLevel="0" collapsed="false">
      <c r="A887" s="42"/>
      <c r="B887" s="43"/>
      <c r="C887" s="44"/>
      <c r="D887" s="44"/>
      <c r="E887" s="40" t="n">
        <f aca="false">C887-D887</f>
        <v>0</v>
      </c>
    </row>
    <row r="888" s="58" customFormat="true" ht="13.5" hidden="true" customHeight="false" outlineLevel="0" collapsed="false">
      <c r="A888" s="48"/>
      <c r="B888" s="49"/>
      <c r="C888" s="47"/>
      <c r="D888" s="47"/>
      <c r="E888" s="40" t="n">
        <f aca="false">C888-D888</f>
        <v>0</v>
      </c>
    </row>
    <row r="889" s="55" customFormat="true" ht="13.5" hidden="true" customHeight="false" outlineLevel="0" collapsed="false">
      <c r="A889" s="52" t="s">
        <v>234</v>
      </c>
      <c r="B889" s="53" t="s">
        <v>235</v>
      </c>
      <c r="C889" s="54" t="n">
        <f aca="false">C890</f>
        <v>0</v>
      </c>
      <c r="D889" s="54" t="n">
        <f aca="false">D890</f>
        <v>0</v>
      </c>
      <c r="E889" s="40" t="n">
        <f aca="false">C889-D889</f>
        <v>0</v>
      </c>
    </row>
    <row r="890" s="57" customFormat="true" ht="13.5" hidden="true" customHeight="false" outlineLevel="0" collapsed="false">
      <c r="A890" s="42" t="s">
        <v>17</v>
      </c>
      <c r="B890" s="43" t="s">
        <v>18</v>
      </c>
      <c r="C890" s="56" t="n">
        <f aca="false">SUM(C891:C895)</f>
        <v>0</v>
      </c>
      <c r="D890" s="56" t="n">
        <f aca="false">SUM(D891:D895)</f>
        <v>0</v>
      </c>
      <c r="E890" s="40" t="n">
        <f aca="false">C890-D890</f>
        <v>0</v>
      </c>
    </row>
    <row r="891" s="58" customFormat="true" ht="13.5" hidden="true" customHeight="false" outlineLevel="0" collapsed="false">
      <c r="A891" s="67" t="n">
        <v>1131</v>
      </c>
      <c r="B891" s="63" t="s">
        <v>33</v>
      </c>
      <c r="C891" s="47"/>
      <c r="D891" s="47"/>
      <c r="E891" s="40" t="n">
        <f aca="false">C891-D891</f>
        <v>0</v>
      </c>
    </row>
    <row r="892" s="58" customFormat="true" ht="13.5" hidden="true" customHeight="false" outlineLevel="0" collapsed="false">
      <c r="A892" s="48" t="s">
        <v>38</v>
      </c>
      <c r="B892" s="49" t="s">
        <v>39</v>
      </c>
      <c r="C892" s="47"/>
      <c r="D892" s="47"/>
      <c r="E892" s="40" t="n">
        <f aca="false">C892-D892</f>
        <v>0</v>
      </c>
    </row>
    <row r="893" s="58" customFormat="true" ht="13.5" hidden="true" customHeight="false" outlineLevel="0" collapsed="false">
      <c r="A893" s="48" t="s">
        <v>44</v>
      </c>
      <c r="B893" s="49" t="s">
        <v>45</v>
      </c>
      <c r="C893" s="47"/>
      <c r="D893" s="47"/>
      <c r="E893" s="40" t="n">
        <f aca="false">C893-D893</f>
        <v>0</v>
      </c>
    </row>
    <row r="894" s="58" customFormat="true" ht="13.5" hidden="true" customHeight="false" outlineLevel="0" collapsed="false">
      <c r="A894" s="48" t="s">
        <v>24</v>
      </c>
      <c r="B894" s="49" t="s">
        <v>25</v>
      </c>
      <c r="C894" s="47"/>
      <c r="D894" s="47"/>
      <c r="E894" s="40" t="n">
        <f aca="false">C894-D894</f>
        <v>0</v>
      </c>
    </row>
    <row r="895" s="58" customFormat="true" ht="13.5" hidden="true" customHeight="false" outlineLevel="0" collapsed="false">
      <c r="A895" s="67" t="s">
        <v>26</v>
      </c>
      <c r="B895" s="63" t="s">
        <v>27</v>
      </c>
      <c r="C895" s="47"/>
      <c r="D895" s="47"/>
      <c r="E895" s="40" t="n">
        <f aca="false">C895-D895</f>
        <v>0</v>
      </c>
    </row>
    <row r="896" s="58" customFormat="true" ht="13.5" hidden="true" customHeight="false" outlineLevel="0" collapsed="false">
      <c r="A896" s="52" t="s">
        <v>236</v>
      </c>
      <c r="B896" s="53" t="s">
        <v>237</v>
      </c>
      <c r="C896" s="54" t="n">
        <f aca="false">C897</f>
        <v>0</v>
      </c>
      <c r="D896" s="54" t="n">
        <f aca="false">D897</f>
        <v>0</v>
      </c>
      <c r="E896" s="40" t="n">
        <f aca="false">C896-D896</f>
        <v>0</v>
      </c>
    </row>
    <row r="897" s="58" customFormat="true" ht="13.5" hidden="true" customHeight="false" outlineLevel="0" collapsed="false">
      <c r="A897" s="42" t="s">
        <v>17</v>
      </c>
      <c r="B897" s="43" t="s">
        <v>18</v>
      </c>
      <c r="C897" s="56" t="n">
        <f aca="false">SUM(C898:C903)</f>
        <v>0</v>
      </c>
      <c r="D897" s="56" t="n">
        <f aca="false">SUM(D898:D903)</f>
        <v>0</v>
      </c>
      <c r="E897" s="40" t="n">
        <f aca="false">C897-D897</f>
        <v>0</v>
      </c>
    </row>
    <row r="898" s="58" customFormat="true" ht="13.5" hidden="true" customHeight="false" outlineLevel="0" collapsed="false">
      <c r="A898" s="67" t="n">
        <v>1131</v>
      </c>
      <c r="B898" s="63" t="s">
        <v>33</v>
      </c>
      <c r="C898" s="47"/>
      <c r="D898" s="47"/>
      <c r="E898" s="40" t="n">
        <f aca="false">C898-D898</f>
        <v>0</v>
      </c>
    </row>
    <row r="899" s="58" customFormat="true" ht="13.5" hidden="true" customHeight="false" outlineLevel="0" collapsed="false">
      <c r="A899" s="48" t="s">
        <v>38</v>
      </c>
      <c r="B899" s="49" t="s">
        <v>39</v>
      </c>
      <c r="C899" s="47"/>
      <c r="D899" s="47"/>
      <c r="E899" s="40" t="n">
        <f aca="false">C899-D899</f>
        <v>0</v>
      </c>
    </row>
    <row r="900" s="58" customFormat="true" ht="13.5" hidden="true" customHeight="false" outlineLevel="0" collapsed="false">
      <c r="A900" s="48" t="s">
        <v>42</v>
      </c>
      <c r="B900" s="49" t="s">
        <v>43</v>
      </c>
      <c r="C900" s="47"/>
      <c r="D900" s="47"/>
      <c r="E900" s="40" t="n">
        <f aca="false">C900-D900</f>
        <v>0</v>
      </c>
    </row>
    <row r="901" s="58" customFormat="true" ht="13.5" hidden="true" customHeight="false" outlineLevel="0" collapsed="false">
      <c r="A901" s="48" t="s">
        <v>24</v>
      </c>
      <c r="B901" s="49" t="s">
        <v>25</v>
      </c>
      <c r="C901" s="47"/>
      <c r="D901" s="47"/>
      <c r="E901" s="40" t="n">
        <f aca="false">C901-D901</f>
        <v>0</v>
      </c>
    </row>
    <row r="902" s="58" customFormat="true" ht="13.5" hidden="true" customHeight="false" outlineLevel="0" collapsed="false">
      <c r="A902" s="45" t="n">
        <v>2110</v>
      </c>
      <c r="B902" s="74" t="s">
        <v>67</v>
      </c>
      <c r="C902" s="47"/>
      <c r="D902" s="47"/>
      <c r="E902" s="40" t="n">
        <f aca="false">C902-D902</f>
        <v>0</v>
      </c>
    </row>
    <row r="903" s="58" customFormat="true" ht="13.5" hidden="true" customHeight="false" outlineLevel="0" collapsed="false">
      <c r="A903" s="45"/>
      <c r="B903" s="74"/>
      <c r="C903" s="47"/>
      <c r="D903" s="47"/>
      <c r="E903" s="40" t="n">
        <f aca="false">C903-D903</f>
        <v>0</v>
      </c>
    </row>
    <row r="904" s="55" customFormat="true" ht="26.25" hidden="true" customHeight="false" outlineLevel="0" collapsed="false">
      <c r="A904" s="52" t="s">
        <v>238</v>
      </c>
      <c r="B904" s="53" t="s">
        <v>239</v>
      </c>
      <c r="C904" s="54" t="n">
        <f aca="false">C905</f>
        <v>0</v>
      </c>
      <c r="D904" s="54" t="n">
        <f aca="false">D905</f>
        <v>0</v>
      </c>
      <c r="E904" s="40" t="n">
        <f aca="false">C904-D904</f>
        <v>0</v>
      </c>
    </row>
    <row r="905" s="57" customFormat="true" ht="13.5" hidden="true" customHeight="false" outlineLevel="0" collapsed="false">
      <c r="A905" s="70" t="s">
        <v>87</v>
      </c>
      <c r="B905" s="62" t="s">
        <v>88</v>
      </c>
      <c r="C905" s="56" t="n">
        <f aca="false">SUM(C906:C909)</f>
        <v>0</v>
      </c>
      <c r="D905" s="56" t="n">
        <f aca="false">SUM(D906:D909)</f>
        <v>0</v>
      </c>
      <c r="E905" s="40" t="n">
        <f aca="false">C905-D905</f>
        <v>0</v>
      </c>
    </row>
    <row r="906" s="58" customFormat="true" ht="13.5" hidden="true" customHeight="false" outlineLevel="0" collapsed="false">
      <c r="A906" s="67" t="s">
        <v>124</v>
      </c>
      <c r="B906" s="63" t="s">
        <v>19</v>
      </c>
      <c r="C906" s="47"/>
      <c r="D906" s="47"/>
      <c r="E906" s="40" t="n">
        <f aca="false">C906-D906</f>
        <v>0</v>
      </c>
    </row>
    <row r="907" s="58" customFormat="true" ht="13.5" hidden="true" customHeight="false" outlineLevel="0" collapsed="false">
      <c r="A907" s="48" t="s">
        <v>42</v>
      </c>
      <c r="B907" s="49" t="s">
        <v>43</v>
      </c>
      <c r="C907" s="47"/>
      <c r="D907" s="47"/>
      <c r="E907" s="40" t="n">
        <f aca="false">C907-D907</f>
        <v>0</v>
      </c>
    </row>
    <row r="908" s="58" customFormat="true" ht="13.5" hidden="true" customHeight="false" outlineLevel="0" collapsed="false">
      <c r="A908" s="67" t="s">
        <v>26</v>
      </c>
      <c r="B908" s="63" t="s">
        <v>27</v>
      </c>
      <c r="C908" s="47"/>
      <c r="D908" s="47"/>
      <c r="E908" s="40" t="n">
        <f aca="false">C908-D908</f>
        <v>0</v>
      </c>
    </row>
    <row r="909" s="58" customFormat="true" ht="13.5" hidden="true" customHeight="false" outlineLevel="0" collapsed="false">
      <c r="A909" s="67" t="s">
        <v>58</v>
      </c>
      <c r="B909" s="63" t="s">
        <v>127</v>
      </c>
      <c r="C909" s="47"/>
      <c r="D909" s="47"/>
      <c r="E909" s="40" t="n">
        <f aca="false">C909-D909</f>
        <v>0</v>
      </c>
    </row>
    <row r="910" s="55" customFormat="true" ht="26.25" hidden="true" customHeight="false" outlineLevel="0" collapsed="false">
      <c r="A910" s="52" t="s">
        <v>240</v>
      </c>
      <c r="B910" s="53" t="s">
        <v>241</v>
      </c>
      <c r="C910" s="54" t="n">
        <f aca="false">C911</f>
        <v>0</v>
      </c>
      <c r="D910" s="54" t="n">
        <f aca="false">D911</f>
        <v>0</v>
      </c>
      <c r="E910" s="40" t="n">
        <f aca="false">C910-D910</f>
        <v>0</v>
      </c>
    </row>
    <row r="911" s="57" customFormat="true" ht="13.5" hidden="true" customHeight="false" outlineLevel="0" collapsed="false">
      <c r="A911" s="42" t="s">
        <v>17</v>
      </c>
      <c r="B911" s="43" t="s">
        <v>18</v>
      </c>
      <c r="C911" s="56" t="n">
        <f aca="false">C912+C913</f>
        <v>0</v>
      </c>
      <c r="D911" s="56" t="n">
        <f aca="false">D912+D913</f>
        <v>0</v>
      </c>
      <c r="E911" s="40" t="n">
        <f aca="false">C911-D911</f>
        <v>0</v>
      </c>
    </row>
    <row r="912" s="57" customFormat="true" ht="13.5" hidden="true" customHeight="false" outlineLevel="0" collapsed="false">
      <c r="A912" s="67" t="s">
        <v>124</v>
      </c>
      <c r="B912" s="63" t="s">
        <v>19</v>
      </c>
      <c r="C912" s="64"/>
      <c r="D912" s="64"/>
      <c r="E912" s="40" t="n">
        <f aca="false">C912-D912</f>
        <v>0</v>
      </c>
    </row>
    <row r="913" s="58" customFormat="true" ht="13.5" hidden="true" customHeight="false" outlineLevel="0" collapsed="false">
      <c r="A913" s="67" t="s">
        <v>20</v>
      </c>
      <c r="B913" s="63" t="s">
        <v>21</v>
      </c>
      <c r="C913" s="47"/>
      <c r="D913" s="47"/>
      <c r="E913" s="40" t="n">
        <f aca="false">C913-D913</f>
        <v>0</v>
      </c>
    </row>
    <row r="914" s="55" customFormat="true" ht="13.5" hidden="true" customHeight="false" outlineLevel="0" collapsed="false">
      <c r="A914" s="52"/>
      <c r="B914" s="53"/>
      <c r="C914" s="54" t="n">
        <f aca="false">C915</f>
        <v>0</v>
      </c>
      <c r="D914" s="54" t="n">
        <f aca="false">D915</f>
        <v>0</v>
      </c>
      <c r="E914" s="40" t="n">
        <f aca="false">C914-D914</f>
        <v>0</v>
      </c>
    </row>
    <row r="915" s="57" customFormat="true" ht="13.5" hidden="true" customHeight="false" outlineLevel="0" collapsed="false">
      <c r="A915" s="42" t="s">
        <v>17</v>
      </c>
      <c r="B915" s="43" t="s">
        <v>18</v>
      </c>
      <c r="C915" s="56" t="n">
        <f aca="false">SUM(C916:C917)</f>
        <v>0</v>
      </c>
      <c r="D915" s="56" t="n">
        <f aca="false">SUM(D916:D917)</f>
        <v>0</v>
      </c>
      <c r="E915" s="40" t="n">
        <f aca="false">C915-D915</f>
        <v>0</v>
      </c>
    </row>
    <row r="916" s="58" customFormat="true" ht="13.5" hidden="true" customHeight="false" outlineLevel="0" collapsed="false">
      <c r="A916" s="67" t="s">
        <v>124</v>
      </c>
      <c r="B916" s="63" t="s">
        <v>19</v>
      </c>
      <c r="C916" s="47"/>
      <c r="D916" s="47"/>
      <c r="E916" s="40" t="n">
        <f aca="false">C916-D916</f>
        <v>0</v>
      </c>
    </row>
    <row r="917" s="58" customFormat="true" ht="13.5" hidden="true" customHeight="false" outlineLevel="0" collapsed="false">
      <c r="A917" s="67" t="s">
        <v>20</v>
      </c>
      <c r="B917" s="63" t="s">
        <v>21</v>
      </c>
      <c r="C917" s="47"/>
      <c r="D917" s="47"/>
      <c r="E917" s="40" t="n">
        <f aca="false">C917-D917</f>
        <v>0</v>
      </c>
    </row>
    <row r="918" s="58" customFormat="true" ht="13.5" hidden="true" customHeight="false" outlineLevel="0" collapsed="false">
      <c r="A918" s="52" t="s">
        <v>15</v>
      </c>
      <c r="B918" s="53" t="s">
        <v>242</v>
      </c>
      <c r="C918" s="54" t="n">
        <f aca="false">C919</f>
        <v>0</v>
      </c>
      <c r="D918" s="54" t="n">
        <f aca="false">D919</f>
        <v>0</v>
      </c>
      <c r="E918" s="40" t="n">
        <f aca="false">C918-D918</f>
        <v>0</v>
      </c>
    </row>
    <row r="919" s="58" customFormat="true" ht="13.5" hidden="true" customHeight="false" outlineLevel="0" collapsed="false">
      <c r="A919" s="42" t="s">
        <v>17</v>
      </c>
      <c r="B919" s="43" t="s">
        <v>18</v>
      </c>
      <c r="C919" s="56" t="n">
        <f aca="false">SUM(C920:C922)</f>
        <v>0</v>
      </c>
      <c r="D919" s="56" t="n">
        <f aca="false">SUM(D920:D922)</f>
        <v>0</v>
      </c>
      <c r="E919" s="40" t="n">
        <f aca="false">C919-D919</f>
        <v>0</v>
      </c>
    </row>
    <row r="920" s="58" customFormat="true" ht="13.5" hidden="true" customHeight="false" outlineLevel="0" collapsed="false">
      <c r="A920" s="67" t="s">
        <v>124</v>
      </c>
      <c r="B920" s="63" t="s">
        <v>19</v>
      </c>
      <c r="C920" s="47"/>
      <c r="D920" s="47"/>
      <c r="E920" s="40" t="n">
        <f aca="false">C920-D920</f>
        <v>0</v>
      </c>
    </row>
    <row r="921" s="58" customFormat="true" ht="13.5" hidden="true" customHeight="false" outlineLevel="0" collapsed="false">
      <c r="A921" s="67" t="s">
        <v>20</v>
      </c>
      <c r="B921" s="63" t="s">
        <v>21</v>
      </c>
      <c r="C921" s="47"/>
      <c r="D921" s="47"/>
      <c r="E921" s="40" t="n">
        <f aca="false">C921-D921</f>
        <v>0</v>
      </c>
    </row>
    <row r="922" s="58" customFormat="true" ht="13.5" hidden="true" customHeight="false" outlineLevel="0" collapsed="false">
      <c r="A922" s="67"/>
      <c r="B922" s="63"/>
      <c r="C922" s="47"/>
      <c r="D922" s="47"/>
      <c r="E922" s="40" t="n">
        <f aca="false">C922-D922</f>
        <v>0</v>
      </c>
    </row>
    <row r="923" s="55" customFormat="true" ht="13.5" hidden="true" customHeight="false" outlineLevel="0" collapsed="false">
      <c r="A923" s="52" t="s">
        <v>243</v>
      </c>
      <c r="B923" s="53" t="s">
        <v>244</v>
      </c>
      <c r="C923" s="54" t="n">
        <f aca="false">C924</f>
        <v>0</v>
      </c>
      <c r="D923" s="54" t="n">
        <f aca="false">D924</f>
        <v>0</v>
      </c>
      <c r="E923" s="40" t="n">
        <f aca="false">C923-D923</f>
        <v>0</v>
      </c>
    </row>
    <row r="924" s="57" customFormat="true" ht="13.5" hidden="true" customHeight="false" outlineLevel="0" collapsed="false">
      <c r="A924" s="42" t="s">
        <v>17</v>
      </c>
      <c r="B924" s="43" t="s">
        <v>18</v>
      </c>
      <c r="C924" s="56" t="n">
        <f aca="false">SUM(C925:C927)</f>
        <v>0</v>
      </c>
      <c r="D924" s="56" t="n">
        <f aca="false">SUM(D925:D927)</f>
        <v>0</v>
      </c>
      <c r="E924" s="40" t="n">
        <f aca="false">C924-D924</f>
        <v>0</v>
      </c>
    </row>
    <row r="925" s="58" customFormat="true" ht="13.5" hidden="true" customHeight="false" outlineLevel="0" collapsed="false">
      <c r="A925" s="48" t="s">
        <v>40</v>
      </c>
      <c r="B925" s="49" t="s">
        <v>41</v>
      </c>
      <c r="C925" s="47"/>
      <c r="D925" s="47"/>
      <c r="E925" s="40" t="n">
        <f aca="false">C925-D925</f>
        <v>0</v>
      </c>
    </row>
    <row r="926" s="58" customFormat="true" ht="13.5" hidden="true" customHeight="false" outlineLevel="0" collapsed="false">
      <c r="A926" s="67" t="s">
        <v>26</v>
      </c>
      <c r="B926" s="63" t="s">
        <v>27</v>
      </c>
      <c r="C926" s="47"/>
      <c r="D926" s="47"/>
      <c r="E926" s="40" t="n">
        <f aca="false">C926-D926</f>
        <v>0</v>
      </c>
    </row>
    <row r="927" s="58" customFormat="true" ht="13.5" hidden="true" customHeight="false" outlineLevel="0" collapsed="false">
      <c r="A927" s="67" t="s">
        <v>66</v>
      </c>
      <c r="B927" s="63" t="s">
        <v>67</v>
      </c>
      <c r="C927" s="47"/>
      <c r="D927" s="47"/>
      <c r="E927" s="40" t="n">
        <f aca="false">C927-D927</f>
        <v>0</v>
      </c>
    </row>
    <row r="928" s="55" customFormat="true" ht="26.25" hidden="true" customHeight="false" outlineLevel="0" collapsed="false">
      <c r="A928" s="52" t="s">
        <v>245</v>
      </c>
      <c r="B928" s="53" t="s">
        <v>246</v>
      </c>
      <c r="C928" s="54" t="n">
        <f aca="false">C929</f>
        <v>0</v>
      </c>
      <c r="D928" s="54" t="n">
        <f aca="false">D929</f>
        <v>0</v>
      </c>
      <c r="E928" s="40" t="n">
        <f aca="false">C928-D928</f>
        <v>0</v>
      </c>
    </row>
    <row r="929" s="57" customFormat="true" ht="21.75" hidden="true" customHeight="false" outlineLevel="0" collapsed="false">
      <c r="A929" s="42" t="s">
        <v>247</v>
      </c>
      <c r="B929" s="43" t="s">
        <v>248</v>
      </c>
      <c r="C929" s="56" t="n">
        <f aca="false">SUM(C930)</f>
        <v>0</v>
      </c>
      <c r="D929" s="56" t="n">
        <f aca="false">SUM(D930)</f>
        <v>0</v>
      </c>
      <c r="E929" s="40" t="n">
        <f aca="false">C929-D929</f>
        <v>0</v>
      </c>
    </row>
    <row r="930" s="58" customFormat="true" ht="13.5" hidden="true" customHeight="false" outlineLevel="0" collapsed="false">
      <c r="A930" s="150" t="n">
        <v>1170</v>
      </c>
      <c r="B930" s="69" t="s">
        <v>127</v>
      </c>
      <c r="C930" s="47"/>
      <c r="D930" s="47"/>
      <c r="E930" s="40" t="n">
        <f aca="false">C930-D930</f>
        <v>0</v>
      </c>
    </row>
    <row r="931" s="55" customFormat="true" ht="13.5" hidden="true" customHeight="false" outlineLevel="0" collapsed="false">
      <c r="A931" s="52" t="s">
        <v>181</v>
      </c>
      <c r="B931" s="151" t="s">
        <v>249</v>
      </c>
      <c r="C931" s="54" t="n">
        <f aca="false">C932+C934+C936</f>
        <v>0</v>
      </c>
      <c r="D931" s="152" t="n">
        <f aca="false">D932+D934+D936</f>
        <v>0</v>
      </c>
      <c r="E931" s="40" t="n">
        <f aca="false">C931-D931</f>
        <v>0</v>
      </c>
    </row>
    <row r="932" s="57" customFormat="true" ht="13.5" hidden="true" customHeight="false" outlineLevel="0" collapsed="false">
      <c r="A932" s="153" t="n">
        <v>110204</v>
      </c>
      <c r="B932" s="154" t="s">
        <v>116</v>
      </c>
      <c r="C932" s="155" t="n">
        <f aca="false">+C933</f>
        <v>0</v>
      </c>
      <c r="D932" s="156" t="n">
        <f aca="false">+D933</f>
        <v>0</v>
      </c>
      <c r="E932" s="40" t="n">
        <f aca="false">C932-D932</f>
        <v>0</v>
      </c>
    </row>
    <row r="933" s="57" customFormat="true" ht="13.5" hidden="true" customHeight="false" outlineLevel="0" collapsed="false">
      <c r="A933" s="150" t="s">
        <v>32</v>
      </c>
      <c r="B933" s="49" t="s">
        <v>33</v>
      </c>
      <c r="C933" s="56"/>
      <c r="D933" s="157"/>
      <c r="E933" s="40" t="n">
        <f aca="false">C933-D933</f>
        <v>0</v>
      </c>
    </row>
    <row r="934" s="58" customFormat="true" ht="13.5" hidden="true" customHeight="false" outlineLevel="0" collapsed="false">
      <c r="A934" s="153" t="n">
        <v>240602</v>
      </c>
      <c r="B934" s="158" t="s">
        <v>250</v>
      </c>
      <c r="C934" s="159" t="n">
        <f aca="false">+C935</f>
        <v>0</v>
      </c>
      <c r="D934" s="159" t="n">
        <f aca="false">+D935</f>
        <v>0</v>
      </c>
      <c r="E934" s="40" t="n">
        <f aca="false">C934-D934</f>
        <v>0</v>
      </c>
    </row>
    <row r="935" s="58" customFormat="true" ht="13.5" hidden="true" customHeight="false" outlineLevel="0" collapsed="false">
      <c r="A935" s="150" t="n">
        <v>1170</v>
      </c>
      <c r="B935" s="69" t="s">
        <v>127</v>
      </c>
      <c r="C935" s="47"/>
      <c r="D935" s="47"/>
      <c r="E935" s="40" t="n">
        <f aca="false">C935-D935</f>
        <v>0</v>
      </c>
    </row>
    <row r="936" s="55" customFormat="true" ht="21.75" hidden="true" customHeight="false" outlineLevel="0" collapsed="false">
      <c r="A936" s="153" t="n">
        <v>240604</v>
      </c>
      <c r="B936" s="158" t="s">
        <v>251</v>
      </c>
      <c r="C936" s="160" t="n">
        <f aca="false">+C937</f>
        <v>0</v>
      </c>
      <c r="D936" s="160" t="n">
        <f aca="false">+D937</f>
        <v>0</v>
      </c>
      <c r="E936" s="40" t="n">
        <f aca="false">C936-D936</f>
        <v>0</v>
      </c>
    </row>
    <row r="937" s="55" customFormat="true" ht="13.5" hidden="true" customHeight="false" outlineLevel="0" collapsed="false">
      <c r="A937" s="150" t="n">
        <v>1170</v>
      </c>
      <c r="B937" s="69" t="s">
        <v>127</v>
      </c>
      <c r="C937" s="64"/>
      <c r="D937" s="56"/>
      <c r="E937" s="40" t="n">
        <f aca="false">C937-D937</f>
        <v>0</v>
      </c>
    </row>
    <row r="938" s="55" customFormat="true" ht="13.5" hidden="true" customHeight="false" outlineLevel="0" collapsed="false">
      <c r="A938" s="67"/>
      <c r="B938" s="63"/>
      <c r="C938" s="47"/>
      <c r="D938" s="47"/>
      <c r="E938" s="40" t="n">
        <f aca="false">C938-D938</f>
        <v>0</v>
      </c>
    </row>
    <row r="939" s="55" customFormat="true" ht="13.5" hidden="true" customHeight="false" outlineLevel="0" collapsed="false">
      <c r="A939" s="67"/>
      <c r="B939" s="63"/>
      <c r="C939" s="47"/>
      <c r="D939" s="47"/>
      <c r="E939" s="40" t="n">
        <f aca="false">C939-D939</f>
        <v>0</v>
      </c>
    </row>
    <row r="940" s="55" customFormat="true" ht="13.5" hidden="true" customHeight="false" outlineLevel="0" collapsed="false">
      <c r="A940" s="67"/>
      <c r="B940" s="63"/>
      <c r="C940" s="47"/>
      <c r="D940" s="47"/>
      <c r="E940" s="40" t="n">
        <f aca="false">C940-D940</f>
        <v>0</v>
      </c>
    </row>
    <row r="941" s="55" customFormat="true" ht="13.5" hidden="true" customHeight="false" outlineLevel="0" collapsed="false">
      <c r="A941" s="67"/>
      <c r="B941" s="63"/>
      <c r="C941" s="47"/>
      <c r="D941" s="47"/>
      <c r="E941" s="40" t="n">
        <f aca="false">C941-D941</f>
        <v>0</v>
      </c>
    </row>
    <row r="942" s="55" customFormat="true" ht="13.5" hidden="true" customHeight="false" outlineLevel="0" collapsed="false">
      <c r="A942" s="52"/>
      <c r="B942" s="53"/>
      <c r="C942" s="54"/>
      <c r="D942" s="54"/>
      <c r="E942" s="40" t="n">
        <f aca="false">C942-D942</f>
        <v>0</v>
      </c>
    </row>
    <row r="943" s="55" customFormat="true" ht="13.5" hidden="true" customHeight="false" outlineLevel="0" collapsed="false">
      <c r="A943" s="52"/>
      <c r="B943" s="53"/>
      <c r="C943" s="54"/>
      <c r="D943" s="54"/>
      <c r="E943" s="40" t="n">
        <f aca="false">C943-D943</f>
        <v>0</v>
      </c>
    </row>
    <row r="944" s="55" customFormat="true" ht="26.25" hidden="true" customHeight="false" outlineLevel="0" collapsed="false">
      <c r="A944" s="52" t="s">
        <v>15</v>
      </c>
      <c r="B944" s="53" t="s">
        <v>252</v>
      </c>
      <c r="C944" s="54" t="n">
        <f aca="false">C945</f>
        <v>0</v>
      </c>
      <c r="D944" s="54" t="n">
        <f aca="false">D945</f>
        <v>0</v>
      </c>
      <c r="E944" s="40" t="n">
        <f aca="false">C944-D944</f>
        <v>0</v>
      </c>
    </row>
    <row r="945" s="55" customFormat="true" ht="13.5" hidden="true" customHeight="false" outlineLevel="0" collapsed="false">
      <c r="A945" s="70" t="s">
        <v>87</v>
      </c>
      <c r="B945" s="62" t="s">
        <v>88</v>
      </c>
      <c r="C945" s="60" t="n">
        <f aca="false">C946</f>
        <v>0</v>
      </c>
      <c r="D945" s="60" t="n">
        <f aca="false">D946</f>
        <v>0</v>
      </c>
      <c r="E945" s="40" t="n">
        <f aca="false">C945-D945</f>
        <v>0</v>
      </c>
    </row>
    <row r="946" s="55" customFormat="true" ht="13.5" hidden="true" customHeight="false" outlineLevel="0" collapsed="false">
      <c r="A946" s="48" t="s">
        <v>58</v>
      </c>
      <c r="B946" s="49" t="s">
        <v>59</v>
      </c>
      <c r="C946" s="47"/>
      <c r="D946" s="47"/>
      <c r="E946" s="40" t="n">
        <f aca="false">C946-D946</f>
        <v>0</v>
      </c>
    </row>
    <row r="947" s="55" customFormat="true" ht="13.5" hidden="true" customHeight="false" outlineLevel="0" collapsed="false">
      <c r="A947" s="67"/>
      <c r="B947" s="63"/>
      <c r="C947" s="47"/>
      <c r="D947" s="47"/>
      <c r="E947" s="40" t="n">
        <f aca="false">C947-D947</f>
        <v>0</v>
      </c>
    </row>
    <row r="948" s="55" customFormat="true" ht="13.5" hidden="true" customHeight="false" outlineLevel="0" collapsed="false">
      <c r="A948" s="67"/>
      <c r="B948" s="63"/>
      <c r="C948" s="47"/>
      <c r="D948" s="47"/>
      <c r="E948" s="40" t="n">
        <f aca="false">C948-D948</f>
        <v>0</v>
      </c>
    </row>
    <row r="949" s="55" customFormat="true" ht="13.5" hidden="true" customHeight="false" outlineLevel="0" collapsed="false">
      <c r="A949" s="67"/>
      <c r="B949" s="63"/>
      <c r="C949" s="47"/>
      <c r="D949" s="47"/>
      <c r="E949" s="40" t="n">
        <f aca="false">C949-D949</f>
        <v>0</v>
      </c>
    </row>
    <row r="950" s="55" customFormat="true" ht="26.25" hidden="true" customHeight="false" outlineLevel="0" collapsed="false">
      <c r="A950" s="52" t="s">
        <v>253</v>
      </c>
      <c r="B950" s="53" t="s">
        <v>254</v>
      </c>
      <c r="C950" s="54" t="n">
        <f aca="false">C951</f>
        <v>0</v>
      </c>
      <c r="D950" s="54" t="n">
        <f aca="false">D951</f>
        <v>0</v>
      </c>
      <c r="E950" s="40" t="n">
        <f aca="false">C950-D950</f>
        <v>0</v>
      </c>
    </row>
    <row r="951" s="57" customFormat="true" ht="13.5" hidden="true" customHeight="false" outlineLevel="0" collapsed="false">
      <c r="A951" s="42" t="s">
        <v>17</v>
      </c>
      <c r="B951" s="43" t="s">
        <v>18</v>
      </c>
      <c r="C951" s="56" t="n">
        <f aca="false">SUM(C952:C956)</f>
        <v>0</v>
      </c>
      <c r="D951" s="56" t="n">
        <f aca="false">SUM(D952:D956)</f>
        <v>0</v>
      </c>
      <c r="E951" s="40" t="n">
        <f aca="false">C951-D951</f>
        <v>0</v>
      </c>
    </row>
    <row r="952" s="58" customFormat="true" ht="13.5" hidden="true" customHeight="false" outlineLevel="0" collapsed="false">
      <c r="A952" s="67" t="s">
        <v>124</v>
      </c>
      <c r="B952" s="63" t="s">
        <v>19</v>
      </c>
      <c r="C952" s="47"/>
      <c r="D952" s="47"/>
      <c r="E952" s="40" t="n">
        <f aca="false">C952-D952</f>
        <v>0</v>
      </c>
    </row>
    <row r="953" s="58" customFormat="true" ht="13.5" hidden="true" customHeight="false" outlineLevel="0" collapsed="false">
      <c r="A953" s="67" t="s">
        <v>20</v>
      </c>
      <c r="B953" s="63" t="s">
        <v>21</v>
      </c>
      <c r="C953" s="47"/>
      <c r="D953" s="47"/>
      <c r="E953" s="40" t="n">
        <f aca="false">C953-D953</f>
        <v>0</v>
      </c>
    </row>
    <row r="954" s="58" customFormat="true" ht="13.5" hidden="true" customHeight="false" outlineLevel="0" collapsed="false">
      <c r="A954" s="48" t="s">
        <v>42</v>
      </c>
      <c r="B954" s="49" t="s">
        <v>43</v>
      </c>
      <c r="C954" s="47"/>
      <c r="D954" s="47"/>
      <c r="E954" s="40" t="n">
        <f aca="false">C954-D954</f>
        <v>0</v>
      </c>
    </row>
    <row r="955" s="58" customFormat="true" ht="13.5" hidden="true" customHeight="false" outlineLevel="0" collapsed="false">
      <c r="A955" s="48" t="s">
        <v>44</v>
      </c>
      <c r="B955" s="49"/>
      <c r="C955" s="47"/>
      <c r="D955" s="47"/>
      <c r="E955" s="40" t="n">
        <f aca="false">C955-D955</f>
        <v>0</v>
      </c>
    </row>
    <row r="956" s="58" customFormat="true" ht="13.5" hidden="true" customHeight="false" outlineLevel="0" collapsed="false">
      <c r="A956" s="48" t="s">
        <v>66</v>
      </c>
      <c r="B956" s="49" t="s">
        <v>67</v>
      </c>
      <c r="C956" s="47"/>
      <c r="D956" s="47"/>
      <c r="E956" s="40" t="n">
        <f aca="false">C956-D956</f>
        <v>0</v>
      </c>
    </row>
    <row r="957" s="55" customFormat="true" ht="13.5" hidden="true" customHeight="false" outlineLevel="0" collapsed="false">
      <c r="A957" s="52" t="s">
        <v>255</v>
      </c>
      <c r="B957" s="53" t="s">
        <v>256</v>
      </c>
      <c r="C957" s="54" t="n">
        <f aca="false">C958+C961</f>
        <v>0</v>
      </c>
      <c r="D957" s="54" t="n">
        <f aca="false">D958+D961</f>
        <v>0</v>
      </c>
      <c r="E957" s="40" t="n">
        <f aca="false">C957-D957</f>
        <v>0</v>
      </c>
    </row>
    <row r="958" s="57" customFormat="true" ht="13.5" hidden="true" customHeight="false" outlineLevel="0" collapsed="false">
      <c r="A958" s="42" t="s">
        <v>17</v>
      </c>
      <c r="B958" s="43" t="s">
        <v>18</v>
      </c>
      <c r="C958" s="56" t="n">
        <f aca="false">SUM(C959:C960)</f>
        <v>0</v>
      </c>
      <c r="D958" s="56" t="n">
        <f aca="false">SUM(D959:D960)</f>
        <v>0</v>
      </c>
      <c r="E958" s="40" t="n">
        <f aca="false">C958-D958</f>
        <v>0</v>
      </c>
    </row>
    <row r="959" s="57" customFormat="true" ht="13.5" hidden="true" customHeight="false" outlineLevel="0" collapsed="false">
      <c r="A959" s="67" t="s">
        <v>32</v>
      </c>
      <c r="B959" s="49" t="s">
        <v>33</v>
      </c>
      <c r="C959" s="64"/>
      <c r="D959" s="64"/>
      <c r="E959" s="40" t="n">
        <f aca="false">C959-D959</f>
        <v>0</v>
      </c>
    </row>
    <row r="960" s="58" customFormat="true" ht="13.5" hidden="true" customHeight="false" outlineLevel="0" collapsed="false">
      <c r="A960" s="67" t="s">
        <v>26</v>
      </c>
      <c r="B960" s="63" t="s">
        <v>27</v>
      </c>
      <c r="C960" s="47"/>
      <c r="D960" s="47"/>
      <c r="E960" s="40" t="n">
        <f aca="false">C960-D960</f>
        <v>0</v>
      </c>
    </row>
    <row r="961" s="58" customFormat="true" ht="13.5" hidden="true" customHeight="false" outlineLevel="0" collapsed="false">
      <c r="A961" s="42" t="s">
        <v>87</v>
      </c>
      <c r="B961" s="43"/>
      <c r="C961" s="56" t="n">
        <f aca="false">C962</f>
        <v>0</v>
      </c>
      <c r="D961" s="56" t="n">
        <f aca="false">D962</f>
        <v>0</v>
      </c>
      <c r="E961" s="40" t="n">
        <f aca="false">C961-D961</f>
        <v>0</v>
      </c>
    </row>
    <row r="962" s="58" customFormat="true" ht="13.5" hidden="true" customHeight="false" outlineLevel="0" collapsed="false">
      <c r="A962" s="67" t="s">
        <v>58</v>
      </c>
      <c r="B962" s="69" t="s">
        <v>127</v>
      </c>
      <c r="C962" s="47"/>
      <c r="D962" s="47"/>
      <c r="E962" s="40" t="n">
        <f aca="false">C962-D962</f>
        <v>0</v>
      </c>
    </row>
    <row r="963" s="58" customFormat="true" ht="13.5" hidden="true" customHeight="false" outlineLevel="0" collapsed="false">
      <c r="A963" s="52" t="s">
        <v>15</v>
      </c>
      <c r="B963" s="53" t="s">
        <v>257</v>
      </c>
      <c r="C963" s="54" t="n">
        <f aca="false">C964</f>
        <v>0</v>
      </c>
      <c r="D963" s="54" t="n">
        <f aca="false">D964</f>
        <v>0</v>
      </c>
      <c r="E963" s="40" t="n">
        <f aca="false">C963-D963</f>
        <v>0</v>
      </c>
    </row>
    <row r="964" s="58" customFormat="true" ht="13.5" hidden="true" customHeight="false" outlineLevel="0" collapsed="false">
      <c r="A964" s="42" t="s">
        <v>17</v>
      </c>
      <c r="B964" s="43" t="s">
        <v>18</v>
      </c>
      <c r="C964" s="56" t="n">
        <f aca="false">SUM(C965:C967)</f>
        <v>0</v>
      </c>
      <c r="D964" s="56" t="n">
        <f aca="false">SUM(D965:D967)</f>
        <v>0</v>
      </c>
      <c r="E964" s="40" t="n">
        <f aca="false">C964-D964</f>
        <v>0</v>
      </c>
    </row>
    <row r="965" s="58" customFormat="true" ht="13.5" hidden="true" customHeight="false" outlineLevel="0" collapsed="false">
      <c r="A965" s="67" t="s">
        <v>124</v>
      </c>
      <c r="B965" s="63" t="s">
        <v>19</v>
      </c>
      <c r="C965" s="64"/>
      <c r="D965" s="47"/>
      <c r="E965" s="40" t="n">
        <f aca="false">C965-D965</f>
        <v>0</v>
      </c>
    </row>
    <row r="966" s="58" customFormat="true" ht="13.5" hidden="true" customHeight="false" outlineLevel="0" collapsed="false">
      <c r="A966" s="67" t="s">
        <v>20</v>
      </c>
      <c r="B966" s="63" t="s">
        <v>21</v>
      </c>
      <c r="C966" s="47"/>
      <c r="D966" s="47"/>
      <c r="E966" s="40" t="n">
        <f aca="false">C966-D966</f>
        <v>0</v>
      </c>
    </row>
    <row r="967" s="58" customFormat="true" ht="13.5" hidden="true" customHeight="false" outlineLevel="0" collapsed="false">
      <c r="A967" s="67" t="s">
        <v>66</v>
      </c>
      <c r="B967" s="49" t="s">
        <v>67</v>
      </c>
      <c r="C967" s="47"/>
      <c r="D967" s="47"/>
      <c r="E967" s="40" t="n">
        <f aca="false">C967-D967</f>
        <v>0</v>
      </c>
    </row>
    <row r="968" s="55" customFormat="true" ht="26.25" hidden="true" customHeight="false" outlineLevel="0" collapsed="false">
      <c r="A968" s="52" t="s">
        <v>258</v>
      </c>
      <c r="B968" s="53" t="s">
        <v>259</v>
      </c>
      <c r="C968" s="54" t="n">
        <f aca="false">C969</f>
        <v>0</v>
      </c>
      <c r="D968" s="54" t="n">
        <f aca="false">D969</f>
        <v>0</v>
      </c>
      <c r="E968" s="40" t="n">
        <f aca="false">C968-D968</f>
        <v>0</v>
      </c>
    </row>
    <row r="969" s="57" customFormat="true" ht="13.5" hidden="true" customHeight="false" outlineLevel="0" collapsed="false">
      <c r="A969" s="42" t="s">
        <v>17</v>
      </c>
      <c r="B969" s="43" t="s">
        <v>18</v>
      </c>
      <c r="C969" s="56" t="n">
        <f aca="false">SUM(C970:C973)</f>
        <v>0</v>
      </c>
      <c r="D969" s="56" t="n">
        <f aca="false">SUM(D970:D973)</f>
        <v>0</v>
      </c>
      <c r="E969" s="40" t="n">
        <f aca="false">C969-D969</f>
        <v>0</v>
      </c>
    </row>
    <row r="970" s="57" customFormat="true" ht="13.5" hidden="true" customHeight="false" outlineLevel="0" collapsed="false">
      <c r="A970" s="67" t="s">
        <v>124</v>
      </c>
      <c r="B970" s="63" t="s">
        <v>19</v>
      </c>
      <c r="C970" s="64"/>
      <c r="D970" s="47"/>
      <c r="E970" s="40" t="n">
        <f aca="false">C970-D970</f>
        <v>0</v>
      </c>
    </row>
    <row r="971" s="58" customFormat="true" ht="13.5" hidden="true" customHeight="false" outlineLevel="0" collapsed="false">
      <c r="A971" s="67" t="n">
        <v>1139</v>
      </c>
      <c r="B971" s="63" t="s">
        <v>25</v>
      </c>
      <c r="C971" s="47"/>
      <c r="D971" s="47"/>
      <c r="E971" s="40" t="n">
        <f aca="false">C971-D971</f>
        <v>0</v>
      </c>
    </row>
    <row r="972" s="58" customFormat="true" ht="13.5" hidden="true" customHeight="false" outlineLevel="0" collapsed="false">
      <c r="A972" s="67"/>
      <c r="B972" s="63"/>
      <c r="C972" s="47"/>
      <c r="D972" s="47"/>
      <c r="E972" s="40" t="n">
        <f aca="false">C972-D972</f>
        <v>0</v>
      </c>
    </row>
    <row r="973" s="58" customFormat="true" ht="13.5" hidden="true" customHeight="false" outlineLevel="0" collapsed="false">
      <c r="A973" s="67"/>
      <c r="B973" s="63"/>
      <c r="C973" s="47"/>
      <c r="D973" s="47"/>
      <c r="E973" s="40" t="n">
        <f aca="false">C973-D973</f>
        <v>0</v>
      </c>
    </row>
    <row r="974" s="58" customFormat="true" ht="26.25" hidden="true" customHeight="false" outlineLevel="0" collapsed="false">
      <c r="A974" s="52" t="s">
        <v>15</v>
      </c>
      <c r="B974" s="53" t="s">
        <v>260</v>
      </c>
      <c r="C974" s="54" t="n">
        <f aca="false">C975</f>
        <v>0</v>
      </c>
      <c r="D974" s="54" t="n">
        <f aca="false">D975</f>
        <v>0</v>
      </c>
      <c r="E974" s="40" t="n">
        <f aca="false">C974-D974</f>
        <v>0</v>
      </c>
    </row>
    <row r="975" s="58" customFormat="true" ht="13.5" hidden="true" customHeight="false" outlineLevel="0" collapsed="false">
      <c r="A975" s="42" t="s">
        <v>17</v>
      </c>
      <c r="B975" s="43" t="s">
        <v>18</v>
      </c>
      <c r="C975" s="56" t="n">
        <f aca="false">SUM(C976:C979)</f>
        <v>0</v>
      </c>
      <c r="D975" s="56" t="n">
        <f aca="false">SUM(D976:D979)</f>
        <v>0</v>
      </c>
      <c r="E975" s="40" t="n">
        <f aca="false">C975-D975</f>
        <v>0</v>
      </c>
    </row>
    <row r="976" s="58" customFormat="true" ht="13.5" hidden="true" customHeight="false" outlineLevel="0" collapsed="false">
      <c r="A976" s="67" t="s">
        <v>124</v>
      </c>
      <c r="B976" s="63" t="s">
        <v>19</v>
      </c>
      <c r="C976" s="64"/>
      <c r="D976" s="47"/>
      <c r="E976" s="40" t="n">
        <f aca="false">C976-D976</f>
        <v>0</v>
      </c>
    </row>
    <row r="977" s="58" customFormat="true" ht="13.5" hidden="true" customHeight="false" outlineLevel="0" collapsed="false">
      <c r="A977" s="67" t="n">
        <v>1139</v>
      </c>
      <c r="B977" s="63" t="s">
        <v>25</v>
      </c>
      <c r="C977" s="47"/>
      <c r="D977" s="47"/>
      <c r="E977" s="40" t="n">
        <f aca="false">C977-D977</f>
        <v>0</v>
      </c>
    </row>
    <row r="978" s="58" customFormat="true" ht="13.5" hidden="true" customHeight="false" outlineLevel="0" collapsed="false">
      <c r="A978" s="67"/>
      <c r="B978" s="63"/>
      <c r="C978" s="47"/>
      <c r="D978" s="47"/>
      <c r="E978" s="40" t="n">
        <f aca="false">C978-D978</f>
        <v>0</v>
      </c>
    </row>
    <row r="979" s="58" customFormat="true" ht="13.5" hidden="true" customHeight="false" outlineLevel="0" collapsed="false">
      <c r="A979" s="67"/>
      <c r="B979" s="63"/>
      <c r="C979" s="47"/>
      <c r="D979" s="47"/>
      <c r="E979" s="40" t="n">
        <f aca="false">C979-D979</f>
        <v>0</v>
      </c>
    </row>
    <row r="980" s="58" customFormat="true" ht="13.5" hidden="true" customHeight="false" outlineLevel="0" collapsed="false">
      <c r="A980" s="52" t="s">
        <v>15</v>
      </c>
      <c r="B980" s="53" t="s">
        <v>261</v>
      </c>
      <c r="C980" s="54" t="n">
        <f aca="false">C981</f>
        <v>0</v>
      </c>
      <c r="D980" s="54" t="n">
        <f aca="false">D981</f>
        <v>0</v>
      </c>
      <c r="E980" s="40" t="n">
        <f aca="false">C980-D980</f>
        <v>0</v>
      </c>
    </row>
    <row r="981" s="58" customFormat="true" ht="13.5" hidden="true" customHeight="false" outlineLevel="0" collapsed="false">
      <c r="A981" s="42" t="s">
        <v>17</v>
      </c>
      <c r="B981" s="43" t="s">
        <v>18</v>
      </c>
      <c r="C981" s="56" t="n">
        <f aca="false">SUM(C982:C985)</f>
        <v>0</v>
      </c>
      <c r="D981" s="56" t="n">
        <f aca="false">SUM(D982:D985)</f>
        <v>0</v>
      </c>
      <c r="E981" s="40" t="n">
        <f aca="false">C981-D981</f>
        <v>0</v>
      </c>
    </row>
    <row r="982" s="58" customFormat="true" ht="13.5" hidden="true" customHeight="false" outlineLevel="0" collapsed="false">
      <c r="A982" s="67" t="s">
        <v>124</v>
      </c>
      <c r="B982" s="63" t="s">
        <v>19</v>
      </c>
      <c r="C982" s="64"/>
      <c r="D982" s="47"/>
      <c r="E982" s="40" t="n">
        <f aca="false">C982-D982</f>
        <v>0</v>
      </c>
    </row>
    <row r="983" s="58" customFormat="true" ht="13.5" hidden="true" customHeight="false" outlineLevel="0" collapsed="false">
      <c r="A983" s="67" t="n">
        <v>1139</v>
      </c>
      <c r="B983" s="63" t="s">
        <v>25</v>
      </c>
      <c r="C983" s="47"/>
      <c r="D983" s="47"/>
      <c r="E983" s="40" t="n">
        <f aca="false">C983-D983</f>
        <v>0</v>
      </c>
    </row>
    <row r="984" s="58" customFormat="true" ht="13.5" hidden="true" customHeight="false" outlineLevel="0" collapsed="false">
      <c r="A984" s="67"/>
      <c r="B984" s="63"/>
      <c r="C984" s="47"/>
      <c r="D984" s="47"/>
      <c r="E984" s="40" t="n">
        <f aca="false">C984-D984</f>
        <v>0</v>
      </c>
    </row>
    <row r="985" s="58" customFormat="true" ht="13.5" hidden="true" customHeight="false" outlineLevel="0" collapsed="false">
      <c r="A985" s="67"/>
      <c r="B985" s="63"/>
      <c r="C985" s="47"/>
      <c r="D985" s="47"/>
      <c r="E985" s="40" t="n">
        <f aca="false">C985-D985</f>
        <v>0</v>
      </c>
    </row>
    <row r="986" s="58" customFormat="true" ht="13.5" hidden="true" customHeight="false" outlineLevel="0" collapsed="false">
      <c r="A986" s="52" t="s">
        <v>15</v>
      </c>
      <c r="B986" s="53" t="s">
        <v>262</v>
      </c>
      <c r="C986" s="54" t="n">
        <f aca="false">C987</f>
        <v>0</v>
      </c>
      <c r="D986" s="54" t="n">
        <f aca="false">D987</f>
        <v>0</v>
      </c>
      <c r="E986" s="40" t="n">
        <f aca="false">C986-D986</f>
        <v>0</v>
      </c>
    </row>
    <row r="987" s="58" customFormat="true" ht="13.5" hidden="true" customHeight="false" outlineLevel="0" collapsed="false">
      <c r="A987" s="42" t="s">
        <v>17</v>
      </c>
      <c r="B987" s="43" t="s">
        <v>18</v>
      </c>
      <c r="C987" s="56" t="n">
        <f aca="false">SUM(C988:C991)</f>
        <v>0</v>
      </c>
      <c r="D987" s="56" t="n">
        <f aca="false">SUM(D988:D991)</f>
        <v>0</v>
      </c>
      <c r="E987" s="40" t="n">
        <f aca="false">C987-D987</f>
        <v>0</v>
      </c>
    </row>
    <row r="988" s="58" customFormat="true" ht="13.5" hidden="true" customHeight="false" outlineLevel="0" collapsed="false">
      <c r="A988" s="67" t="s">
        <v>124</v>
      </c>
      <c r="B988" s="63" t="s">
        <v>19</v>
      </c>
      <c r="C988" s="64"/>
      <c r="D988" s="47"/>
      <c r="E988" s="40" t="n">
        <f aca="false">C988-D988</f>
        <v>0</v>
      </c>
    </row>
    <row r="989" s="58" customFormat="true" ht="13.5" hidden="true" customHeight="false" outlineLevel="0" collapsed="false">
      <c r="A989" s="48" t="s">
        <v>20</v>
      </c>
      <c r="B989" s="49" t="s">
        <v>21</v>
      </c>
      <c r="C989" s="47"/>
      <c r="D989" s="47"/>
      <c r="E989" s="40" t="n">
        <f aca="false">C989-D989</f>
        <v>0</v>
      </c>
    </row>
    <row r="990" s="58" customFormat="true" ht="13.5" hidden="true" customHeight="false" outlineLevel="0" collapsed="false">
      <c r="A990" s="67" t="s">
        <v>24</v>
      </c>
      <c r="B990" s="63"/>
      <c r="C990" s="47"/>
      <c r="D990" s="47"/>
      <c r="E990" s="40" t="n">
        <f aca="false">C990-D990</f>
        <v>0</v>
      </c>
    </row>
    <row r="991" s="58" customFormat="true" ht="13.5" hidden="true" customHeight="false" outlineLevel="0" collapsed="false">
      <c r="A991" s="67" t="s">
        <v>66</v>
      </c>
      <c r="B991" s="63"/>
      <c r="C991" s="47"/>
      <c r="D991" s="47"/>
      <c r="E991" s="40" t="n">
        <f aca="false">C991-D991</f>
        <v>0</v>
      </c>
    </row>
    <row r="992" s="58" customFormat="true" ht="13.5" hidden="true" customHeight="false" outlineLevel="0" collapsed="false">
      <c r="A992" s="52"/>
      <c r="B992" s="53"/>
      <c r="C992" s="54" t="n">
        <f aca="false">C993</f>
        <v>0</v>
      </c>
      <c r="D992" s="54" t="n">
        <f aca="false">D993</f>
        <v>0</v>
      </c>
      <c r="E992" s="40" t="n">
        <f aca="false">C992-D992</f>
        <v>0</v>
      </c>
    </row>
    <row r="993" s="58" customFormat="true" ht="13.5" hidden="true" customHeight="false" outlineLevel="0" collapsed="false">
      <c r="A993" s="42" t="s">
        <v>17</v>
      </c>
      <c r="B993" s="43" t="s">
        <v>18</v>
      </c>
      <c r="C993" s="56" t="n">
        <f aca="false">SUM(C994:C997)</f>
        <v>0</v>
      </c>
      <c r="D993" s="56" t="n">
        <f aca="false">SUM(D994:D997)</f>
        <v>0</v>
      </c>
      <c r="E993" s="40" t="n">
        <f aca="false">C993-D993</f>
        <v>0</v>
      </c>
    </row>
    <row r="994" s="58" customFormat="true" ht="13.5" hidden="true" customHeight="false" outlineLevel="0" collapsed="false">
      <c r="A994" s="67" t="s">
        <v>124</v>
      </c>
      <c r="B994" s="63" t="s">
        <v>19</v>
      </c>
      <c r="C994" s="64"/>
      <c r="D994" s="47"/>
      <c r="E994" s="40" t="n">
        <f aca="false">C994-D994</f>
        <v>0</v>
      </c>
    </row>
    <row r="995" s="58" customFormat="true" ht="13.5" hidden="true" customHeight="false" outlineLevel="0" collapsed="false">
      <c r="A995" s="67" t="n">
        <v>1139</v>
      </c>
      <c r="B995" s="63" t="s">
        <v>25</v>
      </c>
      <c r="C995" s="47"/>
      <c r="D995" s="47"/>
      <c r="E995" s="40" t="n">
        <f aca="false">C995-D995</f>
        <v>0</v>
      </c>
    </row>
    <row r="996" s="58" customFormat="true" ht="13.5" hidden="true" customHeight="false" outlineLevel="0" collapsed="false">
      <c r="A996" s="67"/>
      <c r="B996" s="63"/>
      <c r="C996" s="47"/>
      <c r="D996" s="47"/>
      <c r="E996" s="40" t="n">
        <f aca="false">C996-D996</f>
        <v>0</v>
      </c>
    </row>
    <row r="997" s="58" customFormat="true" ht="13.5" hidden="true" customHeight="false" outlineLevel="0" collapsed="false">
      <c r="A997" s="67"/>
      <c r="B997" s="63"/>
      <c r="C997" s="47"/>
      <c r="D997" s="47"/>
      <c r="E997" s="40" t="n">
        <f aca="false">C997-D997</f>
        <v>0</v>
      </c>
    </row>
    <row r="998" s="58" customFormat="true" ht="13.5" hidden="true" customHeight="false" outlineLevel="0" collapsed="false">
      <c r="A998" s="52"/>
      <c r="B998" s="53"/>
      <c r="C998" s="54" t="n">
        <f aca="false">C999</f>
        <v>0</v>
      </c>
      <c r="D998" s="54" t="n">
        <f aca="false">D999</f>
        <v>0</v>
      </c>
      <c r="E998" s="40" t="n">
        <f aca="false">C998-D998</f>
        <v>0</v>
      </c>
    </row>
    <row r="999" s="58" customFormat="true" ht="13.5" hidden="true" customHeight="false" outlineLevel="0" collapsed="false">
      <c r="A999" s="42" t="s">
        <v>17</v>
      </c>
      <c r="B999" s="43" t="s">
        <v>18</v>
      </c>
      <c r="C999" s="56" t="n">
        <f aca="false">SUM(C1000:C1003)</f>
        <v>0</v>
      </c>
      <c r="D999" s="56" t="n">
        <f aca="false">SUM(D1000:D1003)</f>
        <v>0</v>
      </c>
      <c r="E999" s="40" t="n">
        <f aca="false">C999-D999</f>
        <v>0</v>
      </c>
    </row>
    <row r="1000" s="58" customFormat="true" ht="13.5" hidden="true" customHeight="false" outlineLevel="0" collapsed="false">
      <c r="A1000" s="67" t="s">
        <v>124</v>
      </c>
      <c r="B1000" s="63" t="s">
        <v>19</v>
      </c>
      <c r="C1000" s="64"/>
      <c r="D1000" s="47"/>
      <c r="E1000" s="40" t="n">
        <f aca="false">C1000-D1000</f>
        <v>0</v>
      </c>
    </row>
    <row r="1001" s="58" customFormat="true" ht="13.5" hidden="true" customHeight="false" outlineLevel="0" collapsed="false">
      <c r="A1001" s="67" t="s">
        <v>20</v>
      </c>
      <c r="B1001" s="63" t="s">
        <v>21</v>
      </c>
      <c r="C1001" s="47"/>
      <c r="D1001" s="47"/>
      <c r="E1001" s="40" t="n">
        <f aca="false">C1001-D1001</f>
        <v>0</v>
      </c>
    </row>
    <row r="1002" s="58" customFormat="true" ht="13.5" hidden="true" customHeight="false" outlineLevel="0" collapsed="false">
      <c r="A1002" s="67"/>
      <c r="B1002" s="63"/>
      <c r="C1002" s="47"/>
      <c r="D1002" s="47"/>
      <c r="E1002" s="40" t="n">
        <f aca="false">C1002-D1002</f>
        <v>0</v>
      </c>
    </row>
    <row r="1003" s="58" customFormat="true" ht="13.5" hidden="true" customHeight="false" outlineLevel="0" collapsed="false">
      <c r="A1003" s="67"/>
      <c r="B1003" s="63"/>
      <c r="C1003" s="47"/>
      <c r="D1003" s="47"/>
      <c r="E1003" s="40" t="n">
        <f aca="false">C1003-D1003</f>
        <v>0</v>
      </c>
    </row>
    <row r="1004" s="55" customFormat="true" ht="13.5" hidden="true" customHeight="false" outlineLevel="0" collapsed="false">
      <c r="A1004" s="52" t="s">
        <v>15</v>
      </c>
      <c r="B1004" s="53" t="s">
        <v>263</v>
      </c>
      <c r="C1004" s="54" t="n">
        <f aca="false">C1005</f>
        <v>0</v>
      </c>
      <c r="D1004" s="54" t="n">
        <f aca="false">D1005</f>
        <v>0</v>
      </c>
      <c r="E1004" s="40" t="n">
        <f aca="false">C1004-D1004</f>
        <v>0</v>
      </c>
    </row>
    <row r="1005" s="57" customFormat="true" ht="13.5" hidden="true" customHeight="false" outlineLevel="0" collapsed="false">
      <c r="A1005" s="42" t="s">
        <v>17</v>
      </c>
      <c r="B1005" s="43" t="s">
        <v>18</v>
      </c>
      <c r="C1005" s="56" t="n">
        <f aca="false">SUM(C1006:C1012)</f>
        <v>0</v>
      </c>
      <c r="D1005" s="56" t="n">
        <f aca="false">SUM(D1006:D1012)</f>
        <v>0</v>
      </c>
      <c r="E1005" s="40" t="n">
        <f aca="false">C1005-D1005</f>
        <v>0</v>
      </c>
    </row>
    <row r="1006" s="58" customFormat="true" ht="13.5" hidden="true" customHeight="false" outlineLevel="0" collapsed="false">
      <c r="A1006" s="67" t="s">
        <v>124</v>
      </c>
      <c r="B1006" s="63" t="s">
        <v>19</v>
      </c>
      <c r="C1006" s="47"/>
      <c r="D1006" s="47"/>
      <c r="E1006" s="40" t="n">
        <f aca="false">C1006-D1006</f>
        <v>0</v>
      </c>
    </row>
    <row r="1007" s="58" customFormat="true" ht="13.5" hidden="true" customHeight="false" outlineLevel="0" collapsed="false">
      <c r="A1007" s="67" t="s">
        <v>20</v>
      </c>
      <c r="B1007" s="63" t="s">
        <v>21</v>
      </c>
      <c r="C1007" s="47"/>
      <c r="D1007" s="47"/>
      <c r="E1007" s="40" t="n">
        <f aca="false">C1007-D1007</f>
        <v>0</v>
      </c>
    </row>
    <row r="1008" s="58" customFormat="true" ht="13.5" hidden="true" customHeight="false" outlineLevel="0" collapsed="false">
      <c r="A1008" s="48" t="s">
        <v>40</v>
      </c>
      <c r="B1008" s="49" t="s">
        <v>41</v>
      </c>
      <c r="C1008" s="47"/>
      <c r="D1008" s="47"/>
      <c r="E1008" s="40" t="n">
        <f aca="false">C1008-D1008</f>
        <v>0</v>
      </c>
    </row>
    <row r="1009" s="58" customFormat="true" ht="13.5" hidden="true" customHeight="false" outlineLevel="0" collapsed="false">
      <c r="A1009" s="67" t="n">
        <v>1161</v>
      </c>
      <c r="B1009" s="63" t="s">
        <v>220</v>
      </c>
      <c r="C1009" s="47"/>
      <c r="D1009" s="47"/>
      <c r="E1009" s="40" t="n">
        <f aca="false">C1009-D1009</f>
        <v>0</v>
      </c>
    </row>
    <row r="1010" s="58" customFormat="true" ht="13.5" hidden="true" customHeight="false" outlineLevel="0" collapsed="false">
      <c r="A1010" s="67" t="s">
        <v>48</v>
      </c>
      <c r="B1010" s="63" t="s">
        <v>221</v>
      </c>
      <c r="C1010" s="47"/>
      <c r="D1010" s="47"/>
      <c r="E1010" s="40" t="n">
        <f aca="false">C1010-D1010</f>
        <v>0</v>
      </c>
    </row>
    <row r="1011" s="58" customFormat="true" ht="13.5" hidden="true" customHeight="false" outlineLevel="0" collapsed="false">
      <c r="A1011" s="67" t="s">
        <v>50</v>
      </c>
      <c r="B1011" s="63" t="s">
        <v>51</v>
      </c>
      <c r="C1011" s="47"/>
      <c r="D1011" s="47"/>
      <c r="E1011" s="40" t="n">
        <f aca="false">C1011-D1011</f>
        <v>0</v>
      </c>
    </row>
    <row r="1012" s="58" customFormat="true" ht="13.5" hidden="true" customHeight="false" outlineLevel="0" collapsed="false">
      <c r="A1012" s="48"/>
      <c r="B1012" s="49"/>
      <c r="C1012" s="47"/>
      <c r="D1012" s="47"/>
      <c r="E1012" s="40" t="n">
        <f aca="false">C1012-D1012</f>
        <v>0</v>
      </c>
    </row>
    <row r="1013" s="55" customFormat="true" ht="26.25" hidden="true" customHeight="false" outlineLevel="0" collapsed="false">
      <c r="A1013" s="52" t="s">
        <v>264</v>
      </c>
      <c r="B1013" s="53" t="s">
        <v>265</v>
      </c>
      <c r="C1013" s="54" t="n">
        <f aca="false">C1014+C1020+C1023+C1026+C1029</f>
        <v>0</v>
      </c>
      <c r="D1013" s="152" t="n">
        <f aca="false">SUM(D1020)</f>
        <v>0</v>
      </c>
      <c r="E1013" s="40" t="n">
        <f aca="false">C1013-D1013</f>
        <v>0</v>
      </c>
    </row>
    <row r="1014" s="57" customFormat="true" ht="13.5" hidden="true" customHeight="false" outlineLevel="0" collapsed="false">
      <c r="A1014" s="42" t="s">
        <v>17</v>
      </c>
      <c r="B1014" s="43" t="s">
        <v>18</v>
      </c>
      <c r="C1014" s="56" t="n">
        <f aca="false">SUM(C1015:C1019)</f>
        <v>0</v>
      </c>
      <c r="D1014" s="56" t="n">
        <f aca="false">SUM(D1015:D1019)</f>
        <v>0</v>
      </c>
      <c r="E1014" s="40" t="n">
        <f aca="false">C1014-D1014</f>
        <v>0</v>
      </c>
    </row>
    <row r="1015" s="57" customFormat="true" ht="13.5" hidden="true" customHeight="false" outlineLevel="0" collapsed="false">
      <c r="A1015" s="67" t="s">
        <v>124</v>
      </c>
      <c r="B1015" s="63" t="s">
        <v>19</v>
      </c>
      <c r="C1015" s="64"/>
      <c r="D1015" s="64"/>
      <c r="E1015" s="40" t="n">
        <f aca="false">C1015-D1015</f>
        <v>0</v>
      </c>
    </row>
    <row r="1016" s="57" customFormat="true" ht="13.5" hidden="true" customHeight="false" outlineLevel="0" collapsed="false">
      <c r="A1016" s="67" t="s">
        <v>20</v>
      </c>
      <c r="B1016" s="63" t="s">
        <v>21</v>
      </c>
      <c r="C1016" s="64"/>
      <c r="D1016" s="64"/>
      <c r="E1016" s="40" t="n">
        <f aca="false">C1016-D1016</f>
        <v>0</v>
      </c>
    </row>
    <row r="1017" s="57" customFormat="true" ht="13.5" hidden="true" customHeight="false" outlineLevel="0" collapsed="false">
      <c r="A1017" s="67" t="s">
        <v>46</v>
      </c>
      <c r="B1017" s="49" t="s">
        <v>47</v>
      </c>
      <c r="C1017" s="64"/>
      <c r="D1017" s="64"/>
      <c r="E1017" s="40" t="n">
        <f aca="false">C1017-D1017</f>
        <v>0</v>
      </c>
    </row>
    <row r="1018" s="57" customFormat="true" ht="13.5" hidden="true" customHeight="false" outlineLevel="0" collapsed="false">
      <c r="A1018" s="48" t="n">
        <v>1162</v>
      </c>
      <c r="B1018" s="49" t="s">
        <v>49</v>
      </c>
      <c r="C1018" s="64"/>
      <c r="D1018" s="64"/>
      <c r="E1018" s="40" t="n">
        <f aca="false">C1018-D1018</f>
        <v>0</v>
      </c>
    </row>
    <row r="1019" s="58" customFormat="true" ht="13.5" hidden="true" customHeight="false" outlineLevel="0" collapsed="false">
      <c r="A1019" s="86" t="s">
        <v>26</v>
      </c>
      <c r="B1019" s="87" t="s">
        <v>27</v>
      </c>
      <c r="C1019" s="88"/>
      <c r="D1019" s="88"/>
      <c r="E1019" s="40" t="n">
        <f aca="false">C1019-D1019</f>
        <v>0</v>
      </c>
    </row>
    <row r="1020" s="58" customFormat="true" ht="13.5" hidden="true" customHeight="false" outlineLevel="0" collapsed="false">
      <c r="A1020" s="42" t="s">
        <v>266</v>
      </c>
      <c r="B1020" s="43" t="s">
        <v>267</v>
      </c>
      <c r="C1020" s="56" t="n">
        <f aca="false">+C1021</f>
        <v>0</v>
      </c>
      <c r="D1020" s="132" t="n">
        <f aca="false">+D1021</f>
        <v>0</v>
      </c>
      <c r="E1020" s="40" t="n">
        <f aca="false">C1020-D1020</f>
        <v>0</v>
      </c>
    </row>
    <row r="1021" s="58" customFormat="true" ht="13.5" hidden="true" customHeight="false" outlineLevel="0" collapsed="false">
      <c r="A1021" s="86" t="s">
        <v>75</v>
      </c>
      <c r="B1021" s="49" t="s">
        <v>268</v>
      </c>
      <c r="C1021" s="88"/>
      <c r="D1021" s="120"/>
      <c r="E1021" s="40" t="n">
        <f aca="false">C1021-D1021</f>
        <v>0</v>
      </c>
    </row>
    <row r="1022" s="163" customFormat="true" ht="12.75" hidden="true" customHeight="false" outlineLevel="0" collapsed="false">
      <c r="A1022" s="112" t="s">
        <v>269</v>
      </c>
      <c r="B1022" s="161" t="s">
        <v>270</v>
      </c>
      <c r="C1022" s="114"/>
      <c r="D1022" s="162" t="n">
        <f aca="false">SUM(D1023)</f>
        <v>0</v>
      </c>
      <c r="E1022" s="130"/>
    </row>
    <row r="1023" s="58" customFormat="true" ht="13.5" hidden="true" customHeight="false" outlineLevel="0" collapsed="false">
      <c r="A1023" s="42" t="s">
        <v>271</v>
      </c>
      <c r="B1023" s="43" t="s">
        <v>272</v>
      </c>
      <c r="C1023" s="56" t="n">
        <f aca="false">+C1024</f>
        <v>0</v>
      </c>
      <c r="D1023" s="132" t="n">
        <f aca="false">+D1024</f>
        <v>0</v>
      </c>
      <c r="E1023" s="40" t="n">
        <f aca="false">C1023-D1023</f>
        <v>0</v>
      </c>
    </row>
    <row r="1024" s="58" customFormat="true" ht="13.5" hidden="true" customHeight="false" outlineLevel="0" collapsed="false">
      <c r="A1024" s="86" t="s">
        <v>273</v>
      </c>
      <c r="B1024" s="49" t="s">
        <v>274</v>
      </c>
      <c r="C1024" s="88"/>
      <c r="D1024" s="120"/>
      <c r="E1024" s="40" t="n">
        <f aca="false">C1024-D1024</f>
        <v>0</v>
      </c>
    </row>
    <row r="1025" s="163" customFormat="true" ht="12.75" hidden="true" customHeight="false" outlineLevel="0" collapsed="false">
      <c r="A1025" s="112" t="s">
        <v>275</v>
      </c>
      <c r="B1025" s="161" t="s">
        <v>276</v>
      </c>
      <c r="C1025" s="114"/>
      <c r="D1025" s="162" t="n">
        <f aca="false">SUM(D1026)</f>
        <v>0</v>
      </c>
      <c r="E1025" s="130"/>
    </row>
    <row r="1026" s="58" customFormat="true" ht="21.75" hidden="true" customHeight="false" outlineLevel="0" collapsed="false">
      <c r="A1026" s="42" t="s">
        <v>277</v>
      </c>
      <c r="B1026" s="43" t="s">
        <v>251</v>
      </c>
      <c r="C1026" s="56" t="n">
        <f aca="false">+C1027+C1028</f>
        <v>0</v>
      </c>
      <c r="D1026" s="132" t="n">
        <f aca="false">+D1027+D1028</f>
        <v>0</v>
      </c>
      <c r="E1026" s="40" t="n">
        <f aca="false">C1026-D1026</f>
        <v>0</v>
      </c>
    </row>
    <row r="1027" s="58" customFormat="true" ht="23.25" hidden="true" customHeight="false" outlineLevel="0" collapsed="false">
      <c r="A1027" s="86" t="s">
        <v>198</v>
      </c>
      <c r="B1027" s="87" t="s">
        <v>206</v>
      </c>
      <c r="C1027" s="88"/>
      <c r="D1027" s="120"/>
      <c r="E1027" s="40" t="n">
        <f aca="false">C1027-D1027</f>
        <v>0</v>
      </c>
    </row>
    <row r="1028" s="58" customFormat="true" ht="13.5" hidden="true" customHeight="false" outlineLevel="0" collapsed="false">
      <c r="A1028" s="86"/>
      <c r="B1028" s="87"/>
      <c r="C1028" s="88"/>
      <c r="D1028" s="88"/>
      <c r="E1028" s="40" t="n">
        <f aca="false">C1028-D1028</f>
        <v>0</v>
      </c>
    </row>
    <row r="1029" s="58" customFormat="true" ht="21.75" hidden="true" customHeight="false" outlineLevel="0" collapsed="false">
      <c r="A1029" s="42" t="s">
        <v>278</v>
      </c>
      <c r="B1029" s="43" t="s">
        <v>279</v>
      </c>
      <c r="C1029" s="56" t="n">
        <f aca="false">+C1030</f>
        <v>0</v>
      </c>
      <c r="D1029" s="56" t="n">
        <f aca="false">+D1030</f>
        <v>0</v>
      </c>
      <c r="E1029" s="40" t="n">
        <f aca="false">C1029-D1029</f>
        <v>0</v>
      </c>
    </row>
    <row r="1030" s="58" customFormat="true" ht="13.5" hidden="true" customHeight="false" outlineLevel="0" collapsed="false">
      <c r="A1030" s="67" t="s">
        <v>280</v>
      </c>
      <c r="B1030" s="63" t="s">
        <v>281</v>
      </c>
      <c r="C1030" s="47"/>
      <c r="D1030" s="47"/>
      <c r="E1030" s="40" t="n">
        <f aca="false">C1030-D1030</f>
        <v>0</v>
      </c>
    </row>
    <row r="1031" s="55" customFormat="true" ht="13.5" hidden="true" customHeight="false" outlineLevel="0" collapsed="false">
      <c r="A1031" s="52" t="s">
        <v>282</v>
      </c>
      <c r="B1031" s="53" t="s">
        <v>283</v>
      </c>
      <c r="C1031" s="54" t="n">
        <f aca="false">C1032+C1039+C1041+C1098+C1094+C1093+C1066+C1075+C1084</f>
        <v>0</v>
      </c>
      <c r="D1031" s="54" t="n">
        <f aca="false">D1032+D1039+D1041+D1098+D1094+D1093+D1066+D1075+D1084</f>
        <v>0</v>
      </c>
      <c r="E1031" s="40" t="n">
        <f aca="false">C1031-D1031</f>
        <v>0</v>
      </c>
    </row>
    <row r="1032" s="57" customFormat="true" ht="13.5" hidden="true" customHeight="false" outlineLevel="0" collapsed="false">
      <c r="A1032" s="96" t="s">
        <v>17</v>
      </c>
      <c r="B1032" s="97" t="s">
        <v>18</v>
      </c>
      <c r="C1032" s="164" t="n">
        <f aca="false">SUM(C1033:C1038)</f>
        <v>0</v>
      </c>
      <c r="D1032" s="164" t="n">
        <f aca="false">SUM(D1033:D1038)</f>
        <v>0</v>
      </c>
      <c r="E1032" s="40" t="n">
        <f aca="false">C1032-D1032</f>
        <v>0</v>
      </c>
    </row>
    <row r="1033" s="58" customFormat="true" ht="13.5" hidden="true" customHeight="false" outlineLevel="0" collapsed="false">
      <c r="A1033" s="67" t="s">
        <v>124</v>
      </c>
      <c r="B1033" s="63" t="s">
        <v>19</v>
      </c>
      <c r="C1033" s="47"/>
      <c r="D1033" s="47"/>
      <c r="E1033" s="40" t="n">
        <f aca="false">C1033-D1033</f>
        <v>0</v>
      </c>
    </row>
    <row r="1034" s="58" customFormat="true" ht="13.5" hidden="true" customHeight="false" outlineLevel="0" collapsed="false">
      <c r="A1034" s="67" t="s">
        <v>20</v>
      </c>
      <c r="B1034" s="63" t="s">
        <v>21</v>
      </c>
      <c r="C1034" s="47"/>
      <c r="D1034" s="47"/>
      <c r="E1034" s="40" t="n">
        <f aca="false">C1034-D1034</f>
        <v>0</v>
      </c>
    </row>
    <row r="1035" s="58" customFormat="true" ht="13.5" hidden="true" customHeight="false" outlineLevel="0" collapsed="false">
      <c r="A1035" s="67" t="n">
        <v>1131</v>
      </c>
      <c r="B1035" s="63" t="s">
        <v>33</v>
      </c>
      <c r="C1035" s="47"/>
      <c r="D1035" s="47"/>
      <c r="E1035" s="40" t="n">
        <f aca="false">C1035-D1035</f>
        <v>0</v>
      </c>
    </row>
    <row r="1036" s="58" customFormat="true" ht="13.5" hidden="true" customHeight="false" outlineLevel="0" collapsed="false">
      <c r="A1036" s="67" t="n">
        <v>1139</v>
      </c>
      <c r="B1036" s="63" t="s">
        <v>25</v>
      </c>
      <c r="C1036" s="47"/>
      <c r="D1036" s="47"/>
      <c r="E1036" s="40" t="n">
        <f aca="false">C1036-D1036</f>
        <v>0</v>
      </c>
    </row>
    <row r="1037" s="58" customFormat="true" ht="13.5" hidden="true" customHeight="false" outlineLevel="0" collapsed="false">
      <c r="A1037" s="67" t="s">
        <v>124</v>
      </c>
      <c r="B1037" s="63" t="s">
        <v>19</v>
      </c>
      <c r="C1037" s="135"/>
      <c r="D1037" s="135"/>
      <c r="E1037" s="40" t="n">
        <f aca="false">C1037-D1037</f>
        <v>0</v>
      </c>
    </row>
    <row r="1038" s="58" customFormat="true" ht="13.5" hidden="true" customHeight="false" outlineLevel="0" collapsed="false">
      <c r="A1038" s="67" t="s">
        <v>284</v>
      </c>
      <c r="B1038" s="63" t="s">
        <v>285</v>
      </c>
      <c r="C1038" s="47"/>
      <c r="D1038" s="47"/>
      <c r="E1038" s="40" t="n">
        <f aca="false">C1038-D1038</f>
        <v>0</v>
      </c>
    </row>
    <row r="1039" s="58" customFormat="true" ht="13.5" hidden="true" customHeight="false" outlineLevel="0" collapsed="false">
      <c r="A1039" s="70" t="s">
        <v>87</v>
      </c>
      <c r="B1039" s="62" t="s">
        <v>88</v>
      </c>
      <c r="C1039" s="60" t="n">
        <f aca="false">C1040</f>
        <v>0</v>
      </c>
      <c r="D1039" s="60" t="n">
        <f aca="false">D1040</f>
        <v>0</v>
      </c>
      <c r="E1039" s="40" t="n">
        <f aca="false">C1039-D1039</f>
        <v>0</v>
      </c>
    </row>
    <row r="1040" s="58" customFormat="true" ht="13.5" hidden="true" customHeight="false" outlineLevel="0" collapsed="false">
      <c r="A1040" s="165" t="s">
        <v>58</v>
      </c>
      <c r="B1040" s="77" t="s">
        <v>59</v>
      </c>
      <c r="C1040" s="88"/>
      <c r="D1040" s="88"/>
      <c r="E1040" s="40" t="n">
        <f aca="false">C1040-D1040</f>
        <v>0</v>
      </c>
    </row>
    <row r="1041" s="58" customFormat="true" ht="26.25" hidden="true" customHeight="false" outlineLevel="0" collapsed="false">
      <c r="A1041" s="52" t="s">
        <v>286</v>
      </c>
      <c r="B1041" s="53" t="s">
        <v>287</v>
      </c>
      <c r="C1041" s="54" t="n">
        <f aca="false">+C1045+C1049+C1053+C1057+C1060+C1042</f>
        <v>0</v>
      </c>
      <c r="D1041" s="54" t="n">
        <f aca="false">+D1045+D1049+D1053+D1057+D1060+D1042</f>
        <v>0</v>
      </c>
      <c r="E1041" s="40" t="n">
        <f aca="false">C1041-D1041</f>
        <v>0</v>
      </c>
    </row>
    <row r="1042" s="58" customFormat="true" ht="34.5" hidden="true" customHeight="false" outlineLevel="0" collapsed="false">
      <c r="A1042" s="166" t="s">
        <v>286</v>
      </c>
      <c r="B1042" s="167" t="s">
        <v>288</v>
      </c>
      <c r="C1042" s="168" t="n">
        <f aca="false">C1043+C1044</f>
        <v>0</v>
      </c>
      <c r="D1042" s="169" t="n">
        <f aca="false">D1043+D1044</f>
        <v>0</v>
      </c>
      <c r="E1042" s="40" t="n">
        <f aca="false">C1042-D1042</f>
        <v>0</v>
      </c>
    </row>
    <row r="1043" s="58" customFormat="true" ht="13.5" hidden="true" customHeight="false" outlineLevel="0" collapsed="false">
      <c r="A1043" s="48" t="s">
        <v>289</v>
      </c>
      <c r="B1043" s="49" t="s">
        <v>290</v>
      </c>
      <c r="C1043" s="135"/>
      <c r="D1043" s="135"/>
      <c r="E1043" s="40" t="n">
        <f aca="false">C1043-D1043</f>
        <v>0</v>
      </c>
    </row>
    <row r="1044" s="58" customFormat="true" ht="13.5" hidden="true" customHeight="false" outlineLevel="0" collapsed="false">
      <c r="A1044" s="85" t="n">
        <v>2420</v>
      </c>
      <c r="B1044" s="80" t="s">
        <v>291</v>
      </c>
      <c r="C1044" s="135"/>
      <c r="D1044" s="135"/>
      <c r="E1044" s="40" t="n">
        <f aca="false">C1044-D1044</f>
        <v>0</v>
      </c>
    </row>
    <row r="1045" s="58" customFormat="true" ht="45.75" hidden="true" customHeight="false" outlineLevel="0" collapsed="false">
      <c r="A1045" s="52" t="s">
        <v>286</v>
      </c>
      <c r="B1045" s="80" t="s">
        <v>292</v>
      </c>
      <c r="C1045" s="60" t="n">
        <f aca="false">+C1047+C1048</f>
        <v>0</v>
      </c>
      <c r="D1045" s="60" t="n">
        <f aca="false">+D1047+D1048</f>
        <v>0</v>
      </c>
      <c r="E1045" s="40" t="n">
        <f aca="false">C1045-D1045</f>
        <v>0</v>
      </c>
    </row>
    <row r="1046" s="58" customFormat="true" ht="23.25" hidden="true" customHeight="false" outlineLevel="0" collapsed="false">
      <c r="A1046" s="170"/>
      <c r="B1046" s="167" t="s">
        <v>293</v>
      </c>
      <c r="C1046" s="168"/>
      <c r="D1046" s="168"/>
      <c r="E1046" s="40" t="n">
        <f aca="false">C1046-D1046</f>
        <v>0</v>
      </c>
    </row>
    <row r="1047" s="58" customFormat="true" ht="13.5" hidden="true" customHeight="false" outlineLevel="0" collapsed="false">
      <c r="A1047" s="48" t="s">
        <v>289</v>
      </c>
      <c r="B1047" s="49" t="s">
        <v>290</v>
      </c>
      <c r="C1047" s="135"/>
      <c r="D1047" s="135"/>
      <c r="E1047" s="40" t="n">
        <f aca="false">C1047-D1047</f>
        <v>0</v>
      </c>
    </row>
    <row r="1048" s="58" customFormat="true" ht="13.5" hidden="true" customHeight="false" outlineLevel="0" collapsed="false">
      <c r="A1048" s="85" t="n">
        <v>2420</v>
      </c>
      <c r="B1048" s="80" t="s">
        <v>291</v>
      </c>
      <c r="C1048" s="135"/>
      <c r="D1048" s="135"/>
      <c r="E1048" s="40" t="n">
        <f aca="false">C1048-D1048</f>
        <v>0</v>
      </c>
    </row>
    <row r="1049" s="58" customFormat="true" ht="45.75" hidden="true" customHeight="false" outlineLevel="0" collapsed="false">
      <c r="A1049" s="52" t="s">
        <v>286</v>
      </c>
      <c r="B1049" s="80" t="s">
        <v>294</v>
      </c>
      <c r="C1049" s="60" t="n">
        <f aca="false">+C1051+C1052</f>
        <v>0</v>
      </c>
      <c r="D1049" s="60" t="n">
        <f aca="false">+D1051+D1052</f>
        <v>0</v>
      </c>
      <c r="E1049" s="40" t="n">
        <f aca="false">C1049-D1049</f>
        <v>0</v>
      </c>
    </row>
    <row r="1050" s="58" customFormat="true" ht="23.25" hidden="true" customHeight="false" outlineLevel="0" collapsed="false">
      <c r="A1050" s="170"/>
      <c r="B1050" s="167" t="s">
        <v>293</v>
      </c>
      <c r="C1050" s="168"/>
      <c r="D1050" s="168"/>
      <c r="E1050" s="40" t="n">
        <f aca="false">C1050-D1050</f>
        <v>0</v>
      </c>
    </row>
    <row r="1051" s="58" customFormat="true" ht="13.5" hidden="true" customHeight="false" outlineLevel="0" collapsed="false">
      <c r="A1051" s="48" t="s">
        <v>289</v>
      </c>
      <c r="B1051" s="49" t="s">
        <v>290</v>
      </c>
      <c r="C1051" s="135"/>
      <c r="D1051" s="135"/>
      <c r="E1051" s="40" t="n">
        <f aca="false">C1051-D1051</f>
        <v>0</v>
      </c>
    </row>
    <row r="1052" s="58" customFormat="true" ht="13.5" hidden="true" customHeight="false" outlineLevel="0" collapsed="false">
      <c r="A1052" s="85" t="n">
        <v>2420</v>
      </c>
      <c r="B1052" s="80" t="s">
        <v>291</v>
      </c>
      <c r="C1052" s="135"/>
      <c r="D1052" s="135"/>
      <c r="E1052" s="40" t="n">
        <f aca="false">C1052-D1052</f>
        <v>0</v>
      </c>
    </row>
    <row r="1053" s="58" customFormat="true" ht="45.75" hidden="true" customHeight="false" outlineLevel="0" collapsed="false">
      <c r="A1053" s="52" t="s">
        <v>286</v>
      </c>
      <c r="B1053" s="80" t="s">
        <v>295</v>
      </c>
      <c r="C1053" s="60" t="n">
        <f aca="false">+C1055+C1056</f>
        <v>0</v>
      </c>
      <c r="D1053" s="60" t="n">
        <f aca="false">+D1055+D1056</f>
        <v>0</v>
      </c>
      <c r="E1053" s="40" t="n">
        <f aca="false">C1053-D1053</f>
        <v>0</v>
      </c>
    </row>
    <row r="1054" s="58" customFormat="true" ht="23.25" hidden="true" customHeight="false" outlineLevel="0" collapsed="false">
      <c r="A1054" s="170"/>
      <c r="B1054" s="167" t="s">
        <v>293</v>
      </c>
      <c r="C1054" s="171"/>
      <c r="D1054" s="171"/>
      <c r="E1054" s="40" t="n">
        <f aca="false">C1054-D1054</f>
        <v>0</v>
      </c>
    </row>
    <row r="1055" s="58" customFormat="true" ht="13.5" hidden="true" customHeight="false" outlineLevel="0" collapsed="false">
      <c r="A1055" s="48" t="s">
        <v>289</v>
      </c>
      <c r="B1055" s="49" t="s">
        <v>290</v>
      </c>
      <c r="C1055" s="47"/>
      <c r="D1055" s="47"/>
      <c r="E1055" s="40" t="n">
        <f aca="false">C1055-D1055</f>
        <v>0</v>
      </c>
    </row>
    <row r="1056" s="58" customFormat="true" ht="13.5" hidden="true" customHeight="false" outlineLevel="0" collapsed="false">
      <c r="A1056" s="85" t="n">
        <v>2420</v>
      </c>
      <c r="B1056" s="80" t="s">
        <v>291</v>
      </c>
      <c r="C1056" s="47"/>
      <c r="D1056" s="47"/>
      <c r="E1056" s="40" t="n">
        <f aca="false">C1056-D1056</f>
        <v>0</v>
      </c>
    </row>
    <row r="1057" s="58" customFormat="true" ht="45.75" hidden="true" customHeight="false" outlineLevel="0" collapsed="false">
      <c r="A1057" s="52" t="s">
        <v>286</v>
      </c>
      <c r="B1057" s="80" t="s">
        <v>296</v>
      </c>
      <c r="C1057" s="60" t="n">
        <f aca="false">+C1058+C1059</f>
        <v>0</v>
      </c>
      <c r="D1057" s="60" t="n">
        <f aca="false">+D1058+D1059</f>
        <v>0</v>
      </c>
      <c r="E1057" s="40" t="n">
        <f aca="false">C1057-D1057</f>
        <v>0</v>
      </c>
    </row>
    <row r="1058" s="58" customFormat="true" ht="23.25" hidden="true" customHeight="false" outlineLevel="0" collapsed="false">
      <c r="A1058" s="48" t="s">
        <v>289</v>
      </c>
      <c r="B1058" s="49" t="s">
        <v>297</v>
      </c>
      <c r="C1058" s="47"/>
      <c r="D1058" s="47"/>
      <c r="E1058" s="40" t="n">
        <f aca="false">C1058-D1058</f>
        <v>0</v>
      </c>
    </row>
    <row r="1059" s="58" customFormat="true" ht="13.5" hidden="true" customHeight="false" outlineLevel="0" collapsed="false">
      <c r="A1059" s="85" t="n">
        <v>2420</v>
      </c>
      <c r="B1059" s="80" t="s">
        <v>298</v>
      </c>
      <c r="C1059" s="47"/>
      <c r="D1059" s="47"/>
      <c r="E1059" s="40" t="n">
        <f aca="false">C1059-D1059</f>
        <v>0</v>
      </c>
    </row>
    <row r="1060" s="58" customFormat="true" ht="26.25" hidden="true" customHeight="false" outlineLevel="0" collapsed="false">
      <c r="A1060" s="52" t="s">
        <v>286</v>
      </c>
      <c r="B1060" s="53" t="s">
        <v>287</v>
      </c>
      <c r="C1060" s="60" t="n">
        <f aca="false">+C1061</f>
        <v>0</v>
      </c>
      <c r="D1060" s="60" t="n">
        <f aca="false">+D1061</f>
        <v>0</v>
      </c>
      <c r="E1060" s="40" t="n">
        <f aca="false">C1060-D1060</f>
        <v>0</v>
      </c>
    </row>
    <row r="1061" s="58" customFormat="true" ht="13.5" hidden="true" customHeight="false" outlineLevel="0" collapsed="false">
      <c r="A1061" s="48" t="s">
        <v>289</v>
      </c>
      <c r="B1061" s="49" t="s">
        <v>290</v>
      </c>
      <c r="C1061" s="60" t="n">
        <f aca="false">+C1062+C1063+C1064+C1065</f>
        <v>0</v>
      </c>
      <c r="D1061" s="60" t="n">
        <f aca="false">+D1062+D1063+D1064+D1065</f>
        <v>0</v>
      </c>
      <c r="E1061" s="40" t="n">
        <f aca="false">C1061-D1061</f>
        <v>0</v>
      </c>
    </row>
    <row r="1062" s="58" customFormat="true" ht="34.5" hidden="true" customHeight="false" outlineLevel="0" collapsed="false">
      <c r="A1062" s="52"/>
      <c r="B1062" s="80" t="s">
        <v>299</v>
      </c>
      <c r="C1062" s="54"/>
      <c r="D1062" s="47"/>
      <c r="E1062" s="40" t="n">
        <f aca="false">C1062-D1062</f>
        <v>0</v>
      </c>
    </row>
    <row r="1063" s="58" customFormat="true" ht="34.5" hidden="true" customHeight="false" outlineLevel="0" collapsed="false">
      <c r="A1063" s="52"/>
      <c r="B1063" s="80" t="s">
        <v>300</v>
      </c>
      <c r="C1063" s="47"/>
      <c r="D1063" s="47"/>
      <c r="E1063" s="40" t="n">
        <f aca="false">C1063-D1063</f>
        <v>0</v>
      </c>
    </row>
    <row r="1064" s="58" customFormat="true" ht="34.5" hidden="true" customHeight="false" outlineLevel="0" collapsed="false">
      <c r="A1064" s="52"/>
      <c r="B1064" s="80" t="s">
        <v>301</v>
      </c>
      <c r="C1064" s="54"/>
      <c r="D1064" s="47"/>
      <c r="E1064" s="40" t="n">
        <f aca="false">C1064-D1064</f>
        <v>0</v>
      </c>
    </row>
    <row r="1065" s="58" customFormat="true" ht="34.5" hidden="true" customHeight="false" outlineLevel="0" collapsed="false">
      <c r="A1065" s="52"/>
      <c r="B1065" s="80" t="s">
        <v>302</v>
      </c>
      <c r="C1065" s="47"/>
      <c r="D1065" s="47"/>
      <c r="E1065" s="40" t="n">
        <f aca="false">C1065-D1065</f>
        <v>0</v>
      </c>
    </row>
    <row r="1066" s="58" customFormat="true" ht="39" hidden="true" customHeight="false" outlineLevel="0" collapsed="false">
      <c r="A1066" s="52" t="n">
        <v>250326</v>
      </c>
      <c r="B1066" s="172" t="s">
        <v>303</v>
      </c>
      <c r="C1066" s="54" t="n">
        <f aca="false">+C1067+C1069+C1071+C1073</f>
        <v>0</v>
      </c>
      <c r="D1066" s="54" t="n">
        <f aca="false">+D1067+D1069+D1071+D1073</f>
        <v>0</v>
      </c>
      <c r="E1066" s="40" t="n">
        <f aca="false">C1066-D1066</f>
        <v>0</v>
      </c>
    </row>
    <row r="1067" s="58" customFormat="true" ht="34.5" hidden="true" customHeight="false" outlineLevel="0" collapsed="false">
      <c r="A1067" s="52" t="n">
        <v>250326</v>
      </c>
      <c r="B1067" s="80" t="s">
        <v>304</v>
      </c>
      <c r="C1067" s="60" t="n">
        <f aca="false">+C1068</f>
        <v>0</v>
      </c>
      <c r="D1067" s="60" t="n">
        <f aca="false">+D1068</f>
        <v>0</v>
      </c>
      <c r="E1067" s="40" t="n">
        <f aca="false">C1067-D1067</f>
        <v>0</v>
      </c>
    </row>
    <row r="1068" s="58" customFormat="true" ht="13.5" hidden="true" customHeight="false" outlineLevel="0" collapsed="false">
      <c r="A1068" s="48" t="s">
        <v>289</v>
      </c>
      <c r="B1068" s="49" t="s">
        <v>290</v>
      </c>
      <c r="C1068" s="47"/>
      <c r="D1068" s="47"/>
      <c r="E1068" s="40" t="n">
        <f aca="false">C1068-D1068</f>
        <v>0</v>
      </c>
    </row>
    <row r="1069" s="58" customFormat="true" ht="34.5" hidden="true" customHeight="false" outlineLevel="0" collapsed="false">
      <c r="A1069" s="52" t="n">
        <v>250326</v>
      </c>
      <c r="B1069" s="80" t="s">
        <v>305</v>
      </c>
      <c r="C1069" s="60" t="n">
        <f aca="false">+C1070</f>
        <v>0</v>
      </c>
      <c r="D1069" s="60" t="n">
        <f aca="false">+D1070</f>
        <v>0</v>
      </c>
      <c r="E1069" s="40" t="n">
        <f aca="false">C1069-D1069</f>
        <v>0</v>
      </c>
    </row>
    <row r="1070" s="58" customFormat="true" ht="13.5" hidden="true" customHeight="false" outlineLevel="0" collapsed="false">
      <c r="A1070" s="48" t="s">
        <v>289</v>
      </c>
      <c r="B1070" s="49" t="s">
        <v>290</v>
      </c>
      <c r="C1070" s="47"/>
      <c r="D1070" s="47"/>
      <c r="E1070" s="40" t="n">
        <f aca="false">C1070-D1070</f>
        <v>0</v>
      </c>
    </row>
    <row r="1071" s="58" customFormat="true" ht="34.5" hidden="true" customHeight="false" outlineLevel="0" collapsed="false">
      <c r="A1071" s="52" t="n">
        <v>250326</v>
      </c>
      <c r="B1071" s="80" t="s">
        <v>306</v>
      </c>
      <c r="C1071" s="60" t="n">
        <f aca="false">+C1072</f>
        <v>0</v>
      </c>
      <c r="D1071" s="60" t="n">
        <f aca="false">+D1072</f>
        <v>0</v>
      </c>
      <c r="E1071" s="40" t="n">
        <f aca="false">C1071-D1071</f>
        <v>0</v>
      </c>
    </row>
    <row r="1072" s="58" customFormat="true" ht="13.5" hidden="true" customHeight="false" outlineLevel="0" collapsed="false">
      <c r="A1072" s="48" t="s">
        <v>289</v>
      </c>
      <c r="B1072" s="49" t="s">
        <v>290</v>
      </c>
      <c r="C1072" s="47"/>
      <c r="D1072" s="47"/>
      <c r="E1072" s="40" t="n">
        <f aca="false">C1072-D1072</f>
        <v>0</v>
      </c>
    </row>
    <row r="1073" s="58" customFormat="true" ht="34.5" hidden="true" customHeight="false" outlineLevel="0" collapsed="false">
      <c r="A1073" s="52" t="n">
        <v>250326</v>
      </c>
      <c r="B1073" s="80" t="s">
        <v>307</v>
      </c>
      <c r="C1073" s="60" t="n">
        <f aca="false">+C1074</f>
        <v>0</v>
      </c>
      <c r="D1073" s="60" t="n">
        <f aca="false">+D1074</f>
        <v>0</v>
      </c>
      <c r="E1073" s="40" t="n">
        <f aca="false">C1073-D1073</f>
        <v>0</v>
      </c>
    </row>
    <row r="1074" s="58" customFormat="true" ht="13.5" hidden="true" customHeight="false" outlineLevel="0" collapsed="false">
      <c r="A1074" s="48" t="s">
        <v>289</v>
      </c>
      <c r="B1074" s="49" t="s">
        <v>290</v>
      </c>
      <c r="C1074" s="47"/>
      <c r="D1074" s="47"/>
      <c r="E1074" s="40" t="n">
        <f aca="false">C1074-D1074</f>
        <v>0</v>
      </c>
    </row>
    <row r="1075" s="58" customFormat="true" ht="64.5" hidden="true" customHeight="false" outlineLevel="0" collapsed="false">
      <c r="A1075" s="52" t="n">
        <v>250329</v>
      </c>
      <c r="B1075" s="173" t="s">
        <v>308</v>
      </c>
      <c r="C1075" s="54" t="n">
        <f aca="false">+C1076+C1078+C1080+C1082</f>
        <v>0</v>
      </c>
      <c r="D1075" s="54" t="n">
        <f aca="false">+D1076+D1078+D1080+D1082</f>
        <v>0</v>
      </c>
      <c r="E1075" s="40" t="n">
        <f aca="false">C1075-D1075</f>
        <v>0</v>
      </c>
    </row>
    <row r="1076" s="58" customFormat="true" ht="45.75" hidden="true" customHeight="false" outlineLevel="0" collapsed="false">
      <c r="A1076" s="52" t="n">
        <v>250329</v>
      </c>
      <c r="B1076" s="174" t="s">
        <v>309</v>
      </c>
      <c r="C1076" s="60" t="n">
        <f aca="false">+C1077</f>
        <v>0</v>
      </c>
      <c r="D1076" s="60" t="n">
        <f aca="false">+D1077</f>
        <v>0</v>
      </c>
      <c r="E1076" s="40" t="n">
        <f aca="false">C1076-D1076</f>
        <v>0</v>
      </c>
    </row>
    <row r="1077" s="58" customFormat="true" ht="13.5" hidden="true" customHeight="false" outlineLevel="0" collapsed="false">
      <c r="A1077" s="48" t="s">
        <v>289</v>
      </c>
      <c r="B1077" s="49" t="s">
        <v>290</v>
      </c>
      <c r="C1077" s="47"/>
      <c r="D1077" s="47"/>
      <c r="E1077" s="40" t="n">
        <f aca="false">C1077-D1077</f>
        <v>0</v>
      </c>
    </row>
    <row r="1078" s="58" customFormat="true" ht="45.75" hidden="true" customHeight="false" outlineLevel="0" collapsed="false">
      <c r="A1078" s="52" t="n">
        <v>250329</v>
      </c>
      <c r="B1078" s="174" t="s">
        <v>310</v>
      </c>
      <c r="C1078" s="60" t="n">
        <f aca="false">+C1079</f>
        <v>0</v>
      </c>
      <c r="D1078" s="60" t="n">
        <f aca="false">+D1079</f>
        <v>0</v>
      </c>
      <c r="E1078" s="40" t="n">
        <f aca="false">C1078-D1078</f>
        <v>0</v>
      </c>
    </row>
    <row r="1079" s="58" customFormat="true" ht="13.5" hidden="true" customHeight="false" outlineLevel="0" collapsed="false">
      <c r="A1079" s="48" t="s">
        <v>289</v>
      </c>
      <c r="B1079" s="49" t="s">
        <v>290</v>
      </c>
      <c r="C1079" s="47"/>
      <c r="D1079" s="47"/>
      <c r="E1079" s="40" t="n">
        <f aca="false">C1079-D1079</f>
        <v>0</v>
      </c>
    </row>
    <row r="1080" s="58" customFormat="true" ht="45.75" hidden="true" customHeight="false" outlineLevel="0" collapsed="false">
      <c r="A1080" s="52" t="n">
        <v>250329</v>
      </c>
      <c r="B1080" s="174" t="s">
        <v>311</v>
      </c>
      <c r="C1080" s="60" t="n">
        <f aca="false">+C1081</f>
        <v>0</v>
      </c>
      <c r="D1080" s="60" t="n">
        <f aca="false">+D1081</f>
        <v>0</v>
      </c>
      <c r="E1080" s="40" t="n">
        <f aca="false">C1080-D1080</f>
        <v>0</v>
      </c>
    </row>
    <row r="1081" s="58" customFormat="true" ht="13.5" hidden="true" customHeight="false" outlineLevel="0" collapsed="false">
      <c r="A1081" s="48" t="s">
        <v>289</v>
      </c>
      <c r="B1081" s="49" t="s">
        <v>290</v>
      </c>
      <c r="C1081" s="47"/>
      <c r="D1081" s="47"/>
      <c r="E1081" s="40" t="n">
        <f aca="false">C1081-D1081</f>
        <v>0</v>
      </c>
    </row>
    <row r="1082" s="58" customFormat="true" ht="45.75" hidden="true" customHeight="false" outlineLevel="0" collapsed="false">
      <c r="A1082" s="52" t="n">
        <v>250329</v>
      </c>
      <c r="B1082" s="174" t="s">
        <v>311</v>
      </c>
      <c r="C1082" s="60" t="n">
        <f aca="false">+C1083</f>
        <v>0</v>
      </c>
      <c r="D1082" s="60" t="n">
        <f aca="false">+D1083</f>
        <v>0</v>
      </c>
      <c r="E1082" s="40" t="n">
        <f aca="false">C1082-D1082</f>
        <v>0</v>
      </c>
    </row>
    <row r="1083" s="58" customFormat="true" ht="13.5" hidden="true" customHeight="false" outlineLevel="0" collapsed="false">
      <c r="A1083" s="48" t="s">
        <v>289</v>
      </c>
      <c r="B1083" s="49" t="s">
        <v>290</v>
      </c>
      <c r="C1083" s="47"/>
      <c r="D1083" s="47"/>
      <c r="E1083" s="40" t="n">
        <f aca="false">C1083-D1083</f>
        <v>0</v>
      </c>
    </row>
    <row r="1084" s="58" customFormat="true" ht="77.25" hidden="true" customHeight="false" outlineLevel="0" collapsed="false">
      <c r="A1084" s="52" t="s">
        <v>312</v>
      </c>
      <c r="B1084" s="175" t="s">
        <v>313</v>
      </c>
      <c r="C1084" s="54" t="n">
        <f aca="false">+C1085+C1087+C1089+C1091</f>
        <v>0</v>
      </c>
      <c r="D1084" s="54" t="n">
        <f aca="false">+D1085+D1087+D1089+D1091</f>
        <v>0</v>
      </c>
      <c r="E1084" s="40" t="n">
        <f aca="false">C1084-D1084</f>
        <v>0</v>
      </c>
    </row>
    <row r="1085" s="58" customFormat="true" ht="57" hidden="true" customHeight="false" outlineLevel="0" collapsed="false">
      <c r="A1085" s="52" t="n">
        <v>250330</v>
      </c>
      <c r="B1085" s="176" t="s">
        <v>314</v>
      </c>
      <c r="C1085" s="60" t="n">
        <f aca="false">+C1086</f>
        <v>0</v>
      </c>
      <c r="D1085" s="60" t="n">
        <f aca="false">+D1086</f>
        <v>0</v>
      </c>
      <c r="E1085" s="40" t="n">
        <f aca="false">C1085-D1085</f>
        <v>0</v>
      </c>
    </row>
    <row r="1086" s="58" customFormat="true" ht="13.5" hidden="true" customHeight="false" outlineLevel="0" collapsed="false">
      <c r="A1086" s="48" t="s">
        <v>289</v>
      </c>
      <c r="B1086" s="49" t="s">
        <v>290</v>
      </c>
      <c r="C1086" s="47"/>
      <c r="D1086" s="47"/>
      <c r="E1086" s="40" t="n">
        <f aca="false">C1086-D1086</f>
        <v>0</v>
      </c>
    </row>
    <row r="1087" s="58" customFormat="true" ht="57" hidden="true" customHeight="false" outlineLevel="0" collapsed="false">
      <c r="A1087" s="52" t="n">
        <v>250330</v>
      </c>
      <c r="B1087" s="176" t="s">
        <v>315</v>
      </c>
      <c r="C1087" s="60" t="n">
        <f aca="false">+C1088</f>
        <v>0</v>
      </c>
      <c r="D1087" s="60" t="n">
        <f aca="false">+D1088</f>
        <v>0</v>
      </c>
      <c r="E1087" s="40" t="n">
        <f aca="false">C1087-D1087</f>
        <v>0</v>
      </c>
    </row>
    <row r="1088" s="58" customFormat="true" ht="13.5" hidden="true" customHeight="false" outlineLevel="0" collapsed="false">
      <c r="A1088" s="48" t="s">
        <v>289</v>
      </c>
      <c r="B1088" s="49" t="s">
        <v>290</v>
      </c>
      <c r="C1088" s="47"/>
      <c r="D1088" s="47"/>
      <c r="E1088" s="40" t="n">
        <f aca="false">C1088-D1088</f>
        <v>0</v>
      </c>
    </row>
    <row r="1089" s="58" customFormat="true" ht="57" hidden="true" customHeight="false" outlineLevel="0" collapsed="false">
      <c r="A1089" s="52" t="n">
        <v>250330</v>
      </c>
      <c r="B1089" s="176" t="s">
        <v>316</v>
      </c>
      <c r="C1089" s="60" t="n">
        <f aca="false">+C1090</f>
        <v>0</v>
      </c>
      <c r="D1089" s="60" t="n">
        <f aca="false">+D1090</f>
        <v>0</v>
      </c>
      <c r="E1089" s="40" t="n">
        <f aca="false">C1089-D1089</f>
        <v>0</v>
      </c>
    </row>
    <row r="1090" s="58" customFormat="true" ht="13.5" hidden="true" customHeight="false" outlineLevel="0" collapsed="false">
      <c r="A1090" s="48" t="s">
        <v>289</v>
      </c>
      <c r="B1090" s="49" t="s">
        <v>290</v>
      </c>
      <c r="C1090" s="47"/>
      <c r="D1090" s="47"/>
      <c r="E1090" s="40" t="n">
        <f aca="false">C1090-D1090</f>
        <v>0</v>
      </c>
    </row>
    <row r="1091" s="58" customFormat="true" ht="57" hidden="true" customHeight="false" outlineLevel="0" collapsed="false">
      <c r="A1091" s="52" t="s">
        <v>312</v>
      </c>
      <c r="B1091" s="176" t="s">
        <v>317</v>
      </c>
      <c r="C1091" s="60" t="n">
        <f aca="false">+C1092</f>
        <v>0</v>
      </c>
      <c r="D1091" s="60" t="n">
        <f aca="false">+D1092</f>
        <v>0</v>
      </c>
      <c r="E1091" s="40" t="n">
        <f aca="false">C1091-D1091</f>
        <v>0</v>
      </c>
    </row>
    <row r="1092" s="58" customFormat="true" ht="13.5" hidden="true" customHeight="false" outlineLevel="0" collapsed="false">
      <c r="A1092" s="48" t="s">
        <v>289</v>
      </c>
      <c r="B1092" s="49" t="s">
        <v>290</v>
      </c>
      <c r="C1092" s="47"/>
      <c r="D1092" s="47"/>
      <c r="E1092" s="40" t="n">
        <f aca="false">C1092-D1092</f>
        <v>0</v>
      </c>
    </row>
    <row r="1093" s="58" customFormat="true" ht="13.5" hidden="true" customHeight="false" outlineLevel="0" collapsed="false">
      <c r="A1093" s="177" t="n">
        <v>250102</v>
      </c>
      <c r="B1093" s="178" t="s">
        <v>318</v>
      </c>
      <c r="C1093" s="179"/>
      <c r="D1093" s="180"/>
      <c r="E1093" s="40" t="n">
        <f aca="false">C1093-D1093</f>
        <v>0</v>
      </c>
    </row>
    <row r="1094" s="181" customFormat="true" ht="13.5" hidden="true" customHeight="false" outlineLevel="0" collapsed="false">
      <c r="A1094" s="52" t="n">
        <v>250350</v>
      </c>
      <c r="B1094" s="53" t="s">
        <v>319</v>
      </c>
      <c r="C1094" s="54" t="n">
        <f aca="false">C1095</f>
        <v>0</v>
      </c>
      <c r="D1094" s="54" t="n">
        <f aca="false">D1095</f>
        <v>0</v>
      </c>
      <c r="E1094" s="40" t="n">
        <f aca="false">C1094-D1094</f>
        <v>0</v>
      </c>
    </row>
    <row r="1095" s="183" customFormat="true" ht="13.5" hidden="true" customHeight="false" outlineLevel="0" collapsed="false">
      <c r="A1095" s="139" t="s">
        <v>320</v>
      </c>
      <c r="B1095" s="140" t="s">
        <v>321</v>
      </c>
      <c r="C1095" s="182" t="n">
        <f aca="false">C1096+C1097</f>
        <v>0</v>
      </c>
      <c r="D1095" s="182" t="n">
        <f aca="false">D1096+D1097</f>
        <v>0</v>
      </c>
      <c r="E1095" s="40" t="n">
        <f aca="false">C1095-D1095</f>
        <v>0</v>
      </c>
    </row>
    <row r="1096" s="183" customFormat="true" ht="23.25" hidden="true" customHeight="false" outlineLevel="0" collapsed="false">
      <c r="A1096" s="85"/>
      <c r="B1096" s="80" t="s">
        <v>322</v>
      </c>
      <c r="C1096" s="61"/>
      <c r="D1096" s="61"/>
      <c r="E1096" s="40" t="n">
        <f aca="false">C1096-D1096</f>
        <v>0</v>
      </c>
    </row>
    <row r="1097" s="183" customFormat="true" ht="23.25" hidden="true" customHeight="false" outlineLevel="0" collapsed="false">
      <c r="A1097" s="85"/>
      <c r="B1097" s="80" t="s">
        <v>323</v>
      </c>
      <c r="C1097" s="61"/>
      <c r="D1097" s="61"/>
      <c r="E1097" s="40" t="n">
        <f aca="false">C1097-D1097</f>
        <v>0</v>
      </c>
    </row>
    <row r="1098" s="57" customFormat="true" ht="26.25" hidden="true" customHeight="false" outlineLevel="0" collapsed="false">
      <c r="A1098" s="184" t="s">
        <v>324</v>
      </c>
      <c r="B1098" s="185" t="s">
        <v>325</v>
      </c>
      <c r="C1098" s="186" t="n">
        <f aca="false">SUM(C1099)</f>
        <v>0</v>
      </c>
      <c r="D1098" s="186" t="n">
        <f aca="false">SUM(D1099)</f>
        <v>0</v>
      </c>
      <c r="E1098" s="40" t="n">
        <f aca="false">C1098-D1098</f>
        <v>0</v>
      </c>
    </row>
    <row r="1099" s="58" customFormat="true" ht="13.5" hidden="true" customHeight="false" outlineLevel="0" collapsed="false">
      <c r="A1099" s="67" t="s">
        <v>326</v>
      </c>
      <c r="B1099" s="74" t="s">
        <v>327</v>
      </c>
      <c r="C1099" s="47"/>
      <c r="D1099" s="47"/>
      <c r="E1099" s="40" t="n">
        <f aca="false">C1099-D1099</f>
        <v>0</v>
      </c>
    </row>
    <row r="1100" s="55" customFormat="true" ht="26.25" hidden="true" customHeight="false" outlineLevel="0" collapsed="false">
      <c r="A1100" s="52" t="s">
        <v>328</v>
      </c>
      <c r="B1100" s="53" t="s">
        <v>329</v>
      </c>
      <c r="C1100" s="54" t="n">
        <f aca="false">C1101+C1103</f>
        <v>0</v>
      </c>
      <c r="D1100" s="54" t="n">
        <f aca="false">D1101+D1103</f>
        <v>0</v>
      </c>
      <c r="E1100" s="40" t="n">
        <f aca="false">C1100-D1100</f>
        <v>0</v>
      </c>
    </row>
    <row r="1101" s="57" customFormat="true" ht="13.5" hidden="true" customHeight="false" outlineLevel="0" collapsed="false">
      <c r="A1101" s="42" t="s">
        <v>330</v>
      </c>
      <c r="B1101" s="187" t="s">
        <v>331</v>
      </c>
      <c r="C1101" s="56" t="n">
        <f aca="false">C1102</f>
        <v>0</v>
      </c>
      <c r="D1101" s="56" t="n">
        <f aca="false">D1102</f>
        <v>0</v>
      </c>
      <c r="E1101" s="40" t="n">
        <f aca="false">C1101-D1101</f>
        <v>0</v>
      </c>
    </row>
    <row r="1102" s="58" customFormat="true" ht="13.5" hidden="true" customHeight="false" outlineLevel="0" collapsed="false">
      <c r="A1102" s="45" t="n">
        <v>1170</v>
      </c>
      <c r="B1102" s="69" t="s">
        <v>127</v>
      </c>
      <c r="C1102" s="47"/>
      <c r="D1102" s="47"/>
      <c r="E1102" s="40" t="n">
        <f aca="false">C1102-D1102</f>
        <v>0</v>
      </c>
    </row>
    <row r="1103" s="58" customFormat="true" ht="13.5" hidden="true" customHeight="false" outlineLevel="0" collapsed="false">
      <c r="A1103" s="70" t="s">
        <v>87</v>
      </c>
      <c r="B1103" s="62" t="s">
        <v>88</v>
      </c>
      <c r="C1103" s="44" t="n">
        <f aca="false">C1104+C1105</f>
        <v>0</v>
      </c>
      <c r="D1103" s="44" t="n">
        <f aca="false">D1104+D1105</f>
        <v>0</v>
      </c>
      <c r="E1103" s="40" t="n">
        <f aca="false">C1103-D1103</f>
        <v>0</v>
      </c>
    </row>
    <row r="1104" s="58" customFormat="true" ht="13.5" hidden="true" customHeight="false" outlineLevel="0" collapsed="false">
      <c r="A1104" s="48" t="s">
        <v>58</v>
      </c>
      <c r="B1104" s="49" t="s">
        <v>59</v>
      </c>
      <c r="C1104" s="47"/>
      <c r="D1104" s="47"/>
      <c r="E1104" s="40" t="n">
        <f aca="false">C1104-D1104</f>
        <v>0</v>
      </c>
    </row>
    <row r="1105" s="58" customFormat="true" ht="13.5" hidden="true" customHeight="false" outlineLevel="0" collapsed="false">
      <c r="A1105" s="48"/>
      <c r="B1105" s="49"/>
      <c r="C1105" s="47"/>
      <c r="D1105" s="47"/>
      <c r="E1105" s="40" t="n">
        <f aca="false">C1105-D1105</f>
        <v>0</v>
      </c>
    </row>
    <row r="1106" s="58" customFormat="true" ht="13.5" hidden="true" customHeight="false" outlineLevel="0" collapsed="false">
      <c r="A1106" s="150"/>
      <c r="B1106" s="188"/>
      <c r="C1106" s="47"/>
      <c r="D1106" s="47"/>
      <c r="E1106" s="40" t="n">
        <f aca="false">C1106-D1106</f>
        <v>0</v>
      </c>
    </row>
    <row r="1107" s="58" customFormat="true" ht="26.25" hidden="true" customHeight="false" outlineLevel="0" collapsed="false">
      <c r="A1107" s="52" t="s">
        <v>332</v>
      </c>
      <c r="B1107" s="53" t="s">
        <v>333</v>
      </c>
      <c r="C1107" s="54" t="n">
        <f aca="false">C1108</f>
        <v>0</v>
      </c>
      <c r="D1107" s="54" t="n">
        <f aca="false">D1108</f>
        <v>0</v>
      </c>
      <c r="E1107" s="40" t="n">
        <f aca="false">C1107-D1107</f>
        <v>0</v>
      </c>
    </row>
    <row r="1108" s="58" customFormat="true" ht="13.5" hidden="true" customHeight="false" outlineLevel="0" collapsed="false">
      <c r="A1108" s="42" t="s">
        <v>17</v>
      </c>
      <c r="B1108" s="43" t="s">
        <v>18</v>
      </c>
      <c r="C1108" s="56" t="n">
        <f aca="false">SUM(C1109:C1115)</f>
        <v>0</v>
      </c>
      <c r="D1108" s="56" t="n">
        <f aca="false">SUM(D1109:D1115)</f>
        <v>0</v>
      </c>
      <c r="E1108" s="40" t="n">
        <f aca="false">C1108-D1108</f>
        <v>0</v>
      </c>
    </row>
    <row r="1109" s="58" customFormat="true" ht="13.5" hidden="true" customHeight="false" outlineLevel="0" collapsed="false">
      <c r="A1109" s="67" t="s">
        <v>124</v>
      </c>
      <c r="B1109" s="63" t="s">
        <v>19</v>
      </c>
      <c r="C1109" s="47"/>
      <c r="D1109" s="47"/>
      <c r="E1109" s="40" t="n">
        <f aca="false">C1109-D1109</f>
        <v>0</v>
      </c>
    </row>
    <row r="1110" s="58" customFormat="true" ht="13.5" hidden="true" customHeight="false" outlineLevel="0" collapsed="false">
      <c r="A1110" s="67" t="s">
        <v>20</v>
      </c>
      <c r="B1110" s="63" t="s">
        <v>21</v>
      </c>
      <c r="C1110" s="47"/>
      <c r="D1110" s="47"/>
      <c r="E1110" s="40" t="n">
        <f aca="false">C1110-D1110</f>
        <v>0</v>
      </c>
    </row>
    <row r="1111" s="58" customFormat="true" ht="13.5" hidden="true" customHeight="false" outlineLevel="0" collapsed="false">
      <c r="A1111" s="67" t="n">
        <v>1131</v>
      </c>
      <c r="B1111" s="63" t="s">
        <v>33</v>
      </c>
      <c r="C1111" s="47"/>
      <c r="D1111" s="47"/>
      <c r="E1111" s="40" t="n">
        <f aca="false">C1111-D1111</f>
        <v>0</v>
      </c>
    </row>
    <row r="1112" s="58" customFormat="true" ht="13.5" hidden="true" customHeight="false" outlineLevel="0" collapsed="false">
      <c r="A1112" s="67" t="n">
        <v>1139</v>
      </c>
      <c r="B1112" s="63" t="s">
        <v>25</v>
      </c>
      <c r="C1112" s="47"/>
      <c r="D1112" s="47"/>
      <c r="E1112" s="40" t="n">
        <f aca="false">C1112-D1112</f>
        <v>0</v>
      </c>
    </row>
    <row r="1113" s="58" customFormat="true" ht="13.5" hidden="true" customHeight="false" outlineLevel="0" collapsed="false">
      <c r="A1113" s="67" t="s">
        <v>124</v>
      </c>
      <c r="B1113" s="63" t="s">
        <v>19</v>
      </c>
      <c r="C1113" s="135"/>
      <c r="D1113" s="135"/>
      <c r="E1113" s="40" t="n">
        <f aca="false">C1113-D1113</f>
        <v>0</v>
      </c>
    </row>
    <row r="1114" s="58" customFormat="true" ht="13.5" hidden="true" customHeight="false" outlineLevel="0" collapsed="false">
      <c r="A1114" s="67" t="s">
        <v>284</v>
      </c>
      <c r="B1114" s="63" t="s">
        <v>285</v>
      </c>
      <c r="C1114" s="47"/>
      <c r="D1114" s="47"/>
      <c r="E1114" s="40" t="n">
        <f aca="false">C1114-D1114</f>
        <v>0</v>
      </c>
    </row>
    <row r="1115" s="58" customFormat="true" ht="13.5" hidden="true" customHeight="false" outlineLevel="0" collapsed="false">
      <c r="A1115" s="67" t="s">
        <v>334</v>
      </c>
      <c r="B1115" s="63" t="s">
        <v>31</v>
      </c>
      <c r="C1115" s="47"/>
      <c r="D1115" s="47"/>
      <c r="E1115" s="40" t="n">
        <f aca="false">C1115-D1115</f>
        <v>0</v>
      </c>
    </row>
    <row r="1116" s="58" customFormat="true" ht="13.5" hidden="true" customHeight="false" outlineLevel="0" collapsed="false">
      <c r="A1116" s="52"/>
      <c r="B1116" s="53"/>
      <c r="C1116" s="54" t="n">
        <f aca="false">C1117+C1123+C1125+C1127</f>
        <v>0</v>
      </c>
      <c r="D1116" s="54" t="n">
        <f aca="false">D1117+D1123+D1125+D1127</f>
        <v>0</v>
      </c>
      <c r="E1116" s="40" t="n">
        <f aca="false">C1116-D1116</f>
        <v>0</v>
      </c>
    </row>
    <row r="1117" s="58" customFormat="true" ht="13.5" hidden="true" customHeight="false" outlineLevel="0" collapsed="false">
      <c r="A1117" s="42" t="s">
        <v>17</v>
      </c>
      <c r="B1117" s="43" t="s">
        <v>18</v>
      </c>
      <c r="C1117" s="56" t="n">
        <f aca="false">SUM(C1118:C1122)</f>
        <v>0</v>
      </c>
      <c r="D1117" s="56" t="n">
        <f aca="false">SUM(D1118:D1122)</f>
        <v>0</v>
      </c>
      <c r="E1117" s="40" t="n">
        <f aca="false">C1117-D1117</f>
        <v>0</v>
      </c>
    </row>
    <row r="1118" s="58" customFormat="true" ht="13.5" hidden="true" customHeight="false" outlineLevel="0" collapsed="false">
      <c r="A1118" s="67" t="s">
        <v>124</v>
      </c>
      <c r="B1118" s="63" t="s">
        <v>19</v>
      </c>
      <c r="C1118" s="47"/>
      <c r="D1118" s="47"/>
      <c r="E1118" s="40" t="n">
        <f aca="false">C1118-D1118</f>
        <v>0</v>
      </c>
    </row>
    <row r="1119" s="58" customFormat="true" ht="13.5" hidden="true" customHeight="false" outlineLevel="0" collapsed="false">
      <c r="A1119" s="67" t="s">
        <v>20</v>
      </c>
      <c r="B1119" s="63" t="s">
        <v>21</v>
      </c>
      <c r="C1119" s="47"/>
      <c r="D1119" s="47"/>
      <c r="E1119" s="40" t="n">
        <f aca="false">C1119-D1119</f>
        <v>0</v>
      </c>
    </row>
    <row r="1120" s="58" customFormat="true" ht="13.5" hidden="true" customHeight="false" outlineLevel="0" collapsed="false">
      <c r="A1120" s="67" t="n">
        <v>1131</v>
      </c>
      <c r="B1120" s="63" t="s">
        <v>33</v>
      </c>
      <c r="C1120" s="47"/>
      <c r="D1120" s="47"/>
      <c r="E1120" s="40" t="n">
        <f aca="false">C1120-D1120</f>
        <v>0</v>
      </c>
    </row>
    <row r="1121" s="58" customFormat="true" ht="13.5" hidden="true" customHeight="false" outlineLevel="0" collapsed="false">
      <c r="A1121" s="67" t="n">
        <v>1139</v>
      </c>
      <c r="B1121" s="63" t="s">
        <v>25</v>
      </c>
      <c r="C1121" s="47"/>
      <c r="D1121" s="47"/>
      <c r="E1121" s="40" t="n">
        <f aca="false">C1121-D1121</f>
        <v>0</v>
      </c>
    </row>
    <row r="1122" s="58" customFormat="true" ht="13.5" hidden="true" customHeight="false" outlineLevel="0" collapsed="false">
      <c r="A1122" s="67" t="s">
        <v>124</v>
      </c>
      <c r="B1122" s="63" t="s">
        <v>19</v>
      </c>
      <c r="C1122" s="135"/>
      <c r="D1122" s="135"/>
      <c r="E1122" s="40" t="n">
        <f aca="false">C1122-D1122</f>
        <v>0</v>
      </c>
    </row>
    <row r="1123" s="58" customFormat="true" ht="21.75" hidden="true" customHeight="false" outlineLevel="0" collapsed="false">
      <c r="A1123" s="42" t="s">
        <v>81</v>
      </c>
      <c r="B1123" s="43" t="s">
        <v>82</v>
      </c>
      <c r="C1123" s="44" t="n">
        <f aca="false">C1124</f>
        <v>0</v>
      </c>
      <c r="D1123" s="44" t="n">
        <f aca="false">D1124</f>
        <v>0</v>
      </c>
      <c r="E1123" s="40" t="n">
        <f aca="false">C1123-D1123</f>
        <v>0</v>
      </c>
    </row>
    <row r="1124" s="58" customFormat="true" ht="13.5" hidden="true" customHeight="false" outlineLevel="0" collapsed="false">
      <c r="A1124" s="48" t="s">
        <v>68</v>
      </c>
      <c r="B1124" s="49" t="s">
        <v>69</v>
      </c>
      <c r="C1124" s="47"/>
      <c r="D1124" s="47"/>
      <c r="E1124" s="40" t="n">
        <f aca="false">C1124-D1124</f>
        <v>0</v>
      </c>
    </row>
    <row r="1125" s="58" customFormat="true" ht="21.75" hidden="true" customHeight="false" outlineLevel="0" collapsed="false">
      <c r="A1125" s="42" t="s">
        <v>335</v>
      </c>
      <c r="B1125" s="189" t="s">
        <v>336</v>
      </c>
      <c r="C1125" s="44" t="n">
        <f aca="false">+C1126</f>
        <v>0</v>
      </c>
      <c r="D1125" s="44" t="n">
        <f aca="false">+D1126</f>
        <v>0</v>
      </c>
      <c r="E1125" s="40" t="n">
        <f aca="false">C1125-D1125</f>
        <v>0</v>
      </c>
    </row>
    <row r="1126" s="58" customFormat="true" ht="13.5" hidden="true" customHeight="false" outlineLevel="0" collapsed="false">
      <c r="A1126" s="67" t="s">
        <v>58</v>
      </c>
      <c r="B1126" s="69" t="s">
        <v>127</v>
      </c>
      <c r="C1126" s="47"/>
      <c r="D1126" s="47"/>
      <c r="E1126" s="40" t="n">
        <f aca="false">C1126-D1126</f>
        <v>0</v>
      </c>
    </row>
    <row r="1127" s="58" customFormat="true" ht="13.5" hidden="true" customHeight="false" outlineLevel="0" collapsed="false">
      <c r="A1127" s="42" t="s">
        <v>337</v>
      </c>
      <c r="B1127" s="189" t="s">
        <v>338</v>
      </c>
      <c r="C1127" s="44" t="n">
        <f aca="false">+C1128</f>
        <v>0</v>
      </c>
      <c r="D1127" s="44" t="n">
        <f aca="false">+D1128</f>
        <v>0</v>
      </c>
      <c r="E1127" s="40" t="n">
        <f aca="false">C1127-D1127</f>
        <v>0</v>
      </c>
    </row>
    <row r="1128" s="58" customFormat="true" ht="13.5" hidden="true" customHeight="false" outlineLevel="0" collapsed="false">
      <c r="A1128" s="67" t="s">
        <v>58</v>
      </c>
      <c r="B1128" s="69" t="s">
        <v>127</v>
      </c>
      <c r="C1128" s="47"/>
      <c r="D1128" s="47"/>
      <c r="E1128" s="40" t="n">
        <f aca="false">C1128-D1128</f>
        <v>0</v>
      </c>
    </row>
    <row r="1129" s="58" customFormat="true" ht="13.5" hidden="true" customHeight="false" outlineLevel="0" collapsed="false">
      <c r="A1129" s="52"/>
      <c r="B1129" s="53"/>
      <c r="C1129" s="54" t="n">
        <f aca="false">C1130</f>
        <v>0</v>
      </c>
      <c r="D1129" s="54" t="n">
        <f aca="false">D1130</f>
        <v>0</v>
      </c>
      <c r="E1129" s="40" t="n">
        <f aca="false">C1129-D1129</f>
        <v>0</v>
      </c>
    </row>
    <row r="1130" s="58" customFormat="true" ht="13.5" hidden="true" customHeight="false" outlineLevel="0" collapsed="false">
      <c r="A1130" s="42" t="s">
        <v>17</v>
      </c>
      <c r="B1130" s="43" t="s">
        <v>18</v>
      </c>
      <c r="C1130" s="56" t="n">
        <f aca="false">SUM(C1131:C1135)</f>
        <v>0</v>
      </c>
      <c r="D1130" s="56" t="n">
        <f aca="false">SUM(D1131:D1135)</f>
        <v>0</v>
      </c>
      <c r="E1130" s="40" t="n">
        <f aca="false">C1130-D1130</f>
        <v>0</v>
      </c>
    </row>
    <row r="1131" s="58" customFormat="true" ht="13.5" hidden="true" customHeight="false" outlineLevel="0" collapsed="false">
      <c r="A1131" s="67" t="s">
        <v>124</v>
      </c>
      <c r="B1131" s="63" t="s">
        <v>19</v>
      </c>
      <c r="C1131" s="47"/>
      <c r="D1131" s="47"/>
      <c r="E1131" s="40" t="n">
        <f aca="false">C1131-D1131</f>
        <v>0</v>
      </c>
    </row>
    <row r="1132" s="58" customFormat="true" ht="13.5" hidden="true" customHeight="false" outlineLevel="0" collapsed="false">
      <c r="A1132" s="67" t="s">
        <v>20</v>
      </c>
      <c r="B1132" s="63" t="s">
        <v>21</v>
      </c>
      <c r="C1132" s="47"/>
      <c r="D1132" s="47"/>
      <c r="E1132" s="40" t="n">
        <f aca="false">C1132-D1132</f>
        <v>0</v>
      </c>
    </row>
    <row r="1133" s="58" customFormat="true" ht="13.5" hidden="true" customHeight="false" outlineLevel="0" collapsed="false">
      <c r="A1133" s="67" t="n">
        <v>1131</v>
      </c>
      <c r="B1133" s="63" t="s">
        <v>33</v>
      </c>
      <c r="C1133" s="47"/>
      <c r="D1133" s="47"/>
      <c r="E1133" s="40" t="n">
        <f aca="false">C1133-D1133</f>
        <v>0</v>
      </c>
    </row>
    <row r="1134" s="58" customFormat="true" ht="13.5" hidden="true" customHeight="false" outlineLevel="0" collapsed="false">
      <c r="A1134" s="67" t="n">
        <v>1139</v>
      </c>
      <c r="B1134" s="63" t="s">
        <v>25</v>
      </c>
      <c r="C1134" s="47"/>
      <c r="D1134" s="47"/>
      <c r="E1134" s="40" t="n">
        <f aca="false">C1134-D1134</f>
        <v>0</v>
      </c>
    </row>
    <row r="1135" s="58" customFormat="true" ht="13.5" hidden="true" customHeight="false" outlineLevel="0" collapsed="false">
      <c r="A1135" s="86" t="s">
        <v>124</v>
      </c>
      <c r="B1135" s="87" t="s">
        <v>19</v>
      </c>
      <c r="C1135" s="190"/>
      <c r="D1135" s="190"/>
      <c r="E1135" s="40" t="n">
        <f aca="false">C1135-D1135</f>
        <v>0</v>
      </c>
    </row>
    <row r="1136" s="58" customFormat="true" ht="13.5" hidden="true" customHeight="false" outlineLevel="0" collapsed="false">
      <c r="A1136" s="52" t="s">
        <v>15</v>
      </c>
      <c r="B1136" s="53" t="s">
        <v>339</v>
      </c>
      <c r="C1136" s="54" t="n">
        <f aca="false">C1137+C1145+C1147+C1153+C1157+C1161+C1163+C1165</f>
        <v>0</v>
      </c>
      <c r="D1136" s="54" t="n">
        <f aca="false">D1137+D1145+D1147+D1153+D1157+D1161+D1163+D1165</f>
        <v>0</v>
      </c>
      <c r="E1136" s="40" t="n">
        <f aca="false">C1136-D1136</f>
        <v>0</v>
      </c>
    </row>
    <row r="1137" s="58" customFormat="true" ht="13.5" hidden="true" customHeight="false" outlineLevel="0" collapsed="false">
      <c r="A1137" s="96" t="s">
        <v>17</v>
      </c>
      <c r="B1137" s="97" t="s">
        <v>18</v>
      </c>
      <c r="C1137" s="164" t="n">
        <f aca="false">SUM(C1138:C1144)</f>
        <v>0</v>
      </c>
      <c r="D1137" s="164" t="n">
        <f aca="false">SUM(D1138:D1144)</f>
        <v>0</v>
      </c>
      <c r="E1137" s="40" t="n">
        <f aca="false">C1137-D1137</f>
        <v>0</v>
      </c>
    </row>
    <row r="1138" s="58" customFormat="true" ht="13.5" hidden="true" customHeight="false" outlineLevel="0" collapsed="false">
      <c r="A1138" s="67" t="s">
        <v>124</v>
      </c>
      <c r="B1138" s="63" t="s">
        <v>19</v>
      </c>
      <c r="C1138" s="47"/>
      <c r="D1138" s="47"/>
      <c r="E1138" s="40" t="n">
        <f aca="false">C1138-D1138</f>
        <v>0</v>
      </c>
    </row>
    <row r="1139" s="58" customFormat="true" ht="13.5" hidden="true" customHeight="false" outlineLevel="0" collapsed="false">
      <c r="A1139" s="67" t="s">
        <v>20</v>
      </c>
      <c r="B1139" s="63" t="s">
        <v>21</v>
      </c>
      <c r="C1139" s="47"/>
      <c r="D1139" s="47"/>
      <c r="E1139" s="40" t="n">
        <f aca="false">C1139-D1139</f>
        <v>0</v>
      </c>
    </row>
    <row r="1140" s="58" customFormat="true" ht="13.5" hidden="true" customHeight="false" outlineLevel="0" collapsed="false">
      <c r="A1140" s="67" t="n">
        <v>1131</v>
      </c>
      <c r="B1140" s="63" t="s">
        <v>33</v>
      </c>
      <c r="C1140" s="47"/>
      <c r="D1140" s="47"/>
      <c r="E1140" s="40" t="n">
        <f aca="false">C1140-D1140</f>
        <v>0</v>
      </c>
    </row>
    <row r="1141" s="58" customFormat="true" ht="13.5" hidden="true" customHeight="false" outlineLevel="0" collapsed="false">
      <c r="A1141" s="191" t="s">
        <v>40</v>
      </c>
      <c r="B1141" s="63"/>
      <c r="C1141" s="47"/>
      <c r="D1141" s="47"/>
      <c r="E1141" s="40" t="n">
        <f aca="false">C1141-D1141</f>
        <v>0</v>
      </c>
    </row>
    <row r="1142" s="58" customFormat="true" ht="13.5" hidden="true" customHeight="false" outlineLevel="0" collapsed="false">
      <c r="A1142" s="99" t="s">
        <v>44</v>
      </c>
      <c r="B1142" s="49" t="s">
        <v>45</v>
      </c>
      <c r="C1142" s="47"/>
      <c r="D1142" s="47"/>
      <c r="E1142" s="40" t="n">
        <f aca="false">C1142-D1142</f>
        <v>0</v>
      </c>
    </row>
    <row r="1143" s="58" customFormat="true" ht="13.5" hidden="true" customHeight="false" outlineLevel="0" collapsed="false">
      <c r="A1143" s="67" t="n">
        <v>1139</v>
      </c>
      <c r="B1143" s="63" t="s">
        <v>340</v>
      </c>
      <c r="C1143" s="47"/>
      <c r="D1143" s="47"/>
      <c r="E1143" s="40" t="n">
        <f aca="false">C1143-D1143</f>
        <v>0</v>
      </c>
    </row>
    <row r="1144" s="58" customFormat="true" ht="13.5" hidden="true" customHeight="false" outlineLevel="0" collapsed="false">
      <c r="A1144" s="165" t="s">
        <v>66</v>
      </c>
      <c r="B1144" s="77" t="s">
        <v>67</v>
      </c>
      <c r="C1144" s="190"/>
      <c r="D1144" s="190"/>
      <c r="E1144" s="40" t="n">
        <f aca="false">C1144-D1144</f>
        <v>0</v>
      </c>
    </row>
    <row r="1145" s="58" customFormat="true" ht="13.5" hidden="true" customHeight="false" outlineLevel="0" collapsed="false">
      <c r="A1145" s="192" t="s">
        <v>154</v>
      </c>
      <c r="B1145" s="193" t="s">
        <v>195</v>
      </c>
      <c r="C1145" s="194" t="n">
        <f aca="false">C1146</f>
        <v>0</v>
      </c>
      <c r="D1145" s="98" t="n">
        <f aca="false">D1146</f>
        <v>0</v>
      </c>
      <c r="E1145" s="40" t="n">
        <f aca="false">C1145-D1145</f>
        <v>0</v>
      </c>
    </row>
    <row r="1146" s="58" customFormat="true" ht="13.5" hidden="true" customHeight="false" outlineLevel="0" collapsed="false">
      <c r="A1146" s="48" t="s">
        <v>60</v>
      </c>
      <c r="B1146" s="49" t="s">
        <v>61</v>
      </c>
      <c r="C1146" s="135"/>
      <c r="D1146" s="135"/>
      <c r="E1146" s="40" t="n">
        <f aca="false">C1146-D1146</f>
        <v>0</v>
      </c>
    </row>
    <row r="1147" s="58" customFormat="true" ht="13.5" hidden="true" customHeight="false" outlineLevel="0" collapsed="false">
      <c r="A1147" s="42" t="s">
        <v>130</v>
      </c>
      <c r="B1147" s="43" t="s">
        <v>131</v>
      </c>
      <c r="C1147" s="60" t="n">
        <f aca="false">+C1148</f>
        <v>0</v>
      </c>
      <c r="D1147" s="60" t="n">
        <f aca="false">+D1148</f>
        <v>0</v>
      </c>
      <c r="E1147" s="40" t="n">
        <f aca="false">C1147-D1147</f>
        <v>0</v>
      </c>
    </row>
    <row r="1148" s="58" customFormat="true" ht="23.25" hidden="true" customHeight="false" outlineLevel="0" collapsed="false">
      <c r="A1148" s="71" t="s">
        <v>60</v>
      </c>
      <c r="B1148" s="72" t="s">
        <v>121</v>
      </c>
      <c r="C1148" s="182" t="n">
        <f aca="false">+C1149+C1150+C1151+C1152</f>
        <v>0</v>
      </c>
      <c r="D1148" s="182" t="n">
        <f aca="false">+D1149+D1150+D1151+D1152</f>
        <v>0</v>
      </c>
      <c r="E1148" s="40" t="n">
        <f aca="false">C1148-D1148</f>
        <v>0</v>
      </c>
    </row>
    <row r="1149" s="58" customFormat="true" ht="34.5" hidden="true" customHeight="false" outlineLevel="0" collapsed="false">
      <c r="A1149" s="67"/>
      <c r="B1149" s="63" t="s">
        <v>132</v>
      </c>
      <c r="C1149" s="135"/>
      <c r="D1149" s="135"/>
      <c r="E1149" s="40" t="n">
        <f aca="false">C1149-D1149</f>
        <v>0</v>
      </c>
    </row>
    <row r="1150" s="58" customFormat="true" ht="34.5" hidden="true" customHeight="false" outlineLevel="0" collapsed="false">
      <c r="A1150" s="67"/>
      <c r="B1150" s="73" t="s">
        <v>341</v>
      </c>
      <c r="C1150" s="135"/>
      <c r="D1150" s="135"/>
      <c r="E1150" s="40" t="n">
        <f aca="false">C1150-D1150</f>
        <v>0</v>
      </c>
    </row>
    <row r="1151" s="58" customFormat="true" ht="23.25" hidden="true" customHeight="false" outlineLevel="0" collapsed="false">
      <c r="A1151" s="67"/>
      <c r="B1151" s="73" t="s">
        <v>342</v>
      </c>
      <c r="C1151" s="135"/>
      <c r="D1151" s="135"/>
      <c r="E1151" s="40" t="n">
        <f aca="false">C1151-D1151</f>
        <v>0</v>
      </c>
    </row>
    <row r="1152" s="58" customFormat="true" ht="34.5" hidden="true" customHeight="false" outlineLevel="0" collapsed="false">
      <c r="A1152" s="67"/>
      <c r="B1152" s="73" t="s">
        <v>135</v>
      </c>
      <c r="C1152" s="135"/>
      <c r="D1152" s="135"/>
      <c r="E1152" s="40" t="n">
        <f aca="false">C1152-D1152</f>
        <v>0</v>
      </c>
    </row>
    <row r="1153" s="58" customFormat="true" ht="13.5" hidden="true" customHeight="false" outlineLevel="0" collapsed="false">
      <c r="A1153" s="70" t="s">
        <v>138</v>
      </c>
      <c r="B1153" s="76" t="s">
        <v>139</v>
      </c>
      <c r="C1153" s="60" t="n">
        <f aca="false">+C1154</f>
        <v>0</v>
      </c>
      <c r="D1153" s="60" t="n">
        <f aca="false">+D1154</f>
        <v>0</v>
      </c>
      <c r="E1153" s="40" t="n">
        <f aca="false">C1153-D1153</f>
        <v>0</v>
      </c>
    </row>
    <row r="1154" s="58" customFormat="true" ht="13.5" hidden="true" customHeight="false" outlineLevel="0" collapsed="false">
      <c r="A1154" s="67" t="s">
        <v>70</v>
      </c>
      <c r="B1154" s="74" t="s">
        <v>136</v>
      </c>
      <c r="C1154" s="182" t="n">
        <f aca="false">+C1155+C1156</f>
        <v>0</v>
      </c>
      <c r="D1154" s="182" t="n">
        <f aca="false">+D1155+D1156</f>
        <v>0</v>
      </c>
      <c r="E1154" s="40" t="n">
        <f aca="false">C1154-D1154</f>
        <v>0</v>
      </c>
    </row>
    <row r="1155" s="58" customFormat="true" ht="23.25" hidden="true" customHeight="false" outlineLevel="0" collapsed="false">
      <c r="A1155" s="67"/>
      <c r="B1155" s="75" t="s">
        <v>140</v>
      </c>
      <c r="C1155" s="135"/>
      <c r="D1155" s="135"/>
      <c r="E1155" s="40" t="n">
        <f aca="false">C1155-D1155</f>
        <v>0</v>
      </c>
    </row>
    <row r="1156" s="58" customFormat="true" ht="23.25" hidden="true" customHeight="false" outlineLevel="0" collapsed="false">
      <c r="A1156" s="67"/>
      <c r="B1156" s="75" t="s">
        <v>142</v>
      </c>
      <c r="C1156" s="135"/>
      <c r="D1156" s="135"/>
      <c r="E1156" s="40" t="n">
        <f aca="false">C1156-D1156</f>
        <v>0</v>
      </c>
    </row>
    <row r="1157" s="58" customFormat="true" ht="13.5" hidden="true" customHeight="false" outlineLevel="0" collapsed="false">
      <c r="A1157" s="42" t="s">
        <v>144</v>
      </c>
      <c r="B1157" s="76" t="s">
        <v>145</v>
      </c>
      <c r="C1157" s="60" t="n">
        <f aca="false">+C1158</f>
        <v>0</v>
      </c>
      <c r="D1157" s="60" t="n">
        <f aca="false">+D1158</f>
        <v>0</v>
      </c>
      <c r="E1157" s="40" t="n">
        <f aca="false">C1157-D1157</f>
        <v>0</v>
      </c>
    </row>
    <row r="1158" s="58" customFormat="true" ht="23.25" hidden="true" customHeight="false" outlineLevel="0" collapsed="false">
      <c r="A1158" s="71" t="s">
        <v>60</v>
      </c>
      <c r="B1158" s="72" t="s">
        <v>121</v>
      </c>
      <c r="C1158" s="135" t="n">
        <f aca="false">+C1159+C1160</f>
        <v>0</v>
      </c>
      <c r="D1158" s="135" t="n">
        <f aca="false">+D1159+D1160</f>
        <v>0</v>
      </c>
      <c r="E1158" s="40" t="n">
        <f aca="false">C1158-D1158</f>
        <v>0</v>
      </c>
    </row>
    <row r="1159" s="58" customFormat="true" ht="13.5" hidden="true" customHeight="false" outlineLevel="0" collapsed="false">
      <c r="A1159" s="71"/>
      <c r="B1159" s="75" t="s">
        <v>146</v>
      </c>
      <c r="C1159" s="135"/>
      <c r="D1159" s="135"/>
      <c r="E1159" s="40" t="n">
        <f aca="false">C1159-D1159</f>
        <v>0</v>
      </c>
    </row>
    <row r="1160" s="58" customFormat="true" ht="13.5" hidden="true" customHeight="false" outlineLevel="0" collapsed="false">
      <c r="A1160" s="71"/>
      <c r="B1160" s="75" t="s">
        <v>147</v>
      </c>
      <c r="C1160" s="135"/>
      <c r="D1160" s="135"/>
      <c r="E1160" s="40" t="n">
        <f aca="false">C1160-D1160</f>
        <v>0</v>
      </c>
    </row>
    <row r="1161" s="58" customFormat="true" ht="13.5" hidden="true" customHeight="false" outlineLevel="0" collapsed="false">
      <c r="A1161" s="42" t="n">
        <v>100201</v>
      </c>
      <c r="B1161" s="76" t="s">
        <v>148</v>
      </c>
      <c r="C1161" s="60" t="n">
        <f aca="false">+C1162</f>
        <v>0</v>
      </c>
      <c r="D1161" s="60" t="n">
        <f aca="false">+D1162</f>
        <v>0</v>
      </c>
      <c r="E1161" s="40" t="n">
        <f aca="false">C1161-D1161</f>
        <v>0</v>
      </c>
    </row>
    <row r="1162" s="58" customFormat="true" ht="13.5" hidden="true" customHeight="false" outlineLevel="0" collapsed="false">
      <c r="A1162" s="67" t="s">
        <v>70</v>
      </c>
      <c r="B1162" s="74" t="s">
        <v>136</v>
      </c>
      <c r="C1162" s="135"/>
      <c r="D1162" s="135"/>
      <c r="E1162" s="40" t="n">
        <f aca="false">C1162-D1162</f>
        <v>0</v>
      </c>
    </row>
    <row r="1163" s="58" customFormat="true" ht="21.75" hidden="true" customHeight="false" outlineLevel="0" collapsed="false">
      <c r="A1163" s="42" t="s">
        <v>247</v>
      </c>
      <c r="B1163" s="189" t="s">
        <v>343</v>
      </c>
      <c r="C1163" s="60" t="n">
        <f aca="false">+C1164</f>
        <v>0</v>
      </c>
      <c r="D1163" s="60" t="n">
        <f aca="false">+D1164</f>
        <v>0</v>
      </c>
      <c r="E1163" s="40" t="n">
        <f aca="false">C1163-D1163</f>
        <v>0</v>
      </c>
    </row>
    <row r="1164" s="58" customFormat="true" ht="13.5" hidden="true" customHeight="false" outlineLevel="0" collapsed="false">
      <c r="A1164" s="165" t="s">
        <v>58</v>
      </c>
      <c r="B1164" s="77" t="s">
        <v>59</v>
      </c>
      <c r="C1164" s="135"/>
      <c r="D1164" s="135"/>
      <c r="E1164" s="40" t="n">
        <f aca="false">C1164-D1164</f>
        <v>0</v>
      </c>
    </row>
    <row r="1165" s="58" customFormat="true" ht="13.5" hidden="true" customHeight="false" outlineLevel="0" collapsed="false">
      <c r="A1165" s="142" t="s">
        <v>87</v>
      </c>
      <c r="B1165" s="62" t="s">
        <v>88</v>
      </c>
      <c r="C1165" s="60" t="n">
        <f aca="false">C1166</f>
        <v>0</v>
      </c>
      <c r="D1165" s="44" t="n">
        <f aca="false">D1166</f>
        <v>0</v>
      </c>
      <c r="E1165" s="40" t="n">
        <f aca="false">C1165-D1165</f>
        <v>0</v>
      </c>
    </row>
    <row r="1166" s="58" customFormat="true" ht="13.5" hidden="true" customHeight="false" outlineLevel="0" collapsed="false">
      <c r="A1166" s="165" t="s">
        <v>58</v>
      </c>
      <c r="B1166" s="77" t="s">
        <v>59</v>
      </c>
      <c r="C1166" s="190"/>
      <c r="D1166" s="190"/>
      <c r="E1166" s="40" t="n">
        <f aca="false">C1166-D1166</f>
        <v>0</v>
      </c>
    </row>
    <row r="1167" s="58" customFormat="true" ht="13.5" hidden="true" customHeight="false" outlineLevel="0" collapsed="false">
      <c r="A1167" s="52" t="s">
        <v>15</v>
      </c>
      <c r="B1167" s="53" t="s">
        <v>344</v>
      </c>
      <c r="C1167" s="54" t="n">
        <f aca="false">C1168+C1175+C1177+C1183+C1187+C1191+C1193+C1195</f>
        <v>0</v>
      </c>
      <c r="D1167" s="54" t="n">
        <f aca="false">D1168+D1175+D1177+D1183+D1187+D1191+D1193+D1195</f>
        <v>0</v>
      </c>
      <c r="E1167" s="40" t="n">
        <f aca="false">C1167-D1167</f>
        <v>0</v>
      </c>
    </row>
    <row r="1168" s="58" customFormat="true" ht="13.5" hidden="true" customHeight="false" outlineLevel="0" collapsed="false">
      <c r="A1168" s="96" t="s">
        <v>17</v>
      </c>
      <c r="B1168" s="97" t="s">
        <v>18</v>
      </c>
      <c r="C1168" s="164" t="n">
        <f aca="false">SUM(C1169:C1174)</f>
        <v>0</v>
      </c>
      <c r="D1168" s="164" t="n">
        <f aca="false">SUM(D1169:D1174)</f>
        <v>0</v>
      </c>
      <c r="E1168" s="40" t="n">
        <f aca="false">C1168-D1168</f>
        <v>0</v>
      </c>
    </row>
    <row r="1169" s="58" customFormat="true" ht="13.5" hidden="true" customHeight="false" outlineLevel="0" collapsed="false">
      <c r="A1169" s="67" t="s">
        <v>124</v>
      </c>
      <c r="B1169" s="63" t="s">
        <v>19</v>
      </c>
      <c r="C1169" s="47"/>
      <c r="D1169" s="47"/>
      <c r="E1169" s="40" t="n">
        <f aca="false">C1169-D1169</f>
        <v>0</v>
      </c>
    </row>
    <row r="1170" s="58" customFormat="true" ht="13.5" hidden="true" customHeight="false" outlineLevel="0" collapsed="false">
      <c r="A1170" s="67" t="s">
        <v>20</v>
      </c>
      <c r="B1170" s="63" t="s">
        <v>21</v>
      </c>
      <c r="C1170" s="47"/>
      <c r="D1170" s="47"/>
      <c r="E1170" s="40" t="n">
        <f aca="false">C1170-D1170</f>
        <v>0</v>
      </c>
    </row>
    <row r="1171" s="58" customFormat="true" ht="13.5" hidden="true" customHeight="false" outlineLevel="0" collapsed="false">
      <c r="A1171" s="67" t="n">
        <v>1131</v>
      </c>
      <c r="B1171" s="63" t="s">
        <v>33</v>
      </c>
      <c r="C1171" s="47"/>
      <c r="D1171" s="47"/>
      <c r="E1171" s="40" t="n">
        <f aca="false">C1171-D1171</f>
        <v>0</v>
      </c>
    </row>
    <row r="1172" s="58" customFormat="true" ht="13.5" hidden="true" customHeight="false" outlineLevel="0" collapsed="false">
      <c r="A1172" s="48" t="s">
        <v>42</v>
      </c>
      <c r="B1172" s="49" t="s">
        <v>43</v>
      </c>
      <c r="C1172" s="47"/>
      <c r="D1172" s="47"/>
      <c r="E1172" s="40" t="n">
        <f aca="false">C1172-D1172</f>
        <v>0</v>
      </c>
    </row>
    <row r="1173" s="58" customFormat="true" ht="13.5" hidden="true" customHeight="false" outlineLevel="0" collapsed="false">
      <c r="A1173" s="48" t="s">
        <v>24</v>
      </c>
      <c r="B1173" s="49" t="s">
        <v>25</v>
      </c>
      <c r="C1173" s="190"/>
      <c r="D1173" s="190"/>
      <c r="E1173" s="40" t="n">
        <f aca="false">C1173-D1173</f>
        <v>0</v>
      </c>
    </row>
    <row r="1174" s="58" customFormat="true" ht="13.5" hidden="true" customHeight="false" outlineLevel="0" collapsed="false">
      <c r="A1174" s="99" t="s">
        <v>66</v>
      </c>
      <c r="B1174" s="49" t="s">
        <v>67</v>
      </c>
      <c r="C1174" s="190"/>
      <c r="D1174" s="190"/>
      <c r="E1174" s="40" t="n">
        <f aca="false">C1174-D1174</f>
        <v>0</v>
      </c>
    </row>
    <row r="1175" s="58" customFormat="true" ht="13.5" hidden="true" customHeight="false" outlineLevel="0" collapsed="false">
      <c r="A1175" s="192" t="s">
        <v>154</v>
      </c>
      <c r="B1175" s="193" t="s">
        <v>195</v>
      </c>
      <c r="C1175" s="194" t="n">
        <f aca="false">C1176</f>
        <v>0</v>
      </c>
      <c r="D1175" s="98" t="n">
        <f aca="false">D1176</f>
        <v>0</v>
      </c>
      <c r="E1175" s="40" t="n">
        <f aca="false">C1175-D1175</f>
        <v>0</v>
      </c>
    </row>
    <row r="1176" s="58" customFormat="true" ht="13.5" hidden="true" customHeight="false" outlineLevel="0" collapsed="false">
      <c r="A1176" s="48" t="s">
        <v>60</v>
      </c>
      <c r="B1176" s="49" t="s">
        <v>61</v>
      </c>
      <c r="C1176" s="135"/>
      <c r="D1176" s="135"/>
      <c r="E1176" s="40" t="n">
        <f aca="false">C1176-D1176</f>
        <v>0</v>
      </c>
    </row>
    <row r="1177" s="58" customFormat="true" ht="13.5" hidden="true" customHeight="false" outlineLevel="0" collapsed="false">
      <c r="A1177" s="42" t="s">
        <v>130</v>
      </c>
      <c r="B1177" s="43" t="s">
        <v>131</v>
      </c>
      <c r="C1177" s="60" t="n">
        <f aca="false">+C1178</f>
        <v>0</v>
      </c>
      <c r="D1177" s="60" t="n">
        <f aca="false">+D1178</f>
        <v>0</v>
      </c>
      <c r="E1177" s="40" t="n">
        <f aca="false">C1177-D1177</f>
        <v>0</v>
      </c>
    </row>
    <row r="1178" s="58" customFormat="true" ht="23.25" hidden="true" customHeight="false" outlineLevel="0" collapsed="false">
      <c r="A1178" s="71" t="s">
        <v>60</v>
      </c>
      <c r="B1178" s="72" t="s">
        <v>121</v>
      </c>
      <c r="C1178" s="182" t="n">
        <f aca="false">+C1179+C1180+C1181+C1182</f>
        <v>0</v>
      </c>
      <c r="D1178" s="182" t="n">
        <f aca="false">+D1179+D1180+D1181+D1182</f>
        <v>0</v>
      </c>
      <c r="E1178" s="40" t="n">
        <f aca="false">C1178-D1178</f>
        <v>0</v>
      </c>
    </row>
    <row r="1179" s="58" customFormat="true" ht="34.5" hidden="true" customHeight="false" outlineLevel="0" collapsed="false">
      <c r="A1179" s="67"/>
      <c r="B1179" s="63" t="s">
        <v>132</v>
      </c>
      <c r="C1179" s="135"/>
      <c r="D1179" s="135"/>
      <c r="E1179" s="40" t="n">
        <f aca="false">C1179-D1179</f>
        <v>0</v>
      </c>
    </row>
    <row r="1180" s="58" customFormat="true" ht="34.5" hidden="true" customHeight="false" outlineLevel="0" collapsed="false">
      <c r="A1180" s="67"/>
      <c r="B1180" s="73" t="s">
        <v>341</v>
      </c>
      <c r="C1180" s="135"/>
      <c r="D1180" s="135"/>
      <c r="E1180" s="40" t="n">
        <f aca="false">C1180-D1180</f>
        <v>0</v>
      </c>
    </row>
    <row r="1181" s="58" customFormat="true" ht="23.25" hidden="true" customHeight="false" outlineLevel="0" collapsed="false">
      <c r="A1181" s="67"/>
      <c r="B1181" s="73" t="s">
        <v>134</v>
      </c>
      <c r="C1181" s="135"/>
      <c r="D1181" s="135"/>
      <c r="E1181" s="40" t="n">
        <f aca="false">C1181-D1181</f>
        <v>0</v>
      </c>
    </row>
    <row r="1182" s="58" customFormat="true" ht="34.5" hidden="true" customHeight="false" outlineLevel="0" collapsed="false">
      <c r="A1182" s="67"/>
      <c r="B1182" s="73" t="s">
        <v>135</v>
      </c>
      <c r="C1182" s="135"/>
      <c r="D1182" s="135"/>
      <c r="E1182" s="40" t="n">
        <f aca="false">C1182-D1182</f>
        <v>0</v>
      </c>
    </row>
    <row r="1183" s="58" customFormat="true" ht="13.5" hidden="true" customHeight="false" outlineLevel="0" collapsed="false">
      <c r="A1183" s="70" t="s">
        <v>138</v>
      </c>
      <c r="B1183" s="76" t="s">
        <v>139</v>
      </c>
      <c r="C1183" s="60" t="n">
        <f aca="false">+C1184</f>
        <v>0</v>
      </c>
      <c r="D1183" s="60" t="n">
        <f aca="false">+D1184</f>
        <v>0</v>
      </c>
      <c r="E1183" s="40" t="n">
        <f aca="false">C1183-D1183</f>
        <v>0</v>
      </c>
    </row>
    <row r="1184" s="58" customFormat="true" ht="13.5" hidden="true" customHeight="false" outlineLevel="0" collapsed="false">
      <c r="A1184" s="67" t="s">
        <v>70</v>
      </c>
      <c r="B1184" s="74" t="s">
        <v>136</v>
      </c>
      <c r="C1184" s="182" t="n">
        <f aca="false">+C1185+C1186</f>
        <v>0</v>
      </c>
      <c r="D1184" s="182" t="n">
        <f aca="false">+D1185+D1186</f>
        <v>0</v>
      </c>
      <c r="E1184" s="40" t="n">
        <f aca="false">C1184-D1184</f>
        <v>0</v>
      </c>
    </row>
    <row r="1185" s="58" customFormat="true" ht="23.25" hidden="true" customHeight="false" outlineLevel="0" collapsed="false">
      <c r="A1185" s="67"/>
      <c r="B1185" s="75" t="s">
        <v>140</v>
      </c>
      <c r="C1185" s="135"/>
      <c r="D1185" s="135"/>
      <c r="E1185" s="40" t="n">
        <f aca="false">C1185-D1185</f>
        <v>0</v>
      </c>
    </row>
    <row r="1186" s="58" customFormat="true" ht="23.25" hidden="true" customHeight="false" outlineLevel="0" collapsed="false">
      <c r="A1186" s="67"/>
      <c r="B1186" s="75" t="s">
        <v>142</v>
      </c>
      <c r="C1186" s="135"/>
      <c r="D1186" s="135"/>
      <c r="E1186" s="40" t="n">
        <f aca="false">C1186-D1186</f>
        <v>0</v>
      </c>
    </row>
    <row r="1187" s="58" customFormat="true" ht="13.5" hidden="true" customHeight="false" outlineLevel="0" collapsed="false">
      <c r="A1187" s="42" t="s">
        <v>144</v>
      </c>
      <c r="B1187" s="76" t="s">
        <v>145</v>
      </c>
      <c r="C1187" s="60" t="n">
        <f aca="false">+C1188</f>
        <v>0</v>
      </c>
      <c r="D1187" s="60" t="n">
        <f aca="false">+D1188</f>
        <v>0</v>
      </c>
      <c r="E1187" s="40" t="n">
        <f aca="false">C1187-D1187</f>
        <v>0</v>
      </c>
    </row>
    <row r="1188" s="58" customFormat="true" ht="23.25" hidden="true" customHeight="false" outlineLevel="0" collapsed="false">
      <c r="A1188" s="71" t="s">
        <v>60</v>
      </c>
      <c r="B1188" s="72" t="s">
        <v>121</v>
      </c>
      <c r="C1188" s="182" t="n">
        <f aca="false">+C1189+C1190</f>
        <v>0</v>
      </c>
      <c r="D1188" s="182" t="n">
        <f aca="false">+D1189+D1190</f>
        <v>0</v>
      </c>
      <c r="E1188" s="40" t="n">
        <f aca="false">C1188-D1188</f>
        <v>0</v>
      </c>
    </row>
    <row r="1189" s="58" customFormat="true" ht="13.5" hidden="true" customHeight="false" outlineLevel="0" collapsed="false">
      <c r="A1189" s="71"/>
      <c r="B1189" s="75" t="s">
        <v>146</v>
      </c>
      <c r="C1189" s="135"/>
      <c r="D1189" s="135"/>
      <c r="E1189" s="40" t="n">
        <f aca="false">C1189-D1189</f>
        <v>0</v>
      </c>
    </row>
    <row r="1190" s="58" customFormat="true" ht="13.5" hidden="true" customHeight="false" outlineLevel="0" collapsed="false">
      <c r="A1190" s="71"/>
      <c r="B1190" s="75" t="s">
        <v>147</v>
      </c>
      <c r="C1190" s="135"/>
      <c r="D1190" s="135"/>
      <c r="E1190" s="40" t="n">
        <f aca="false">C1190-D1190</f>
        <v>0</v>
      </c>
    </row>
    <row r="1191" s="58" customFormat="true" ht="13.5" hidden="true" customHeight="false" outlineLevel="0" collapsed="false">
      <c r="A1191" s="42" t="n">
        <v>100201</v>
      </c>
      <c r="B1191" s="76" t="s">
        <v>148</v>
      </c>
      <c r="C1191" s="60" t="n">
        <f aca="false">+C1192</f>
        <v>0</v>
      </c>
      <c r="D1191" s="60" t="n">
        <f aca="false">+D1192</f>
        <v>0</v>
      </c>
      <c r="E1191" s="40" t="n">
        <f aca="false">C1191-D1191</f>
        <v>0</v>
      </c>
    </row>
    <row r="1192" s="58" customFormat="true" ht="13.5" hidden="true" customHeight="false" outlineLevel="0" collapsed="false">
      <c r="A1192" s="67" t="s">
        <v>70</v>
      </c>
      <c r="B1192" s="74" t="s">
        <v>136</v>
      </c>
      <c r="C1192" s="135"/>
      <c r="D1192" s="135"/>
      <c r="E1192" s="40" t="n">
        <f aca="false">C1192-D1192</f>
        <v>0</v>
      </c>
    </row>
    <row r="1193" s="58" customFormat="true" ht="21.75" hidden="true" customHeight="false" outlineLevel="0" collapsed="false">
      <c r="A1193" s="42" t="s">
        <v>247</v>
      </c>
      <c r="B1193" s="189" t="s">
        <v>343</v>
      </c>
      <c r="C1193" s="60" t="n">
        <f aca="false">+C1194</f>
        <v>0</v>
      </c>
      <c r="D1193" s="60" t="n">
        <f aca="false">+D1194</f>
        <v>0</v>
      </c>
      <c r="E1193" s="40" t="n">
        <f aca="false">C1193-D1193</f>
        <v>0</v>
      </c>
    </row>
    <row r="1194" s="58" customFormat="true" ht="13.5" hidden="true" customHeight="false" outlineLevel="0" collapsed="false">
      <c r="A1194" s="165" t="s">
        <v>58</v>
      </c>
      <c r="B1194" s="77" t="s">
        <v>59</v>
      </c>
      <c r="C1194" s="135"/>
      <c r="D1194" s="135"/>
      <c r="E1194" s="40" t="n">
        <f aca="false">C1194-D1194</f>
        <v>0</v>
      </c>
    </row>
    <row r="1195" s="58" customFormat="true" ht="13.5" hidden="true" customHeight="false" outlineLevel="0" collapsed="false">
      <c r="A1195" s="142" t="s">
        <v>87</v>
      </c>
      <c r="B1195" s="62" t="s">
        <v>88</v>
      </c>
      <c r="C1195" s="44" t="n">
        <f aca="false">C1196</f>
        <v>0</v>
      </c>
      <c r="D1195" s="44" t="n">
        <f aca="false">D1196</f>
        <v>0</v>
      </c>
      <c r="E1195" s="40" t="n">
        <f aca="false">C1195-D1195</f>
        <v>0</v>
      </c>
    </row>
    <row r="1196" s="58" customFormat="true" ht="13.5" hidden="true" customHeight="false" outlineLevel="0" collapsed="false">
      <c r="A1196" s="165" t="s">
        <v>58</v>
      </c>
      <c r="B1196" s="77" t="s">
        <v>59</v>
      </c>
      <c r="C1196" s="190"/>
      <c r="D1196" s="190"/>
      <c r="E1196" s="40" t="n">
        <f aca="false">C1196-D1196</f>
        <v>0</v>
      </c>
    </row>
    <row r="1197" s="58" customFormat="true" ht="13.5" hidden="true" customHeight="false" outlineLevel="0" collapsed="false">
      <c r="A1197" s="52" t="s">
        <v>15</v>
      </c>
      <c r="B1197" s="53" t="s">
        <v>345</v>
      </c>
      <c r="C1197" s="54" t="n">
        <f aca="false">C1198+C1205+C1208+C1210</f>
        <v>0</v>
      </c>
      <c r="D1197" s="54" t="n">
        <f aca="false">D1198+D1205+D1208+D1210</f>
        <v>0</v>
      </c>
      <c r="E1197" s="40" t="n">
        <f aca="false">C1197-D1197</f>
        <v>0</v>
      </c>
    </row>
    <row r="1198" s="58" customFormat="true" ht="13.5" hidden="true" customHeight="false" outlineLevel="0" collapsed="false">
      <c r="A1198" s="96" t="s">
        <v>17</v>
      </c>
      <c r="B1198" s="97" t="s">
        <v>18</v>
      </c>
      <c r="C1198" s="164" t="n">
        <f aca="false">SUM(C1199:C1204)</f>
        <v>0</v>
      </c>
      <c r="D1198" s="164" t="n">
        <f aca="false">SUM(D1199:D1204)</f>
        <v>0</v>
      </c>
      <c r="E1198" s="40" t="n">
        <f aca="false">C1198-D1198</f>
        <v>0</v>
      </c>
    </row>
    <row r="1199" s="58" customFormat="true" ht="13.5" hidden="true" customHeight="false" outlineLevel="0" collapsed="false">
      <c r="A1199" s="67" t="s">
        <v>124</v>
      </c>
      <c r="B1199" s="63" t="s">
        <v>19</v>
      </c>
      <c r="C1199" s="47"/>
      <c r="D1199" s="47"/>
      <c r="E1199" s="40" t="n">
        <f aca="false">C1199-D1199</f>
        <v>0</v>
      </c>
    </row>
    <row r="1200" s="58" customFormat="true" ht="13.5" hidden="true" customHeight="false" outlineLevel="0" collapsed="false">
      <c r="A1200" s="67" t="s">
        <v>20</v>
      </c>
      <c r="B1200" s="63" t="s">
        <v>21</v>
      </c>
      <c r="C1200" s="47"/>
      <c r="D1200" s="47"/>
      <c r="E1200" s="40" t="n">
        <f aca="false">C1200-D1200</f>
        <v>0</v>
      </c>
    </row>
    <row r="1201" s="58" customFormat="true" ht="13.5" hidden="true" customHeight="false" outlineLevel="0" collapsed="false">
      <c r="A1201" s="67" t="n">
        <v>1131</v>
      </c>
      <c r="B1201" s="63" t="s">
        <v>33</v>
      </c>
      <c r="C1201" s="47"/>
      <c r="D1201" s="47"/>
      <c r="E1201" s="40" t="n">
        <f aca="false">C1201-D1201</f>
        <v>0</v>
      </c>
    </row>
    <row r="1202" s="58" customFormat="true" ht="13.5" hidden="true" customHeight="false" outlineLevel="0" collapsed="false">
      <c r="A1202" s="48" t="s">
        <v>42</v>
      </c>
      <c r="B1202" s="49" t="s">
        <v>43</v>
      </c>
      <c r="C1202" s="47"/>
      <c r="D1202" s="47"/>
      <c r="E1202" s="40" t="n">
        <f aca="false">C1202-D1202</f>
        <v>0</v>
      </c>
    </row>
    <row r="1203" s="58" customFormat="true" ht="13.5" hidden="true" customHeight="false" outlineLevel="0" collapsed="false">
      <c r="A1203" s="48" t="s">
        <v>24</v>
      </c>
      <c r="B1203" s="49" t="s">
        <v>25</v>
      </c>
      <c r="C1203" s="190"/>
      <c r="D1203" s="190"/>
      <c r="E1203" s="40" t="n">
        <f aca="false">C1203-D1203</f>
        <v>0</v>
      </c>
    </row>
    <row r="1204" s="58" customFormat="true" ht="13.5" hidden="true" customHeight="false" outlineLevel="0" collapsed="false">
      <c r="A1204" s="99" t="s">
        <v>66</v>
      </c>
      <c r="B1204" s="49" t="s">
        <v>67</v>
      </c>
      <c r="C1204" s="190"/>
      <c r="D1204" s="190"/>
      <c r="E1204" s="40" t="n">
        <f aca="false">C1204-D1204</f>
        <v>0</v>
      </c>
    </row>
    <row r="1205" s="58" customFormat="true" ht="13.5" hidden="true" customHeight="false" outlineLevel="0" collapsed="false">
      <c r="A1205" s="42" t="s">
        <v>130</v>
      </c>
      <c r="B1205" s="43" t="s">
        <v>131</v>
      </c>
      <c r="C1205" s="60" t="n">
        <f aca="false">+C1206</f>
        <v>0</v>
      </c>
      <c r="D1205" s="60" t="n">
        <f aca="false">+D1206</f>
        <v>0</v>
      </c>
      <c r="E1205" s="40" t="n">
        <f aca="false">C1205-D1205</f>
        <v>0</v>
      </c>
    </row>
    <row r="1206" s="58" customFormat="true" ht="23.25" hidden="true" customHeight="false" outlineLevel="0" collapsed="false">
      <c r="A1206" s="71" t="s">
        <v>60</v>
      </c>
      <c r="B1206" s="72" t="s">
        <v>121</v>
      </c>
      <c r="C1206" s="135" t="n">
        <f aca="false">+C1207</f>
        <v>0</v>
      </c>
      <c r="D1206" s="135" t="n">
        <f aca="false">+D1207</f>
        <v>0</v>
      </c>
      <c r="E1206" s="40" t="n">
        <f aca="false">C1206-D1206</f>
        <v>0</v>
      </c>
    </row>
    <row r="1207" s="58" customFormat="true" ht="34.5" hidden="true" customHeight="false" outlineLevel="0" collapsed="false">
      <c r="A1207" s="67"/>
      <c r="B1207" s="63" t="s">
        <v>132</v>
      </c>
      <c r="C1207" s="135"/>
      <c r="D1207" s="68"/>
      <c r="E1207" s="40" t="n">
        <f aca="false">C1207-D1207</f>
        <v>0</v>
      </c>
    </row>
    <row r="1208" s="58" customFormat="true" ht="13.5" hidden="true" customHeight="false" outlineLevel="0" collapsed="false">
      <c r="A1208" s="142" t="s">
        <v>154</v>
      </c>
      <c r="B1208" s="59" t="s">
        <v>195</v>
      </c>
      <c r="C1208" s="60" t="n">
        <f aca="false">C1209</f>
        <v>0</v>
      </c>
      <c r="D1208" s="44" t="n">
        <f aca="false">D1209</f>
        <v>0</v>
      </c>
      <c r="E1208" s="40" t="n">
        <f aca="false">C1208-D1208</f>
        <v>0</v>
      </c>
    </row>
    <row r="1209" s="58" customFormat="true" ht="13.5" hidden="true" customHeight="false" outlineLevel="0" collapsed="false">
      <c r="A1209" s="165" t="s">
        <v>60</v>
      </c>
      <c r="B1209" s="77" t="s">
        <v>61</v>
      </c>
      <c r="C1209" s="190"/>
      <c r="D1209" s="190"/>
      <c r="E1209" s="40" t="n">
        <f aca="false">C1209-D1209</f>
        <v>0</v>
      </c>
    </row>
    <row r="1210" s="58" customFormat="true" ht="21.75" hidden="true" customHeight="false" outlineLevel="0" collapsed="false">
      <c r="A1210" s="42" t="s">
        <v>247</v>
      </c>
      <c r="B1210" s="189" t="s">
        <v>343</v>
      </c>
      <c r="C1210" s="60" t="n">
        <f aca="false">+C1211</f>
        <v>0</v>
      </c>
      <c r="D1210" s="60" t="n">
        <f aca="false">+D1211</f>
        <v>0</v>
      </c>
      <c r="E1210" s="40" t="n">
        <f aca="false">C1210-D1210</f>
        <v>0</v>
      </c>
    </row>
    <row r="1211" s="58" customFormat="true" ht="13.5" hidden="true" customHeight="false" outlineLevel="0" collapsed="false">
      <c r="A1211" s="48" t="s">
        <v>58</v>
      </c>
      <c r="B1211" s="69" t="s">
        <v>127</v>
      </c>
      <c r="C1211" s="135"/>
      <c r="D1211" s="135"/>
      <c r="E1211" s="40" t="n">
        <f aca="false">C1211-D1211</f>
        <v>0</v>
      </c>
    </row>
    <row r="1212" s="58" customFormat="true" ht="21" hidden="true" customHeight="true" outlineLevel="0" collapsed="false">
      <c r="A1212" s="52" t="s">
        <v>15</v>
      </c>
      <c r="B1212" s="53" t="s">
        <v>346</v>
      </c>
      <c r="C1212" s="54" t="n">
        <f aca="false">+C1213+C1224+C1226+C1232+C1236+C1240+C1243+C1245</f>
        <v>0</v>
      </c>
      <c r="D1212" s="54" t="n">
        <f aca="false">+D1213+D1224+D1226+D1232+D1236+D1240+D1243+D1245</f>
        <v>0</v>
      </c>
      <c r="E1212" s="40" t="n">
        <f aca="false">C1212-D1212</f>
        <v>0</v>
      </c>
    </row>
    <row r="1213" s="58" customFormat="true" ht="13.5" hidden="true" customHeight="false" outlineLevel="0" collapsed="false">
      <c r="A1213" s="96" t="s">
        <v>17</v>
      </c>
      <c r="B1213" s="97" t="s">
        <v>18</v>
      </c>
      <c r="C1213" s="164" t="n">
        <f aca="false">SUM(C1214:C1223)</f>
        <v>0</v>
      </c>
      <c r="D1213" s="164" t="n">
        <f aca="false">SUM(D1214:D1223)</f>
        <v>0</v>
      </c>
      <c r="E1213" s="40" t="n">
        <f aca="false">C1213-D1213</f>
        <v>0</v>
      </c>
    </row>
    <row r="1214" s="58" customFormat="true" ht="13.5" hidden="true" customHeight="false" outlineLevel="0" collapsed="false">
      <c r="A1214" s="67" t="s">
        <v>124</v>
      </c>
      <c r="B1214" s="63" t="s">
        <v>19</v>
      </c>
      <c r="C1214" s="47"/>
      <c r="D1214" s="47"/>
      <c r="E1214" s="40" t="n">
        <f aca="false">C1214-D1214</f>
        <v>0</v>
      </c>
    </row>
    <row r="1215" s="58" customFormat="true" ht="13.5" hidden="true" customHeight="false" outlineLevel="0" collapsed="false">
      <c r="A1215" s="67" t="s">
        <v>20</v>
      </c>
      <c r="B1215" s="63" t="s">
        <v>21</v>
      </c>
      <c r="C1215" s="47"/>
      <c r="D1215" s="47"/>
      <c r="E1215" s="40" t="n">
        <f aca="false">C1215-D1215</f>
        <v>0</v>
      </c>
    </row>
    <row r="1216" s="58" customFormat="true" ht="13.5" hidden="true" customHeight="false" outlineLevel="0" collapsed="false">
      <c r="A1216" s="67" t="n">
        <v>1131</v>
      </c>
      <c r="B1216" s="63" t="s">
        <v>33</v>
      </c>
      <c r="C1216" s="47"/>
      <c r="D1216" s="47"/>
      <c r="E1216" s="40" t="n">
        <f aca="false">C1216-D1216</f>
        <v>0</v>
      </c>
    </row>
    <row r="1217" s="58" customFormat="true" ht="13.5" hidden="true" customHeight="false" outlineLevel="0" collapsed="false">
      <c r="A1217" s="48" t="s">
        <v>42</v>
      </c>
      <c r="B1217" s="49" t="s">
        <v>43</v>
      </c>
      <c r="C1217" s="47"/>
      <c r="D1217" s="47"/>
      <c r="E1217" s="40" t="n">
        <f aca="false">C1217-D1217</f>
        <v>0</v>
      </c>
    </row>
    <row r="1218" s="58" customFormat="true" ht="13.5" hidden="true" customHeight="false" outlineLevel="0" collapsed="false">
      <c r="A1218" s="48" t="s">
        <v>24</v>
      </c>
      <c r="B1218" s="49" t="s">
        <v>25</v>
      </c>
      <c r="C1218" s="47"/>
      <c r="D1218" s="47"/>
      <c r="E1218" s="40" t="n">
        <f aca="false">C1218-D1218</f>
        <v>0</v>
      </c>
    </row>
    <row r="1219" s="58" customFormat="true" ht="13.5" hidden="true" customHeight="false" outlineLevel="0" collapsed="false">
      <c r="A1219" s="48" t="s">
        <v>48</v>
      </c>
      <c r="B1219" s="49" t="s">
        <v>49</v>
      </c>
      <c r="C1219" s="47"/>
      <c r="D1219" s="47"/>
      <c r="E1219" s="40" t="n">
        <f aca="false">C1219-D1219</f>
        <v>0</v>
      </c>
    </row>
    <row r="1220" s="58" customFormat="true" ht="13.5" hidden="true" customHeight="false" outlineLevel="0" collapsed="false">
      <c r="A1220" s="48" t="s">
        <v>50</v>
      </c>
      <c r="B1220" s="49" t="s">
        <v>51</v>
      </c>
      <c r="C1220" s="47"/>
      <c r="D1220" s="47"/>
      <c r="E1220" s="40" t="n">
        <f aca="false">C1220-D1220</f>
        <v>0</v>
      </c>
    </row>
    <row r="1221" s="58" customFormat="true" ht="13.5" hidden="true" customHeight="false" outlineLevel="0" collapsed="false">
      <c r="A1221" s="48" t="s">
        <v>52</v>
      </c>
      <c r="B1221" s="49" t="s">
        <v>53</v>
      </c>
      <c r="C1221" s="47"/>
      <c r="D1221" s="47"/>
      <c r="E1221" s="40" t="n">
        <f aca="false">C1221-D1221</f>
        <v>0</v>
      </c>
    </row>
    <row r="1222" s="58" customFormat="true" ht="13.5" hidden="true" customHeight="false" outlineLevel="0" collapsed="false">
      <c r="A1222" s="48" t="s">
        <v>54</v>
      </c>
      <c r="B1222" s="49" t="s">
        <v>55</v>
      </c>
      <c r="C1222" s="135"/>
      <c r="D1222" s="135"/>
      <c r="E1222" s="40" t="n">
        <f aca="false">C1222-D1222</f>
        <v>0</v>
      </c>
    </row>
    <row r="1223" s="58" customFormat="true" ht="13.5" hidden="true" customHeight="false" outlineLevel="0" collapsed="false">
      <c r="A1223" s="99" t="s">
        <v>66</v>
      </c>
      <c r="B1223" s="49" t="s">
        <v>67</v>
      </c>
      <c r="C1223" s="190"/>
      <c r="D1223" s="190"/>
      <c r="E1223" s="40" t="n">
        <f aca="false">C1223-D1223</f>
        <v>0</v>
      </c>
    </row>
    <row r="1224" s="58" customFormat="true" ht="13.5" hidden="true" customHeight="false" outlineLevel="0" collapsed="false">
      <c r="A1224" s="195" t="s">
        <v>154</v>
      </c>
      <c r="B1224" s="196" t="s">
        <v>195</v>
      </c>
      <c r="C1224" s="98" t="n">
        <f aca="false">C1225</f>
        <v>0</v>
      </c>
      <c r="D1224" s="98" t="n">
        <f aca="false">D1225</f>
        <v>0</v>
      </c>
      <c r="E1224" s="40" t="n">
        <f aca="false">C1224-D1224</f>
        <v>0</v>
      </c>
    </row>
    <row r="1225" s="58" customFormat="true" ht="13.5" hidden="true" customHeight="false" outlineLevel="0" collapsed="false">
      <c r="A1225" s="48" t="s">
        <v>60</v>
      </c>
      <c r="B1225" s="49" t="s">
        <v>61</v>
      </c>
      <c r="C1225" s="135"/>
      <c r="D1225" s="135"/>
      <c r="E1225" s="40" t="n">
        <f aca="false">C1225-D1225</f>
        <v>0</v>
      </c>
    </row>
    <row r="1226" s="58" customFormat="true" ht="13.5" hidden="true" customHeight="false" outlineLevel="0" collapsed="false">
      <c r="A1226" s="42" t="s">
        <v>130</v>
      </c>
      <c r="B1226" s="43" t="s">
        <v>131</v>
      </c>
      <c r="C1226" s="60" t="n">
        <f aca="false">+C1227</f>
        <v>0</v>
      </c>
      <c r="D1226" s="60" t="n">
        <f aca="false">+D1227</f>
        <v>0</v>
      </c>
      <c r="E1226" s="40" t="n">
        <f aca="false">C1226-D1226</f>
        <v>0</v>
      </c>
    </row>
    <row r="1227" s="58" customFormat="true" ht="23.25" hidden="true" customHeight="false" outlineLevel="0" collapsed="false">
      <c r="A1227" s="71" t="s">
        <v>60</v>
      </c>
      <c r="B1227" s="72" t="s">
        <v>121</v>
      </c>
      <c r="C1227" s="182" t="n">
        <f aca="false">+C1228+C1229+C1230+C1231</f>
        <v>0</v>
      </c>
      <c r="D1227" s="182" t="n">
        <f aca="false">+D1228+D1229+D1230+D1231</f>
        <v>0</v>
      </c>
      <c r="E1227" s="40" t="n">
        <f aca="false">C1227-D1227</f>
        <v>0</v>
      </c>
    </row>
    <row r="1228" s="58" customFormat="true" ht="34.5" hidden="true" customHeight="false" outlineLevel="0" collapsed="false">
      <c r="A1228" s="67"/>
      <c r="B1228" s="63" t="s">
        <v>132</v>
      </c>
      <c r="C1228" s="135"/>
      <c r="D1228" s="135"/>
      <c r="E1228" s="40" t="n">
        <f aca="false">C1228-D1228</f>
        <v>0</v>
      </c>
    </row>
    <row r="1229" s="58" customFormat="true" ht="34.5" hidden="true" customHeight="false" outlineLevel="0" collapsed="false">
      <c r="A1229" s="67"/>
      <c r="B1229" s="73" t="s">
        <v>341</v>
      </c>
      <c r="C1229" s="135"/>
      <c r="D1229" s="135"/>
      <c r="E1229" s="40" t="n">
        <f aca="false">C1229-D1229</f>
        <v>0</v>
      </c>
    </row>
    <row r="1230" s="58" customFormat="true" ht="23.25" hidden="true" customHeight="false" outlineLevel="0" collapsed="false">
      <c r="A1230" s="67"/>
      <c r="B1230" s="73" t="s">
        <v>347</v>
      </c>
      <c r="C1230" s="135"/>
      <c r="D1230" s="135"/>
      <c r="E1230" s="40" t="n">
        <f aca="false">C1230-D1230</f>
        <v>0</v>
      </c>
    </row>
    <row r="1231" s="58" customFormat="true" ht="34.5" hidden="true" customHeight="false" outlineLevel="0" collapsed="false">
      <c r="A1231" s="67"/>
      <c r="B1231" s="73" t="s">
        <v>135</v>
      </c>
      <c r="C1231" s="135"/>
      <c r="D1231" s="135"/>
      <c r="E1231" s="40" t="n">
        <f aca="false">C1231-D1231</f>
        <v>0</v>
      </c>
    </row>
    <row r="1232" s="58" customFormat="true" ht="13.5" hidden="true" customHeight="false" outlineLevel="0" collapsed="false">
      <c r="A1232" s="70" t="s">
        <v>138</v>
      </c>
      <c r="B1232" s="76" t="s">
        <v>139</v>
      </c>
      <c r="C1232" s="60" t="n">
        <f aca="false">+C1233</f>
        <v>0</v>
      </c>
      <c r="D1232" s="60" t="n">
        <f aca="false">+D1233</f>
        <v>0</v>
      </c>
      <c r="E1232" s="40" t="n">
        <f aca="false">C1232-D1232</f>
        <v>0</v>
      </c>
    </row>
    <row r="1233" s="58" customFormat="true" ht="13.5" hidden="true" customHeight="false" outlineLevel="0" collapsed="false">
      <c r="A1233" s="67" t="s">
        <v>70</v>
      </c>
      <c r="B1233" s="74" t="s">
        <v>136</v>
      </c>
      <c r="C1233" s="182" t="n">
        <f aca="false">+C1234+C1235</f>
        <v>0</v>
      </c>
      <c r="D1233" s="182" t="n">
        <f aca="false">+D1234+D1235</f>
        <v>0</v>
      </c>
      <c r="E1233" s="40" t="n">
        <f aca="false">C1233-D1233</f>
        <v>0</v>
      </c>
    </row>
    <row r="1234" s="58" customFormat="true" ht="23.25" hidden="true" customHeight="false" outlineLevel="0" collapsed="false">
      <c r="A1234" s="67"/>
      <c r="B1234" s="75" t="s">
        <v>140</v>
      </c>
      <c r="C1234" s="135"/>
      <c r="D1234" s="135"/>
      <c r="E1234" s="40" t="n">
        <f aca="false">C1234-D1234</f>
        <v>0</v>
      </c>
    </row>
    <row r="1235" s="58" customFormat="true" ht="23.25" hidden="true" customHeight="false" outlineLevel="0" collapsed="false">
      <c r="A1235" s="67"/>
      <c r="B1235" s="75" t="s">
        <v>142</v>
      </c>
      <c r="C1235" s="135"/>
      <c r="D1235" s="135"/>
      <c r="E1235" s="40" t="n">
        <f aca="false">C1235-D1235</f>
        <v>0</v>
      </c>
    </row>
    <row r="1236" s="58" customFormat="true" ht="13.5" hidden="true" customHeight="false" outlineLevel="0" collapsed="false">
      <c r="A1236" s="42" t="s">
        <v>144</v>
      </c>
      <c r="B1236" s="76" t="s">
        <v>145</v>
      </c>
      <c r="C1236" s="60" t="n">
        <f aca="false">+C1237</f>
        <v>0</v>
      </c>
      <c r="D1236" s="60" t="n">
        <f aca="false">+D1237</f>
        <v>0</v>
      </c>
      <c r="E1236" s="40" t="n">
        <f aca="false">C1236-D1236</f>
        <v>0</v>
      </c>
    </row>
    <row r="1237" s="58" customFormat="true" ht="23.25" hidden="true" customHeight="false" outlineLevel="0" collapsed="false">
      <c r="A1237" s="71" t="s">
        <v>60</v>
      </c>
      <c r="B1237" s="72" t="s">
        <v>121</v>
      </c>
      <c r="C1237" s="135" t="n">
        <f aca="false">+C1238+C1239</f>
        <v>0</v>
      </c>
      <c r="D1237" s="135" t="n">
        <f aca="false">+D1238+D1239</f>
        <v>0</v>
      </c>
      <c r="E1237" s="40" t="n">
        <f aca="false">C1237-D1237</f>
        <v>0</v>
      </c>
    </row>
    <row r="1238" s="58" customFormat="true" ht="13.5" hidden="true" customHeight="false" outlineLevel="0" collapsed="false">
      <c r="A1238" s="71"/>
      <c r="B1238" s="75" t="s">
        <v>146</v>
      </c>
      <c r="C1238" s="135"/>
      <c r="D1238" s="135"/>
      <c r="E1238" s="40" t="n">
        <f aca="false">C1238-D1238</f>
        <v>0</v>
      </c>
    </row>
    <row r="1239" s="58" customFormat="true" ht="13.5" hidden="true" customHeight="false" outlineLevel="0" collapsed="false">
      <c r="A1239" s="71"/>
      <c r="B1239" s="75" t="s">
        <v>147</v>
      </c>
      <c r="C1239" s="135"/>
      <c r="D1239" s="135"/>
      <c r="E1239" s="40" t="n">
        <f aca="false">C1239-D1239</f>
        <v>0</v>
      </c>
    </row>
    <row r="1240" s="58" customFormat="true" ht="13.5" hidden="true" customHeight="false" outlineLevel="0" collapsed="false">
      <c r="A1240" s="42" t="n">
        <v>100201</v>
      </c>
      <c r="B1240" s="76" t="s">
        <v>148</v>
      </c>
      <c r="C1240" s="60" t="n">
        <f aca="false">+C1242+C1241</f>
        <v>0</v>
      </c>
      <c r="D1240" s="60" t="n">
        <f aca="false">+D1242+D1241</f>
        <v>0</v>
      </c>
      <c r="E1240" s="40" t="n">
        <f aca="false">C1240-D1240</f>
        <v>0</v>
      </c>
    </row>
    <row r="1241" s="58" customFormat="true" ht="23.25" hidden="true" customHeight="false" outlineLevel="0" collapsed="false">
      <c r="A1241" s="71" t="s">
        <v>60</v>
      </c>
      <c r="B1241" s="72" t="s">
        <v>121</v>
      </c>
      <c r="C1241" s="60"/>
      <c r="D1241" s="47"/>
      <c r="E1241" s="40" t="n">
        <f aca="false">C1241-D1241</f>
        <v>0</v>
      </c>
    </row>
    <row r="1242" s="58" customFormat="true" ht="13.5" hidden="true" customHeight="false" outlineLevel="0" collapsed="false">
      <c r="A1242" s="67" t="s">
        <v>70</v>
      </c>
      <c r="B1242" s="74" t="s">
        <v>136</v>
      </c>
      <c r="C1242" s="135"/>
      <c r="D1242" s="135"/>
      <c r="E1242" s="40" t="n">
        <f aca="false">C1242-D1242</f>
        <v>0</v>
      </c>
    </row>
    <row r="1243" s="58" customFormat="true" ht="21.75" hidden="true" customHeight="false" outlineLevel="0" collapsed="false">
      <c r="A1243" s="42" t="s">
        <v>247</v>
      </c>
      <c r="B1243" s="189" t="s">
        <v>343</v>
      </c>
      <c r="C1243" s="44" t="n">
        <f aca="false">+C1244</f>
        <v>0</v>
      </c>
      <c r="D1243" s="44" t="n">
        <f aca="false">+D1244</f>
        <v>0</v>
      </c>
      <c r="E1243" s="40" t="n">
        <f aca="false">C1243-D1243</f>
        <v>0</v>
      </c>
    </row>
    <row r="1244" s="58" customFormat="true" ht="13.5" hidden="true" customHeight="false" outlineLevel="0" collapsed="false">
      <c r="A1244" s="165" t="s">
        <v>58</v>
      </c>
      <c r="B1244" s="77" t="s">
        <v>59</v>
      </c>
      <c r="C1244" s="135"/>
      <c r="D1244" s="135"/>
      <c r="E1244" s="40" t="n">
        <f aca="false">C1244-D1244</f>
        <v>0</v>
      </c>
    </row>
    <row r="1245" s="58" customFormat="true" ht="13.5" hidden="true" customHeight="false" outlineLevel="0" collapsed="false">
      <c r="A1245" s="142" t="s">
        <v>87</v>
      </c>
      <c r="B1245" s="62" t="s">
        <v>88</v>
      </c>
      <c r="C1245" s="44" t="n">
        <f aca="false">C1246</f>
        <v>0</v>
      </c>
      <c r="D1245" s="44" t="n">
        <f aca="false">D1246</f>
        <v>0</v>
      </c>
      <c r="E1245" s="40" t="n">
        <f aca="false">C1245-D1245</f>
        <v>0</v>
      </c>
    </row>
    <row r="1246" s="58" customFormat="true" ht="13.5" hidden="true" customHeight="false" outlineLevel="0" collapsed="false">
      <c r="A1246" s="48" t="s">
        <v>58</v>
      </c>
      <c r="B1246" s="49" t="s">
        <v>59</v>
      </c>
      <c r="C1246" s="135"/>
      <c r="D1246" s="135"/>
      <c r="E1246" s="40" t="n">
        <f aca="false">C1246-D1246</f>
        <v>0</v>
      </c>
    </row>
    <row r="1247" s="58" customFormat="true" ht="13.5" hidden="true" customHeight="false" outlineLevel="0" collapsed="false">
      <c r="A1247" s="52"/>
      <c r="B1247" s="53"/>
      <c r="C1247" s="54" t="n">
        <f aca="false">C1248+C1252</f>
        <v>0</v>
      </c>
      <c r="D1247" s="54" t="n">
        <f aca="false">D1248+D1252</f>
        <v>0</v>
      </c>
      <c r="E1247" s="40" t="n">
        <f aca="false">C1247-D1247</f>
        <v>0</v>
      </c>
    </row>
    <row r="1248" s="58" customFormat="true" ht="13.5" hidden="true" customHeight="false" outlineLevel="0" collapsed="false">
      <c r="A1248" s="42" t="s">
        <v>17</v>
      </c>
      <c r="B1248" s="43" t="s">
        <v>18</v>
      </c>
      <c r="C1248" s="56" t="n">
        <f aca="false">SUM(C1249:C1251)</f>
        <v>0</v>
      </c>
      <c r="D1248" s="56" t="n">
        <f aca="false">SUM(D1249:D1251)</f>
        <v>0</v>
      </c>
      <c r="E1248" s="40" t="n">
        <f aca="false">C1248-D1248</f>
        <v>0</v>
      </c>
    </row>
    <row r="1249" s="58" customFormat="true" ht="13.5" hidden="true" customHeight="false" outlineLevel="0" collapsed="false">
      <c r="A1249" s="67" t="s">
        <v>124</v>
      </c>
      <c r="B1249" s="63" t="s">
        <v>19</v>
      </c>
      <c r="C1249" s="47"/>
      <c r="D1249" s="47"/>
      <c r="E1249" s="40" t="n">
        <f aca="false">C1249-D1249</f>
        <v>0</v>
      </c>
    </row>
    <row r="1250" s="58" customFormat="true" ht="13.5" hidden="true" customHeight="false" outlineLevel="0" collapsed="false">
      <c r="A1250" s="67" t="s">
        <v>334</v>
      </c>
      <c r="B1250" s="63"/>
      <c r="C1250" s="47"/>
      <c r="D1250" s="47"/>
      <c r="E1250" s="40" t="n">
        <f aca="false">C1250-D1250</f>
        <v>0</v>
      </c>
    </row>
    <row r="1251" s="58" customFormat="true" ht="13.5" hidden="true" customHeight="false" outlineLevel="0" collapsed="false">
      <c r="A1251" s="67" t="s">
        <v>20</v>
      </c>
      <c r="B1251" s="63" t="s">
        <v>21</v>
      </c>
      <c r="C1251" s="47"/>
      <c r="D1251" s="47"/>
      <c r="E1251" s="40" t="n">
        <f aca="false">C1251-D1251</f>
        <v>0</v>
      </c>
    </row>
    <row r="1252" s="58" customFormat="true" ht="13.5" hidden="true" customHeight="false" outlineLevel="0" collapsed="false">
      <c r="A1252" s="70" t="s">
        <v>191</v>
      </c>
      <c r="B1252" s="76" t="s">
        <v>192</v>
      </c>
      <c r="C1252" s="60" t="n">
        <f aca="false">C1253</f>
        <v>0</v>
      </c>
      <c r="D1252" s="44" t="n">
        <f aca="false">D1253</f>
        <v>0</v>
      </c>
      <c r="E1252" s="40" t="n">
        <f aca="false">C1252-D1252</f>
        <v>0</v>
      </c>
    </row>
    <row r="1253" s="58" customFormat="true" ht="13.5" hidden="true" customHeight="false" outlineLevel="0" collapsed="false">
      <c r="A1253" s="197" t="s">
        <v>64</v>
      </c>
      <c r="B1253" s="198" t="s">
        <v>65</v>
      </c>
      <c r="C1253" s="171"/>
      <c r="D1253" s="199"/>
      <c r="E1253" s="40" t="n">
        <f aca="false">C1253-D1253</f>
        <v>0</v>
      </c>
    </row>
    <row r="1254" s="205" customFormat="true" ht="13.5" hidden="true" customHeight="false" outlineLevel="0" collapsed="false">
      <c r="A1254" s="200" t="s">
        <v>186</v>
      </c>
      <c r="B1254" s="201" t="s">
        <v>187</v>
      </c>
      <c r="C1254" s="202"/>
      <c r="D1254" s="203" t="n">
        <f aca="false">SUM(D1255)</f>
        <v>0</v>
      </c>
      <c r="E1254" s="40"/>
      <c r="F1254" s="204"/>
      <c r="G1254" s="204"/>
    </row>
    <row r="1255" s="109" customFormat="true" ht="43.5" hidden="true" customHeight="false" outlineLevel="0" collapsed="false">
      <c r="A1255" s="206" t="s">
        <v>348</v>
      </c>
      <c r="B1255" s="207" t="s">
        <v>349</v>
      </c>
      <c r="C1255" s="56"/>
      <c r="D1255" s="132" t="n">
        <f aca="false">SUBTOTAL(9,D1256)</f>
        <v>0</v>
      </c>
      <c r="E1255" s="40"/>
      <c r="F1255" s="116"/>
      <c r="G1255" s="116"/>
    </row>
    <row r="1256" s="58" customFormat="true" ht="13.5" hidden="true" customHeight="false" outlineLevel="0" collapsed="false">
      <c r="A1256" s="48" t="s">
        <v>64</v>
      </c>
      <c r="B1256" s="110" t="s">
        <v>101</v>
      </c>
      <c r="C1256" s="47"/>
      <c r="D1256" s="125"/>
      <c r="E1256" s="40"/>
      <c r="F1256" s="121"/>
      <c r="G1256" s="121"/>
    </row>
    <row r="1257" s="213" customFormat="true" ht="13.5" hidden="true" customHeight="false" outlineLevel="0" collapsed="false">
      <c r="A1257" s="208" t="n">
        <v>100000</v>
      </c>
      <c r="B1257" s="209" t="s">
        <v>194</v>
      </c>
      <c r="C1257" s="210"/>
      <c r="D1257" s="211"/>
      <c r="E1257" s="40"/>
      <c r="F1257" s="212"/>
      <c r="G1257" s="212"/>
    </row>
    <row r="1258" s="58" customFormat="true" ht="13.5" hidden="true" customHeight="false" outlineLevel="0" collapsed="false">
      <c r="A1258" s="214" t="n">
        <v>100101</v>
      </c>
      <c r="B1258" s="176" t="s">
        <v>350</v>
      </c>
      <c r="C1258" s="47"/>
      <c r="D1258" s="125"/>
      <c r="E1258" s="40"/>
      <c r="F1258" s="121"/>
      <c r="G1258" s="121"/>
    </row>
    <row r="1259" s="58" customFormat="true" ht="13.5" hidden="true" customHeight="false" outlineLevel="0" collapsed="false">
      <c r="A1259" s="214" t="n">
        <v>100102</v>
      </c>
      <c r="B1259" s="176" t="s">
        <v>351</v>
      </c>
      <c r="C1259" s="47"/>
      <c r="D1259" s="125"/>
      <c r="E1259" s="40"/>
      <c r="F1259" s="121"/>
      <c r="G1259" s="121"/>
    </row>
    <row r="1260" s="58" customFormat="true" ht="13.5" hidden="true" customHeight="false" outlineLevel="0" collapsed="false">
      <c r="A1260" s="214" t="n">
        <v>100103</v>
      </c>
      <c r="B1260" s="176" t="s">
        <v>145</v>
      </c>
      <c r="C1260" s="47"/>
      <c r="D1260" s="125"/>
      <c r="E1260" s="40"/>
      <c r="F1260" s="121"/>
      <c r="G1260" s="121"/>
    </row>
    <row r="1261" s="58" customFormat="true" ht="13.5" hidden="true" customHeight="false" outlineLevel="0" collapsed="false">
      <c r="A1261" s="214" t="n">
        <v>100201</v>
      </c>
      <c r="B1261" s="176" t="s">
        <v>148</v>
      </c>
      <c r="C1261" s="47"/>
      <c r="D1261" s="125"/>
      <c r="E1261" s="40"/>
      <c r="F1261" s="121"/>
      <c r="G1261" s="121"/>
    </row>
    <row r="1262" s="58" customFormat="true" ht="13.5" hidden="true" customHeight="false" outlineLevel="0" collapsed="false">
      <c r="A1262" s="214" t="n">
        <v>100202</v>
      </c>
      <c r="B1262" s="176" t="s">
        <v>152</v>
      </c>
      <c r="C1262" s="47"/>
      <c r="D1262" s="125"/>
      <c r="E1262" s="40"/>
      <c r="F1262" s="121"/>
      <c r="G1262" s="121"/>
    </row>
    <row r="1263" s="219" customFormat="true" ht="13.5" hidden="true" customHeight="false" outlineLevel="0" collapsed="false">
      <c r="A1263" s="215" t="n">
        <v>100203</v>
      </c>
      <c r="B1263" s="216" t="s">
        <v>352</v>
      </c>
      <c r="C1263" s="81" t="n">
        <f aca="false">SUM(C1264+C1265)</f>
        <v>0</v>
      </c>
      <c r="D1263" s="217"/>
      <c r="E1263" s="40"/>
      <c r="F1263" s="218"/>
      <c r="G1263" s="218"/>
    </row>
    <row r="1264" s="58" customFormat="true" ht="13.5" hidden="true" customHeight="false" outlineLevel="0" collapsed="false">
      <c r="A1264" s="86" t="s">
        <v>124</v>
      </c>
      <c r="B1264" s="110" t="s">
        <v>19</v>
      </c>
      <c r="C1264" s="47"/>
      <c r="D1264" s="125"/>
      <c r="E1264" s="40"/>
      <c r="F1264" s="121"/>
      <c r="G1264" s="121"/>
    </row>
    <row r="1265" s="58" customFormat="true" ht="13.5" hidden="true" customHeight="false" outlineLevel="0" collapsed="false">
      <c r="A1265" s="86" t="s">
        <v>20</v>
      </c>
      <c r="B1265" s="110" t="s">
        <v>21</v>
      </c>
      <c r="C1265" s="47"/>
      <c r="D1265" s="125"/>
      <c r="E1265" s="40"/>
      <c r="F1265" s="121"/>
      <c r="G1265" s="121"/>
    </row>
    <row r="1266" s="58" customFormat="true" ht="13.5" hidden="true" customHeight="false" outlineLevel="0" collapsed="false">
      <c r="A1266" s="48"/>
      <c r="B1266" s="110"/>
      <c r="C1266" s="47"/>
      <c r="D1266" s="125"/>
      <c r="E1266" s="40"/>
      <c r="F1266" s="121"/>
      <c r="G1266" s="121"/>
    </row>
    <row r="1267" s="58" customFormat="true" ht="13.5" hidden="true" customHeight="false" outlineLevel="0" collapsed="false">
      <c r="A1267" s="48"/>
      <c r="B1267" s="110"/>
      <c r="C1267" s="47"/>
      <c r="D1267" s="125"/>
      <c r="E1267" s="40"/>
      <c r="F1267" s="121"/>
      <c r="G1267" s="121"/>
    </row>
    <row r="1268" s="58" customFormat="true" ht="13.5" hidden="true" customHeight="false" outlineLevel="0" collapsed="false">
      <c r="A1268" s="48"/>
      <c r="B1268" s="110"/>
      <c r="C1268" s="47"/>
      <c r="D1268" s="125"/>
      <c r="E1268" s="40"/>
      <c r="F1268" s="121"/>
      <c r="G1268" s="121"/>
    </row>
    <row r="1269" s="104" customFormat="true" ht="13.5" hidden="true" customHeight="false" outlineLevel="0" collapsed="false">
      <c r="A1269" s="220" t="s">
        <v>353</v>
      </c>
      <c r="B1269" s="221" t="s">
        <v>190</v>
      </c>
      <c r="C1269" s="222" t="n">
        <f aca="false">SUM(C1270+C1290)</f>
        <v>0</v>
      </c>
      <c r="D1269" s="128"/>
      <c r="E1269" s="40"/>
      <c r="F1269" s="115" t="n">
        <f aca="false">SUM(F1274)</f>
        <v>0</v>
      </c>
      <c r="G1269" s="115" t="n">
        <f aca="false">SUM(G1270+G1274)</f>
        <v>0</v>
      </c>
    </row>
    <row r="1270" s="109" customFormat="true" ht="21.75" hidden="true" customHeight="false" outlineLevel="0" collapsed="false">
      <c r="A1270" s="223" t="s">
        <v>354</v>
      </c>
      <c r="B1270" s="224" t="s">
        <v>355</v>
      </c>
      <c r="C1270" s="44"/>
      <c r="D1270" s="124"/>
      <c r="E1270" s="40"/>
      <c r="F1270" s="116"/>
      <c r="G1270" s="116" t="n">
        <f aca="false">SUM(G1271+G1272+G1273)</f>
        <v>0</v>
      </c>
    </row>
    <row r="1271" s="58" customFormat="true" ht="13.5" hidden="true" customHeight="false" outlineLevel="0" collapsed="false">
      <c r="A1271" s="48" t="s">
        <v>64</v>
      </c>
      <c r="B1271" s="225" t="s">
        <v>101</v>
      </c>
      <c r="C1271" s="47"/>
      <c r="D1271" s="125"/>
      <c r="E1271" s="40"/>
      <c r="F1271" s="121"/>
      <c r="G1271" s="121"/>
    </row>
    <row r="1272" s="58" customFormat="true" ht="13.5" hidden="true" customHeight="false" outlineLevel="0" collapsed="false">
      <c r="A1272" s="48" t="s">
        <v>356</v>
      </c>
      <c r="B1272" s="110" t="s">
        <v>357</v>
      </c>
      <c r="C1272" s="47"/>
      <c r="D1272" s="125"/>
      <c r="E1272" s="40"/>
      <c r="F1272" s="121"/>
      <c r="G1272" s="121"/>
    </row>
    <row r="1273" s="58" customFormat="true" ht="13.5" hidden="true" customHeight="false" outlineLevel="0" collapsed="false">
      <c r="A1273" s="48" t="s">
        <v>75</v>
      </c>
      <c r="B1273" s="63" t="s">
        <v>197</v>
      </c>
      <c r="C1273" s="47"/>
      <c r="D1273" s="125"/>
      <c r="E1273" s="40"/>
      <c r="F1273" s="121"/>
      <c r="G1273" s="121"/>
    </row>
    <row r="1274" s="109" customFormat="true" ht="21.75" hidden="true" customHeight="false" outlineLevel="0" collapsed="false">
      <c r="A1274" s="223" t="s">
        <v>358</v>
      </c>
      <c r="B1274" s="106" t="s">
        <v>359</v>
      </c>
      <c r="C1274" s="44"/>
      <c r="D1274" s="124"/>
      <c r="E1274" s="40"/>
      <c r="F1274" s="116" t="n">
        <f aca="false">SUM(F1278)</f>
        <v>0</v>
      </c>
      <c r="G1274" s="116" t="n">
        <f aca="false">SUM(G1278)</f>
        <v>0</v>
      </c>
    </row>
    <row r="1275" s="58" customFormat="true" ht="13.5" hidden="true" customHeight="false" outlineLevel="0" collapsed="false">
      <c r="A1275" s="48" t="s">
        <v>360</v>
      </c>
      <c r="B1275" s="110" t="s">
        <v>361</v>
      </c>
      <c r="C1275" s="47"/>
      <c r="D1275" s="125"/>
      <c r="E1275" s="40"/>
      <c r="F1275" s="121" t="n">
        <v>9250</v>
      </c>
      <c r="G1275" s="121"/>
    </row>
    <row r="1276" s="58" customFormat="true" ht="13.5" hidden="true" customHeight="false" outlineLevel="0" collapsed="false">
      <c r="A1276" s="48" t="s">
        <v>356</v>
      </c>
      <c r="B1276" s="110" t="s">
        <v>357</v>
      </c>
      <c r="C1276" s="47"/>
      <c r="D1276" s="125"/>
      <c r="E1276" s="40"/>
      <c r="F1276" s="121" t="n">
        <v>5550</v>
      </c>
      <c r="G1276" s="121"/>
    </row>
    <row r="1277" s="58" customFormat="true" ht="13.5" hidden="true" customHeight="false" outlineLevel="0" collapsed="false">
      <c r="A1277" s="48" t="s">
        <v>273</v>
      </c>
      <c r="B1277" s="110" t="s">
        <v>274</v>
      </c>
      <c r="C1277" s="47"/>
      <c r="D1277" s="125"/>
      <c r="E1277" s="40"/>
      <c r="F1277" s="121"/>
      <c r="G1277" s="121" t="n">
        <v>14800</v>
      </c>
    </row>
    <row r="1278" s="58" customFormat="true" ht="13.5" hidden="true" customHeight="false" outlineLevel="0" collapsed="false">
      <c r="A1278" s="48" t="s">
        <v>356</v>
      </c>
      <c r="B1278" s="110" t="s">
        <v>357</v>
      </c>
      <c r="C1278" s="47"/>
      <c r="D1278" s="125"/>
      <c r="E1278" s="40"/>
      <c r="F1278" s="121"/>
      <c r="G1278" s="121"/>
    </row>
    <row r="1279" s="58" customFormat="true" ht="13.5" hidden="true" customHeight="false" outlineLevel="0" collapsed="false">
      <c r="A1279" s="48"/>
      <c r="B1279" s="110"/>
      <c r="C1279" s="47"/>
      <c r="D1279" s="125"/>
      <c r="E1279" s="40"/>
      <c r="F1279" s="121"/>
      <c r="G1279" s="121"/>
    </row>
    <row r="1280" s="104" customFormat="true" ht="13.5" hidden="true" customHeight="false" outlineLevel="0" collapsed="false">
      <c r="A1280" s="200" t="s">
        <v>275</v>
      </c>
      <c r="B1280" s="201" t="s">
        <v>276</v>
      </c>
      <c r="C1280" s="226"/>
      <c r="D1280" s="226"/>
      <c r="E1280" s="40"/>
      <c r="F1280" s="115"/>
      <c r="G1280" s="115" t="n">
        <f aca="false">SUM(G1281)</f>
        <v>0</v>
      </c>
    </row>
    <row r="1281" s="109" customFormat="true" ht="13.5" hidden="true" customHeight="false" outlineLevel="0" collapsed="false">
      <c r="A1281" s="206" t="s">
        <v>362</v>
      </c>
      <c r="B1281" s="207" t="s">
        <v>250</v>
      </c>
      <c r="C1281" s="56"/>
      <c r="D1281" s="56"/>
      <c r="E1281" s="40"/>
      <c r="F1281" s="116"/>
      <c r="G1281" s="116" t="n">
        <f aca="false">SUBTOTAL(9,G1282)</f>
        <v>0</v>
      </c>
    </row>
    <row r="1282" s="58" customFormat="true" ht="23.25" hidden="true" customHeight="false" outlineLevel="0" collapsed="false">
      <c r="A1282" s="48" t="s">
        <v>198</v>
      </c>
      <c r="B1282" s="63" t="s">
        <v>206</v>
      </c>
      <c r="C1282" s="47"/>
      <c r="D1282" s="47"/>
      <c r="E1282" s="40"/>
      <c r="F1282" s="121"/>
      <c r="G1282" s="121"/>
    </row>
    <row r="1283" s="104" customFormat="true" ht="24.75" hidden="true" customHeight="false" outlineLevel="0" collapsed="false">
      <c r="A1283" s="220" t="s">
        <v>264</v>
      </c>
      <c r="B1283" s="227" t="s">
        <v>363</v>
      </c>
      <c r="C1283" s="228"/>
      <c r="D1283" s="228"/>
      <c r="E1283" s="40"/>
      <c r="F1283" s="115"/>
      <c r="G1283" s="115"/>
    </row>
    <row r="1284" s="109" customFormat="true" ht="32.25" hidden="true" customHeight="false" outlineLevel="0" collapsed="false">
      <c r="A1284" s="223" t="s">
        <v>266</v>
      </c>
      <c r="B1284" s="43" t="s">
        <v>364</v>
      </c>
      <c r="C1284" s="44"/>
      <c r="D1284" s="44"/>
      <c r="E1284" s="40"/>
      <c r="F1284" s="116"/>
      <c r="G1284" s="116"/>
    </row>
    <row r="1285" s="58" customFormat="true" ht="13.5" hidden="true" customHeight="false" outlineLevel="0" collapsed="false">
      <c r="A1285" s="48" t="s">
        <v>75</v>
      </c>
      <c r="B1285" s="63" t="s">
        <v>197</v>
      </c>
      <c r="C1285" s="47"/>
      <c r="D1285" s="47"/>
      <c r="E1285" s="40"/>
      <c r="F1285" s="121"/>
      <c r="G1285" s="121"/>
    </row>
    <row r="1286" s="58" customFormat="true" ht="13.5" hidden="true" customHeight="false" outlineLevel="0" collapsed="false">
      <c r="A1286" s="48"/>
      <c r="B1286" s="63"/>
      <c r="C1286" s="47"/>
      <c r="D1286" s="47"/>
      <c r="E1286" s="40"/>
      <c r="F1286" s="121"/>
      <c r="G1286" s="121"/>
    </row>
    <row r="1287" s="58" customFormat="true" ht="13.5" hidden="true" customHeight="false" outlineLevel="0" collapsed="false">
      <c r="A1287" s="48"/>
      <c r="B1287" s="63"/>
      <c r="C1287" s="47"/>
      <c r="D1287" s="47"/>
      <c r="E1287" s="40"/>
      <c r="F1287" s="121"/>
      <c r="G1287" s="121"/>
    </row>
    <row r="1288" s="58" customFormat="true" ht="13.5" hidden="true" customHeight="false" outlineLevel="0" collapsed="false">
      <c r="A1288" s="48"/>
      <c r="B1288" s="63"/>
      <c r="C1288" s="47"/>
      <c r="D1288" s="47"/>
      <c r="E1288" s="40"/>
      <c r="F1288" s="121"/>
      <c r="G1288" s="121"/>
    </row>
    <row r="1289" s="58" customFormat="true" ht="13.5" hidden="true" customHeight="false" outlineLevel="0" collapsed="false">
      <c r="A1289" s="48"/>
      <c r="B1289" s="63"/>
      <c r="C1289" s="47"/>
      <c r="D1289" s="47"/>
      <c r="E1289" s="40"/>
      <c r="F1289" s="121"/>
      <c r="G1289" s="121"/>
    </row>
    <row r="1290" s="58" customFormat="true" ht="23.25" hidden="true" customHeight="false" outlineLevel="0" collapsed="false">
      <c r="A1290" s="48" t="s">
        <v>204</v>
      </c>
      <c r="B1290" s="63" t="s">
        <v>365</v>
      </c>
      <c r="C1290" s="229"/>
      <c r="D1290" s="47"/>
      <c r="E1290" s="40"/>
      <c r="F1290" s="121"/>
      <c r="G1290" s="121"/>
    </row>
    <row r="1291" s="58" customFormat="true" ht="23.25" hidden="true" customHeight="false" outlineLevel="0" collapsed="false">
      <c r="A1291" s="48" t="s">
        <v>198</v>
      </c>
      <c r="B1291" s="63" t="s">
        <v>199</v>
      </c>
      <c r="C1291" s="229"/>
      <c r="D1291" s="47"/>
      <c r="E1291" s="40"/>
      <c r="F1291" s="121"/>
      <c r="G1291" s="121"/>
    </row>
    <row r="1292" s="109" customFormat="true" ht="32.25" hidden="true" customHeight="false" outlineLevel="0" collapsed="false">
      <c r="A1292" s="223" t="s">
        <v>366</v>
      </c>
      <c r="B1292" s="43" t="s">
        <v>367</v>
      </c>
      <c r="C1292" s="230"/>
      <c r="D1292" s="44"/>
      <c r="E1292" s="40"/>
      <c r="F1292" s="116"/>
      <c r="G1292" s="116" t="n">
        <v>1000</v>
      </c>
    </row>
    <row r="1293" s="109" customFormat="true" ht="13.5" hidden="true" customHeight="false" outlineLevel="0" collapsed="false">
      <c r="A1293" s="223" t="s">
        <v>189</v>
      </c>
      <c r="B1293" s="43" t="s">
        <v>368</v>
      </c>
      <c r="C1293" s="230"/>
      <c r="D1293" s="231" t="n">
        <f aca="false">SUM(D1294)</f>
        <v>0</v>
      </c>
      <c r="E1293" s="40"/>
      <c r="F1293" s="116"/>
      <c r="G1293" s="116"/>
    </row>
    <row r="1294" s="57" customFormat="true" ht="21.75" hidden="true" customHeight="false" outlineLevel="0" collapsed="false">
      <c r="A1294" s="232" t="s">
        <v>354</v>
      </c>
      <c r="B1294" s="79" t="s">
        <v>369</v>
      </c>
      <c r="C1294" s="233"/>
      <c r="D1294" s="234" t="n">
        <f aca="false">SUM(D1295)</f>
        <v>0</v>
      </c>
      <c r="E1294" s="40"/>
      <c r="F1294" s="117"/>
      <c r="G1294" s="117"/>
    </row>
    <row r="1295" s="58" customFormat="true" ht="13.5" hidden="true" customHeight="false" outlineLevel="0" collapsed="false">
      <c r="A1295" s="48" t="s">
        <v>64</v>
      </c>
      <c r="B1295" s="63" t="s">
        <v>101</v>
      </c>
      <c r="C1295" s="229"/>
      <c r="D1295" s="235"/>
      <c r="E1295" s="40"/>
      <c r="F1295" s="121"/>
      <c r="G1295" s="121"/>
    </row>
    <row r="1296" s="109" customFormat="true" ht="26.25" hidden="true" customHeight="true" outlineLevel="0" collapsed="false">
      <c r="A1296" s="223" t="s">
        <v>370</v>
      </c>
      <c r="B1296" s="43" t="s">
        <v>179</v>
      </c>
      <c r="C1296" s="230"/>
      <c r="D1296" s="231" t="n">
        <f aca="false">SUM(D1297)</f>
        <v>0</v>
      </c>
      <c r="E1296" s="40"/>
      <c r="F1296" s="116"/>
      <c r="G1296" s="116"/>
    </row>
    <row r="1297" s="57" customFormat="true" ht="25.5" hidden="true" customHeight="true" outlineLevel="0" collapsed="false">
      <c r="A1297" s="232" t="s">
        <v>17</v>
      </c>
      <c r="B1297" s="79" t="s">
        <v>371</v>
      </c>
      <c r="C1297" s="236"/>
      <c r="D1297" s="234" t="n">
        <f aca="false">SUM(D1299)+D1298</f>
        <v>0</v>
      </c>
      <c r="E1297" s="40"/>
      <c r="F1297" s="237"/>
      <c r="G1297" s="237"/>
    </row>
    <row r="1298" s="57" customFormat="true" ht="0.75" hidden="true" customHeight="true" outlineLevel="0" collapsed="false">
      <c r="A1298" s="238" t="s">
        <v>17</v>
      </c>
      <c r="B1298" s="239" t="s">
        <v>18</v>
      </c>
      <c r="C1298" s="240"/>
      <c r="D1298" s="241"/>
      <c r="E1298" s="40"/>
      <c r="F1298" s="240" t="n">
        <f aca="false">F1447+F1449+F1450+F1448</f>
        <v>-220</v>
      </c>
      <c r="G1298" s="242" t="n">
        <f aca="false">G1450+G1453+G1461+G1449</f>
        <v>220</v>
      </c>
    </row>
    <row r="1299" s="58" customFormat="true" ht="18.75" hidden="true" customHeight="true" outlineLevel="0" collapsed="false">
      <c r="A1299" s="243" t="s">
        <v>36</v>
      </c>
      <c r="B1299" s="244" t="s">
        <v>372</v>
      </c>
      <c r="C1299" s="245"/>
      <c r="D1299" s="246"/>
      <c r="E1299" s="40"/>
      <c r="F1299" s="245" t="n">
        <v>-7</v>
      </c>
      <c r="G1299" s="247"/>
    </row>
    <row r="1300" s="58" customFormat="true" ht="3.75" hidden="true" customHeight="true" outlineLevel="0" collapsed="false">
      <c r="A1300" s="243" t="s">
        <v>124</v>
      </c>
      <c r="B1300" s="248" t="s">
        <v>19</v>
      </c>
      <c r="C1300" s="249" t="n">
        <f aca="false">C1312</f>
        <v>0</v>
      </c>
      <c r="D1300" s="250"/>
      <c r="E1300" s="40"/>
      <c r="F1300" s="251"/>
      <c r="G1300" s="251"/>
    </row>
    <row r="1301" s="58" customFormat="true" ht="18" hidden="true" customHeight="true" outlineLevel="0" collapsed="false">
      <c r="A1301" s="243" t="s">
        <v>20</v>
      </c>
      <c r="B1301" s="248" t="s">
        <v>21</v>
      </c>
      <c r="C1301" s="252"/>
      <c r="D1301" s="253"/>
      <c r="E1301" s="40"/>
      <c r="F1301" s="251"/>
      <c r="G1301" s="254"/>
    </row>
    <row r="1302" s="58" customFormat="true" ht="0.75" hidden="true" customHeight="true" outlineLevel="0" collapsed="false">
      <c r="A1302" s="243" t="s">
        <v>32</v>
      </c>
      <c r="B1302" s="255" t="s">
        <v>373</v>
      </c>
      <c r="C1302" s="256"/>
      <c r="D1302" s="253"/>
      <c r="E1302" s="40"/>
      <c r="F1302" s="247"/>
      <c r="G1302" s="254"/>
    </row>
    <row r="1303" s="58" customFormat="true" ht="20.25" hidden="true" customHeight="true" outlineLevel="0" collapsed="false">
      <c r="A1303" s="257" t="s">
        <v>34</v>
      </c>
      <c r="B1303" s="248" t="s">
        <v>374</v>
      </c>
      <c r="C1303" s="252"/>
      <c r="D1303" s="253"/>
      <c r="E1303" s="40"/>
      <c r="F1303" s="251"/>
      <c r="G1303" s="254"/>
    </row>
    <row r="1304" s="58" customFormat="true" ht="20.25" hidden="true" customHeight="true" outlineLevel="0" collapsed="false">
      <c r="A1304" s="243" t="s">
        <v>36</v>
      </c>
      <c r="B1304" s="244" t="s">
        <v>372</v>
      </c>
      <c r="C1304" s="249"/>
      <c r="D1304" s="253"/>
      <c r="E1304" s="40"/>
      <c r="F1304" s="258"/>
      <c r="G1304" s="251"/>
    </row>
    <row r="1305" s="58" customFormat="true" ht="20.25" hidden="true" customHeight="true" outlineLevel="0" collapsed="false">
      <c r="A1305" s="243" t="s">
        <v>38</v>
      </c>
      <c r="B1305" s="248" t="s">
        <v>203</v>
      </c>
      <c r="C1305" s="256"/>
      <c r="D1305" s="253"/>
      <c r="E1305" s="40"/>
      <c r="F1305" s="251"/>
      <c r="G1305" s="254"/>
    </row>
    <row r="1306" s="58" customFormat="true" ht="20.25" hidden="true" customHeight="true" outlineLevel="0" collapsed="false">
      <c r="A1306" s="243" t="s">
        <v>375</v>
      </c>
      <c r="B1306" s="259" t="s">
        <v>376</v>
      </c>
      <c r="C1306" s="256"/>
      <c r="D1306" s="253"/>
      <c r="E1306" s="40"/>
      <c r="F1306" s="245"/>
      <c r="G1306" s="245"/>
    </row>
    <row r="1307" s="58" customFormat="true" ht="16.5" hidden="true" customHeight="true" outlineLevel="0" collapsed="false">
      <c r="A1307" s="243" t="s">
        <v>36</v>
      </c>
      <c r="B1307" s="244" t="s">
        <v>372</v>
      </c>
      <c r="C1307" s="256"/>
      <c r="D1307" s="253"/>
      <c r="E1307" s="40"/>
      <c r="F1307" s="260"/>
      <c r="G1307" s="245"/>
    </row>
    <row r="1308" s="58" customFormat="true" ht="16.5" hidden="true" customHeight="true" outlineLevel="0" collapsed="false">
      <c r="A1308" s="243" t="s">
        <v>356</v>
      </c>
      <c r="B1308" s="244" t="s">
        <v>377</v>
      </c>
      <c r="C1308" s="256"/>
      <c r="D1308" s="253"/>
      <c r="E1308" s="40"/>
      <c r="F1308" s="260"/>
      <c r="G1308" s="245"/>
    </row>
    <row r="1309" s="58" customFormat="true" ht="29.25" hidden="true" customHeight="true" outlineLevel="0" collapsed="false">
      <c r="A1309" s="261"/>
      <c r="B1309" s="262"/>
      <c r="C1309" s="242"/>
      <c r="D1309" s="263" t="n">
        <f aca="false">D1310+D1410+D1409+D1406</f>
        <v>0</v>
      </c>
      <c r="E1309" s="40"/>
      <c r="F1309" s="264"/>
      <c r="G1309" s="265"/>
    </row>
    <row r="1310" s="58" customFormat="true" ht="0.75" hidden="true" customHeight="true" outlineLevel="0" collapsed="false">
      <c r="A1310" s="243" t="s">
        <v>32</v>
      </c>
      <c r="B1310" s="244" t="s">
        <v>378</v>
      </c>
      <c r="C1310" s="256"/>
      <c r="D1310" s="266"/>
      <c r="E1310" s="40"/>
      <c r="F1310" s="267"/>
      <c r="G1310" s="247"/>
    </row>
    <row r="1311" s="58" customFormat="true" ht="22.5" hidden="true" customHeight="true" outlineLevel="0" collapsed="false">
      <c r="A1311" s="268" t="s">
        <v>26</v>
      </c>
      <c r="B1311" s="269" t="s">
        <v>27</v>
      </c>
      <c r="C1311" s="270"/>
      <c r="D1311" s="271"/>
      <c r="E1311" s="40"/>
      <c r="F1311" s="272"/>
      <c r="G1311" s="273"/>
    </row>
    <row r="1312" s="58" customFormat="true" ht="19.5" hidden="true" customHeight="true" outlineLevel="0" collapsed="false">
      <c r="A1312" s="274" t="s">
        <v>87</v>
      </c>
      <c r="B1312" s="275" t="s">
        <v>203</v>
      </c>
      <c r="C1312" s="276"/>
      <c r="D1312" s="277" t="n">
        <f aca="false">D1313+D1326+D1327</f>
        <v>0</v>
      </c>
      <c r="E1312" s="40"/>
      <c r="F1312" s="278"/>
      <c r="G1312" s="279"/>
    </row>
    <row r="1313" s="58" customFormat="true" ht="24.75" hidden="true" customHeight="true" outlineLevel="0" collapsed="false">
      <c r="A1313" s="280" t="s">
        <v>32</v>
      </c>
      <c r="B1313" s="281" t="s">
        <v>378</v>
      </c>
      <c r="C1313" s="282"/>
      <c r="D1313" s="271"/>
      <c r="E1313" s="40"/>
      <c r="F1313" s="283"/>
      <c r="G1313" s="273"/>
    </row>
    <row r="1314" s="58" customFormat="true" ht="0.75" hidden="true" customHeight="true" outlineLevel="0" collapsed="false">
      <c r="A1314" s="284" t="s">
        <v>20</v>
      </c>
      <c r="B1314" s="285" t="s">
        <v>21</v>
      </c>
      <c r="C1314" s="286"/>
      <c r="D1314" s="287"/>
      <c r="E1314" s="40"/>
      <c r="F1314" s="288"/>
      <c r="G1314" s="289"/>
    </row>
    <row r="1315" s="58" customFormat="true" ht="28.5" hidden="true" customHeight="true" outlineLevel="0" collapsed="false">
      <c r="A1315" s="290" t="s">
        <v>32</v>
      </c>
      <c r="B1315" s="291" t="s">
        <v>378</v>
      </c>
      <c r="C1315" s="292"/>
      <c r="D1315" s="293"/>
      <c r="E1315" s="40"/>
      <c r="F1315" s="294"/>
      <c r="G1315" s="295"/>
    </row>
    <row r="1316" s="58" customFormat="true" ht="22.5" hidden="true" customHeight="true" outlineLevel="0" collapsed="false">
      <c r="A1316" s="290" t="s">
        <v>36</v>
      </c>
      <c r="B1316" s="291" t="s">
        <v>372</v>
      </c>
      <c r="C1316" s="292"/>
      <c r="D1316" s="293"/>
      <c r="E1316" s="40"/>
      <c r="F1316" s="294"/>
      <c r="G1316" s="295"/>
    </row>
    <row r="1317" s="58" customFormat="true" ht="18.75" hidden="true" customHeight="true" outlineLevel="0" collapsed="false">
      <c r="A1317" s="290" t="s">
        <v>38</v>
      </c>
      <c r="B1317" s="291" t="s">
        <v>203</v>
      </c>
      <c r="C1317" s="292"/>
      <c r="D1317" s="293"/>
      <c r="E1317" s="40"/>
      <c r="F1317" s="294"/>
      <c r="G1317" s="295"/>
    </row>
    <row r="1318" s="58" customFormat="true" ht="23.25" hidden="true" customHeight="true" outlineLevel="0" collapsed="false">
      <c r="A1318" s="290" t="s">
        <v>26</v>
      </c>
      <c r="B1318" s="291" t="s">
        <v>27</v>
      </c>
      <c r="C1318" s="292"/>
      <c r="D1318" s="293"/>
      <c r="E1318" s="40"/>
      <c r="F1318" s="294"/>
      <c r="G1318" s="295"/>
    </row>
    <row r="1319" s="58" customFormat="true" ht="18.75" hidden="true" customHeight="true" outlineLevel="0" collapsed="false">
      <c r="A1319" s="290" t="s">
        <v>46</v>
      </c>
      <c r="B1319" s="296" t="s">
        <v>47</v>
      </c>
      <c r="C1319" s="292"/>
      <c r="D1319" s="293"/>
      <c r="E1319" s="40"/>
      <c r="F1319" s="297"/>
      <c r="G1319" s="298"/>
    </row>
    <row r="1320" s="58" customFormat="true" ht="17.25" hidden="true" customHeight="true" outlineLevel="0" collapsed="false">
      <c r="A1320" s="290" t="s">
        <v>48</v>
      </c>
      <c r="B1320" s="291" t="s">
        <v>221</v>
      </c>
      <c r="C1320" s="292"/>
      <c r="D1320" s="293"/>
      <c r="E1320" s="40"/>
      <c r="F1320" s="297"/>
      <c r="G1320" s="298"/>
    </row>
    <row r="1321" s="58" customFormat="true" ht="19.5" hidden="true" customHeight="true" outlineLevel="0" collapsed="false">
      <c r="A1321" s="290" t="s">
        <v>54</v>
      </c>
      <c r="B1321" s="296" t="s">
        <v>379</v>
      </c>
      <c r="C1321" s="292"/>
      <c r="D1321" s="293"/>
      <c r="E1321" s="40"/>
      <c r="F1321" s="297"/>
      <c r="G1321" s="298"/>
    </row>
    <row r="1322" s="58" customFormat="true" ht="30" hidden="true" customHeight="true" outlineLevel="0" collapsed="false">
      <c r="A1322" s="299" t="s">
        <v>66</v>
      </c>
      <c r="B1322" s="300" t="s">
        <v>67</v>
      </c>
      <c r="C1322" s="301"/>
      <c r="D1322" s="302"/>
      <c r="E1322" s="40"/>
      <c r="F1322" s="303"/>
      <c r="G1322" s="304"/>
    </row>
    <row r="1323" s="58" customFormat="true" ht="0.75" hidden="true" customHeight="true" outlineLevel="0" collapsed="false">
      <c r="A1323" s="305" t="s">
        <v>52</v>
      </c>
      <c r="B1323" s="306" t="s">
        <v>184</v>
      </c>
      <c r="C1323" s="307"/>
      <c r="D1323" s="307"/>
      <c r="E1323" s="40"/>
      <c r="F1323" s="308"/>
      <c r="G1323" s="308"/>
    </row>
    <row r="1324" s="58" customFormat="true" ht="13.5" hidden="true" customHeight="true" outlineLevel="0" collapsed="false">
      <c r="A1324" s="48" t="s">
        <v>54</v>
      </c>
      <c r="B1324" s="63" t="s">
        <v>379</v>
      </c>
      <c r="C1324" s="235"/>
      <c r="D1324" s="235"/>
      <c r="E1324" s="40"/>
      <c r="F1324" s="121"/>
      <c r="G1324" s="121"/>
    </row>
    <row r="1325" s="58" customFormat="true" ht="13.5" hidden="true" customHeight="true" outlineLevel="0" collapsed="false">
      <c r="A1325" s="48" t="s">
        <v>193</v>
      </c>
      <c r="B1325" s="63" t="s">
        <v>194</v>
      </c>
      <c r="C1325" s="235"/>
      <c r="D1325" s="235"/>
      <c r="E1325" s="40"/>
      <c r="F1325" s="121"/>
      <c r="G1325" s="309"/>
    </row>
    <row r="1326" s="163" customFormat="true" ht="0.75" hidden="true" customHeight="true" outlineLevel="0" collapsed="false">
      <c r="A1326" s="310" t="s">
        <v>36</v>
      </c>
      <c r="B1326" s="281" t="s">
        <v>372</v>
      </c>
      <c r="C1326" s="311"/>
      <c r="D1326" s="311"/>
      <c r="E1326" s="40"/>
      <c r="F1326" s="312"/>
      <c r="G1326" s="313"/>
    </row>
    <row r="1327" s="57" customFormat="true" ht="19.5" hidden="true" customHeight="true" outlineLevel="0" collapsed="false">
      <c r="A1327" s="314"/>
      <c r="B1327" s="315"/>
      <c r="C1327" s="282"/>
      <c r="D1327" s="316"/>
      <c r="E1327" s="40"/>
      <c r="F1327" s="317"/>
      <c r="G1327" s="318"/>
    </row>
    <row r="1328" s="58" customFormat="true" ht="20.25" hidden="true" customHeight="true" outlineLevel="0" collapsed="false">
      <c r="A1328" s="319"/>
      <c r="B1328" s="315"/>
      <c r="C1328" s="282"/>
      <c r="D1328" s="320"/>
      <c r="E1328" s="40"/>
      <c r="F1328" s="321"/>
      <c r="G1328" s="322"/>
    </row>
    <row r="1329" s="330" customFormat="true" ht="1.5" hidden="true" customHeight="true" outlineLevel="0" collapsed="false">
      <c r="A1329" s="323" t="s">
        <v>64</v>
      </c>
      <c r="B1329" s="324" t="s">
        <v>101</v>
      </c>
      <c r="C1329" s="325"/>
      <c r="D1329" s="326"/>
      <c r="E1329" s="327"/>
      <c r="F1329" s="328"/>
      <c r="G1329" s="329"/>
    </row>
    <row r="1330" s="338" customFormat="true" ht="17.25" hidden="true" customHeight="true" outlineLevel="0" collapsed="false">
      <c r="A1330" s="331" t="s">
        <v>110</v>
      </c>
      <c r="B1330" s="332" t="s">
        <v>111</v>
      </c>
      <c r="C1330" s="333"/>
      <c r="D1330" s="334"/>
      <c r="E1330" s="335" t="n">
        <f aca="false">SUM(E1331+E1332)</f>
        <v>0</v>
      </c>
      <c r="F1330" s="336" t="n">
        <f aca="false">SUM(F1331+F1332)</f>
        <v>0</v>
      </c>
      <c r="G1330" s="337" t="n">
        <f aca="false">SUM(G1331+G1332)</f>
        <v>0</v>
      </c>
    </row>
    <row r="1331" s="345" customFormat="true" ht="16.5" hidden="true" customHeight="true" outlineLevel="0" collapsed="false">
      <c r="A1331" s="339" t="s">
        <v>124</v>
      </c>
      <c r="B1331" s="340" t="s">
        <v>19</v>
      </c>
      <c r="C1331" s="341"/>
      <c r="D1331" s="342"/>
      <c r="E1331" s="40"/>
      <c r="F1331" s="343"/>
      <c r="G1331" s="344"/>
    </row>
    <row r="1332" s="58" customFormat="true" ht="15" hidden="true" customHeight="true" outlineLevel="0" collapsed="false">
      <c r="A1332" s="346" t="s">
        <v>20</v>
      </c>
      <c r="B1332" s="291" t="s">
        <v>21</v>
      </c>
      <c r="C1332" s="292"/>
      <c r="D1332" s="293"/>
      <c r="E1332" s="40"/>
      <c r="F1332" s="347"/>
      <c r="G1332" s="348"/>
    </row>
    <row r="1333" s="58" customFormat="true" ht="28.5" hidden="true" customHeight="true" outlineLevel="0" collapsed="false">
      <c r="A1333" s="349" t="s">
        <v>32</v>
      </c>
      <c r="B1333" s="291" t="s">
        <v>378</v>
      </c>
      <c r="C1333" s="350"/>
      <c r="D1333" s="351"/>
      <c r="E1333" s="40"/>
      <c r="F1333" s="352"/>
      <c r="G1333" s="353"/>
    </row>
    <row r="1334" s="58" customFormat="true" ht="18" hidden="true" customHeight="true" outlineLevel="0" collapsed="false">
      <c r="A1334" s="354" t="s">
        <v>36</v>
      </c>
      <c r="B1334" s="296" t="s">
        <v>372</v>
      </c>
      <c r="C1334" s="355"/>
      <c r="D1334" s="356"/>
      <c r="E1334" s="40"/>
      <c r="F1334" s="357"/>
      <c r="G1334" s="358"/>
    </row>
    <row r="1335" s="58" customFormat="true" ht="18" hidden="true" customHeight="true" outlineLevel="0" collapsed="false">
      <c r="A1335" s="331" t="s">
        <v>87</v>
      </c>
      <c r="B1335" s="275" t="s">
        <v>203</v>
      </c>
      <c r="C1335" s="333"/>
      <c r="D1335" s="334"/>
      <c r="E1335" s="40"/>
      <c r="F1335" s="359"/>
      <c r="G1335" s="360"/>
    </row>
    <row r="1336" s="58" customFormat="true" ht="27.75" hidden="true" customHeight="true" outlineLevel="0" collapsed="false">
      <c r="A1336" s="339" t="s">
        <v>32</v>
      </c>
      <c r="B1336" s="285" t="s">
        <v>378</v>
      </c>
      <c r="C1336" s="361"/>
      <c r="D1336" s="362"/>
      <c r="E1336" s="40"/>
      <c r="F1336" s="363"/>
      <c r="G1336" s="364"/>
    </row>
    <row r="1337" s="58" customFormat="true" ht="18" hidden="true" customHeight="true" outlineLevel="0" collapsed="false">
      <c r="A1337" s="354" t="s">
        <v>36</v>
      </c>
      <c r="B1337" s="296" t="s">
        <v>372</v>
      </c>
      <c r="C1337" s="355"/>
      <c r="D1337" s="356"/>
      <c r="E1337" s="40"/>
      <c r="F1337" s="357"/>
      <c r="G1337" s="358"/>
    </row>
    <row r="1338" s="58" customFormat="true" ht="18" hidden="true" customHeight="true" outlineLevel="0" collapsed="false">
      <c r="A1338" s="331" t="s">
        <v>72</v>
      </c>
      <c r="B1338" s="275" t="s">
        <v>73</v>
      </c>
      <c r="C1338" s="333"/>
      <c r="D1338" s="334"/>
      <c r="E1338" s="40"/>
      <c r="F1338" s="359"/>
      <c r="G1338" s="360"/>
    </row>
    <row r="1339" s="58" customFormat="true" ht="18" hidden="true" customHeight="true" outlineLevel="0" collapsed="false">
      <c r="A1339" s="339" t="s">
        <v>124</v>
      </c>
      <c r="B1339" s="340" t="s">
        <v>19</v>
      </c>
      <c r="C1339" s="361"/>
      <c r="D1339" s="362"/>
      <c r="E1339" s="40"/>
      <c r="F1339" s="363"/>
      <c r="G1339" s="364"/>
    </row>
    <row r="1340" s="58" customFormat="true" ht="18" hidden="true" customHeight="true" outlineLevel="0" collapsed="false">
      <c r="A1340" s="349" t="s">
        <v>20</v>
      </c>
      <c r="B1340" s="291" t="s">
        <v>21</v>
      </c>
      <c r="C1340" s="350"/>
      <c r="D1340" s="365"/>
      <c r="E1340" s="40"/>
      <c r="F1340" s="352"/>
      <c r="G1340" s="353"/>
    </row>
    <row r="1341" s="58" customFormat="true" ht="27" hidden="true" customHeight="true" outlineLevel="0" collapsed="false">
      <c r="A1341" s="349" t="s">
        <v>32</v>
      </c>
      <c r="B1341" s="291" t="s">
        <v>378</v>
      </c>
      <c r="C1341" s="350"/>
      <c r="D1341" s="351"/>
      <c r="E1341" s="40"/>
      <c r="F1341" s="352"/>
      <c r="G1341" s="353"/>
    </row>
    <row r="1342" s="58" customFormat="true" ht="18" hidden="true" customHeight="true" outlineLevel="0" collapsed="false">
      <c r="A1342" s="349" t="s">
        <v>36</v>
      </c>
      <c r="B1342" s="291" t="s">
        <v>372</v>
      </c>
      <c r="C1342" s="350"/>
      <c r="D1342" s="365"/>
      <c r="E1342" s="40"/>
      <c r="F1342" s="352"/>
      <c r="G1342" s="353"/>
    </row>
    <row r="1343" s="58" customFormat="true" ht="18" hidden="true" customHeight="true" outlineLevel="0" collapsed="false">
      <c r="A1343" s="354" t="s">
        <v>38</v>
      </c>
      <c r="B1343" s="296" t="s">
        <v>203</v>
      </c>
      <c r="C1343" s="355"/>
      <c r="D1343" s="356"/>
      <c r="E1343" s="40"/>
      <c r="F1343" s="357"/>
      <c r="G1343" s="358"/>
    </row>
    <row r="1344" s="58" customFormat="true" ht="30.75" hidden="true" customHeight="false" outlineLevel="0" collapsed="false">
      <c r="A1344" s="331" t="s">
        <v>115</v>
      </c>
      <c r="B1344" s="275" t="s">
        <v>380</v>
      </c>
      <c r="C1344" s="333" t="e">
        <f aca="false">C1407+C1408+C1409+#REF!+C1417</f>
        <v>#REF!</v>
      </c>
      <c r="D1344" s="334" t="n">
        <f aca="false">D1407+D1408+D1409+D1410+D1417</f>
        <v>0</v>
      </c>
      <c r="E1344" s="40"/>
      <c r="F1344" s="336"/>
      <c r="G1344" s="337"/>
      <c r="I1344" s="366"/>
    </row>
    <row r="1345" s="345" customFormat="true" ht="29.25" hidden="true" customHeight="true" outlineLevel="0" collapsed="false">
      <c r="A1345" s="339" t="s">
        <v>32</v>
      </c>
      <c r="B1345" s="340" t="s">
        <v>378</v>
      </c>
      <c r="C1345" s="367" t="n">
        <f aca="false">SUM(C1348,C1349)</f>
        <v>0</v>
      </c>
      <c r="D1345" s="368"/>
      <c r="E1345" s="327" t="n">
        <f aca="false">SUM(E1346+E1348)</f>
        <v>0</v>
      </c>
      <c r="F1345" s="369"/>
      <c r="G1345" s="370" t="n">
        <v>1712.843</v>
      </c>
    </row>
    <row r="1346" s="345" customFormat="true" ht="17.25" hidden="true" customHeight="true" outlineLevel="0" collapsed="false">
      <c r="A1346" s="371" t="s">
        <v>36</v>
      </c>
      <c r="B1346" s="372" t="s">
        <v>372</v>
      </c>
      <c r="C1346" s="373" t="n">
        <f aca="false">SUM(C1348,C1350)</f>
        <v>0</v>
      </c>
      <c r="D1346" s="374"/>
      <c r="E1346" s="40"/>
      <c r="F1346" s="292" t="n">
        <v>-1712.843</v>
      </c>
      <c r="G1346" s="235"/>
    </row>
    <row r="1347" s="58" customFormat="true" ht="13.5" hidden="true" customHeight="true" outlineLevel="0" collapsed="false">
      <c r="A1347" s="305" t="s">
        <v>50</v>
      </c>
      <c r="B1347" s="63" t="s">
        <v>51</v>
      </c>
      <c r="C1347" s="125"/>
      <c r="D1347" s="235"/>
      <c r="E1347" s="40"/>
      <c r="F1347" s="375" t="n">
        <v>-1734.243</v>
      </c>
      <c r="G1347" s="375" t="n">
        <v>1734.243</v>
      </c>
    </row>
    <row r="1348" s="58" customFormat="true" ht="14.25" hidden="true" customHeight="true" outlineLevel="0" collapsed="false">
      <c r="A1348" s="376" t="s">
        <v>46</v>
      </c>
      <c r="B1348" s="291" t="s">
        <v>47</v>
      </c>
      <c r="C1348" s="377"/>
      <c r="D1348" s="377"/>
      <c r="E1348" s="40"/>
      <c r="F1348" s="378"/>
      <c r="G1348" s="378"/>
    </row>
    <row r="1349" s="345" customFormat="true" ht="12.75" hidden="true" customHeight="true" outlineLevel="0" collapsed="false">
      <c r="A1349" s="379" t="s">
        <v>20</v>
      </c>
      <c r="B1349" s="380" t="s">
        <v>21</v>
      </c>
      <c r="C1349" s="377"/>
      <c r="D1349" s="377"/>
      <c r="E1349" s="40"/>
      <c r="F1349" s="381"/>
      <c r="G1349" s="381"/>
    </row>
    <row r="1350" s="58" customFormat="true" ht="13.5" hidden="true" customHeight="true" outlineLevel="0" collapsed="false">
      <c r="A1350" s="48" t="s">
        <v>181</v>
      </c>
      <c r="B1350" s="63" t="s">
        <v>249</v>
      </c>
      <c r="C1350" s="125"/>
      <c r="D1350" s="235"/>
      <c r="E1350" s="40"/>
      <c r="F1350" s="121"/>
      <c r="G1350" s="121"/>
    </row>
    <row r="1351" s="57" customFormat="true" ht="13.5" hidden="true" customHeight="true" outlineLevel="0" collapsed="false">
      <c r="A1351" s="232" t="s">
        <v>110</v>
      </c>
      <c r="B1351" s="79" t="s">
        <v>111</v>
      </c>
      <c r="C1351" s="382" t="n">
        <f aca="false">SUM(C1352+C1353)</f>
        <v>0</v>
      </c>
      <c r="D1351" s="382" t="n">
        <f aca="false">SUM(D1352+D1353)</f>
        <v>0</v>
      </c>
      <c r="E1351" s="40"/>
      <c r="F1351" s="117"/>
      <c r="G1351" s="117"/>
    </row>
    <row r="1352" s="58" customFormat="true" ht="13.5" hidden="true" customHeight="true" outlineLevel="0" collapsed="false">
      <c r="A1352" s="48" t="s">
        <v>32</v>
      </c>
      <c r="B1352" s="63" t="s">
        <v>33</v>
      </c>
      <c r="C1352" s="125"/>
      <c r="D1352" s="235"/>
      <c r="E1352" s="40"/>
      <c r="F1352" s="121"/>
      <c r="G1352" s="121"/>
    </row>
    <row r="1353" s="58" customFormat="true" ht="13.5" hidden="true" customHeight="true" outlineLevel="0" collapsed="false">
      <c r="A1353" s="48" t="s">
        <v>50</v>
      </c>
      <c r="B1353" s="63" t="s">
        <v>51</v>
      </c>
      <c r="C1353" s="125"/>
      <c r="D1353" s="235"/>
      <c r="E1353" s="40"/>
      <c r="F1353" s="121"/>
      <c r="G1353" s="121"/>
    </row>
    <row r="1354" s="57" customFormat="true" ht="13.5" hidden="true" customHeight="true" outlineLevel="0" collapsed="false">
      <c r="A1354" s="232" t="s">
        <v>115</v>
      </c>
      <c r="B1354" s="79" t="s">
        <v>185</v>
      </c>
      <c r="C1354" s="234" t="n">
        <f aca="false">SUM(C1355+C1356+C1357+C1358+C1359)</f>
        <v>0</v>
      </c>
      <c r="D1354" s="234" t="n">
        <f aca="false">SUM(D1355+D1356+D1357+D1358+D1359)</f>
        <v>0</v>
      </c>
      <c r="E1354" s="40"/>
      <c r="F1354" s="117"/>
      <c r="G1354" s="117"/>
    </row>
    <row r="1355" s="58" customFormat="true" ht="13.5" hidden="true" customHeight="true" outlineLevel="0" collapsed="false">
      <c r="A1355" s="48" t="s">
        <v>42</v>
      </c>
      <c r="B1355" s="63" t="s">
        <v>381</v>
      </c>
      <c r="C1355" s="125"/>
      <c r="D1355" s="235"/>
      <c r="E1355" s="40"/>
      <c r="F1355" s="121"/>
      <c r="G1355" s="121"/>
    </row>
    <row r="1356" s="58" customFormat="true" ht="13.5" hidden="true" customHeight="true" outlineLevel="0" collapsed="false">
      <c r="A1356" s="48" t="s">
        <v>44</v>
      </c>
      <c r="B1356" s="63" t="s">
        <v>382</v>
      </c>
      <c r="C1356" s="125"/>
      <c r="D1356" s="235"/>
      <c r="E1356" s="40"/>
      <c r="F1356" s="121"/>
      <c r="G1356" s="121"/>
    </row>
    <row r="1357" s="58" customFormat="true" ht="13.5" hidden="true" customHeight="true" outlineLevel="0" collapsed="false">
      <c r="A1357" s="48" t="s">
        <v>24</v>
      </c>
      <c r="B1357" s="63" t="s">
        <v>25</v>
      </c>
      <c r="C1357" s="125"/>
      <c r="D1357" s="235"/>
      <c r="E1357" s="40"/>
      <c r="F1357" s="121"/>
      <c r="G1357" s="121"/>
    </row>
    <row r="1358" s="58" customFormat="true" ht="13.5" hidden="true" customHeight="true" outlineLevel="0" collapsed="false">
      <c r="A1358" s="48" t="s">
        <v>52</v>
      </c>
      <c r="B1358" s="63" t="s">
        <v>184</v>
      </c>
      <c r="C1358" s="125"/>
      <c r="D1358" s="235"/>
      <c r="E1358" s="40"/>
      <c r="F1358" s="121"/>
      <c r="G1358" s="121"/>
    </row>
    <row r="1359" s="58" customFormat="true" ht="13.5" hidden="true" customHeight="true" outlineLevel="0" collapsed="false">
      <c r="A1359" s="48" t="s">
        <v>75</v>
      </c>
      <c r="B1359" s="63" t="s">
        <v>197</v>
      </c>
      <c r="C1359" s="125"/>
      <c r="D1359" s="235"/>
      <c r="E1359" s="40"/>
      <c r="F1359" s="121"/>
      <c r="G1359" s="121"/>
    </row>
    <row r="1360" s="58" customFormat="true" ht="13.5" hidden="true" customHeight="true" outlineLevel="0" collapsed="false">
      <c r="A1360" s="48"/>
      <c r="B1360" s="63"/>
      <c r="C1360" s="125"/>
      <c r="D1360" s="235"/>
      <c r="E1360" s="40"/>
      <c r="F1360" s="121"/>
      <c r="G1360" s="121"/>
    </row>
    <row r="1361" s="58" customFormat="true" ht="13.5" hidden="true" customHeight="true" outlineLevel="0" collapsed="false">
      <c r="A1361" s="48"/>
      <c r="B1361" s="63"/>
      <c r="C1361" s="125"/>
      <c r="D1361" s="235"/>
      <c r="E1361" s="40"/>
      <c r="F1361" s="121"/>
      <c r="G1361" s="121"/>
    </row>
    <row r="1362" s="219" customFormat="true" ht="15" hidden="true" customHeight="true" outlineLevel="0" collapsed="false">
      <c r="A1362" s="383" t="s">
        <v>383</v>
      </c>
      <c r="B1362" s="151" t="s">
        <v>187</v>
      </c>
      <c r="C1362" s="384" t="n">
        <f aca="false">SUM(C1363)</f>
        <v>0</v>
      </c>
      <c r="D1362" s="384" t="n">
        <f aca="false">SUM(D1363)</f>
        <v>0</v>
      </c>
      <c r="E1362" s="40"/>
      <c r="F1362" s="385"/>
      <c r="G1362" s="385"/>
    </row>
    <row r="1363" s="57" customFormat="true" ht="12.75" hidden="true" customHeight="true" outlineLevel="0" collapsed="false">
      <c r="A1363" s="232" t="s">
        <v>384</v>
      </c>
      <c r="B1363" s="79" t="s">
        <v>73</v>
      </c>
      <c r="C1363" s="234" t="n">
        <f aca="false">SUM(C1366+C1374)+C1371+C1370+C1369+C1368+C1364+C1365</f>
        <v>0</v>
      </c>
      <c r="D1363" s="234" t="n">
        <f aca="false">SUBTOTAL(9,D1364:E1377)</f>
        <v>0</v>
      </c>
      <c r="E1363" s="40"/>
      <c r="F1363" s="386"/>
      <c r="G1363" s="386"/>
    </row>
    <row r="1364" s="58" customFormat="true" ht="12.75" hidden="true" customHeight="true" outlineLevel="0" collapsed="false">
      <c r="A1364" s="48" t="s">
        <v>124</v>
      </c>
      <c r="B1364" s="63" t="s">
        <v>19</v>
      </c>
      <c r="C1364" s="235"/>
      <c r="D1364" s="235"/>
      <c r="E1364" s="40"/>
      <c r="F1364" s="121"/>
      <c r="G1364" s="121"/>
    </row>
    <row r="1365" s="58" customFormat="true" ht="12.75" hidden="true" customHeight="true" outlineLevel="0" collapsed="false">
      <c r="A1365" s="48" t="s">
        <v>20</v>
      </c>
      <c r="B1365" s="63" t="s">
        <v>21</v>
      </c>
      <c r="C1365" s="235"/>
      <c r="D1365" s="235"/>
      <c r="E1365" s="40"/>
      <c r="F1365" s="121"/>
      <c r="G1365" s="121"/>
    </row>
    <row r="1366" s="58" customFormat="true" ht="17.25" hidden="true" customHeight="true" outlineLevel="0" collapsed="false">
      <c r="A1366" s="48" t="s">
        <v>32</v>
      </c>
      <c r="B1366" s="63" t="s">
        <v>385</v>
      </c>
      <c r="C1366" s="47"/>
      <c r="D1366" s="235"/>
      <c r="E1366" s="40"/>
      <c r="F1366" s="121"/>
      <c r="G1366" s="121"/>
    </row>
    <row r="1367" s="58" customFormat="true" ht="26.25" hidden="true" customHeight="true" outlineLevel="0" collapsed="false">
      <c r="A1367" s="48" t="s">
        <v>32</v>
      </c>
      <c r="B1367" s="387" t="s">
        <v>386</v>
      </c>
      <c r="C1367" s="47"/>
      <c r="D1367" s="388"/>
      <c r="E1367" s="40"/>
      <c r="F1367" s="121"/>
      <c r="G1367" s="121"/>
    </row>
    <row r="1368" s="58" customFormat="true" ht="13.5" hidden="true" customHeight="true" outlineLevel="0" collapsed="false">
      <c r="A1368" s="48" t="s">
        <v>34</v>
      </c>
      <c r="B1368" s="387" t="s">
        <v>387</v>
      </c>
      <c r="C1368" s="47"/>
      <c r="D1368" s="388"/>
      <c r="E1368" s="40"/>
      <c r="F1368" s="389"/>
      <c r="G1368" s="389"/>
    </row>
    <row r="1369" s="58" customFormat="true" ht="12.75" hidden="true" customHeight="true" outlineLevel="0" collapsed="false">
      <c r="A1369" s="48" t="s">
        <v>22</v>
      </c>
      <c r="B1369" s="387" t="s">
        <v>23</v>
      </c>
      <c r="C1369" s="47"/>
      <c r="D1369" s="388"/>
      <c r="E1369" s="40"/>
      <c r="F1369" s="389"/>
      <c r="G1369" s="389"/>
    </row>
    <row r="1370" s="58" customFormat="true" ht="14.25" hidden="true" customHeight="true" outlineLevel="0" collapsed="false">
      <c r="A1370" s="48" t="s">
        <v>36</v>
      </c>
      <c r="B1370" s="387" t="s">
        <v>372</v>
      </c>
      <c r="C1370" s="47"/>
      <c r="D1370" s="388"/>
      <c r="E1370" s="40"/>
      <c r="F1370" s="389"/>
      <c r="G1370" s="389"/>
    </row>
    <row r="1371" s="58" customFormat="true" ht="20.25" hidden="true" customHeight="true" outlineLevel="0" collapsed="false">
      <c r="A1371" s="390" t="s">
        <v>50</v>
      </c>
      <c r="B1371" s="291" t="s">
        <v>51</v>
      </c>
      <c r="C1371" s="47"/>
      <c r="D1371" s="388"/>
      <c r="E1371" s="40"/>
      <c r="F1371" s="121"/>
      <c r="G1371" s="121"/>
    </row>
    <row r="1372" s="58" customFormat="true" ht="21" hidden="true" customHeight="true" outlineLevel="0" collapsed="false">
      <c r="A1372" s="391" t="s">
        <v>54</v>
      </c>
      <c r="B1372" s="291" t="s">
        <v>379</v>
      </c>
      <c r="C1372" s="47"/>
      <c r="D1372" s="388"/>
      <c r="E1372" s="40"/>
      <c r="F1372" s="121"/>
      <c r="G1372" s="121"/>
    </row>
    <row r="1373" s="58" customFormat="true" ht="27.75" hidden="true" customHeight="true" outlineLevel="0" collapsed="false">
      <c r="A1373" s="392" t="s">
        <v>66</v>
      </c>
      <c r="B1373" s="291" t="s">
        <v>67</v>
      </c>
      <c r="C1373" s="47"/>
      <c r="D1373" s="388"/>
      <c r="E1373" s="40"/>
      <c r="F1373" s="121"/>
      <c r="G1373" s="121"/>
    </row>
    <row r="1374" s="58" customFormat="true" ht="21" hidden="true" customHeight="true" outlineLevel="0" collapsed="false">
      <c r="A1374" s="393" t="s">
        <v>189</v>
      </c>
      <c r="B1374" s="394" t="s">
        <v>388</v>
      </c>
      <c r="C1374" s="47"/>
      <c r="D1374" s="395"/>
      <c r="E1374" s="40"/>
      <c r="F1374" s="121"/>
      <c r="G1374" s="121"/>
    </row>
    <row r="1375" s="58" customFormat="true" ht="28.5" hidden="true" customHeight="true" outlineLevel="0" collapsed="false">
      <c r="A1375" s="238" t="s">
        <v>389</v>
      </c>
      <c r="B1375" s="394" t="s">
        <v>390</v>
      </c>
      <c r="C1375" s="47"/>
      <c r="D1375" s="388"/>
      <c r="E1375" s="40"/>
      <c r="F1375" s="121"/>
      <c r="G1375" s="121"/>
    </row>
    <row r="1376" s="58" customFormat="true" ht="27.75" hidden="true" customHeight="true" outlineLevel="0" collapsed="false">
      <c r="A1376" s="396" t="s">
        <v>60</v>
      </c>
      <c r="B1376" s="397" t="s">
        <v>391</v>
      </c>
      <c r="C1376" s="47"/>
      <c r="D1376" s="388"/>
      <c r="E1376" s="40"/>
      <c r="F1376" s="121"/>
      <c r="G1376" s="121"/>
    </row>
    <row r="1377" s="58" customFormat="true" ht="0.75" hidden="true" customHeight="true" outlineLevel="0" collapsed="false">
      <c r="A1377" s="48"/>
      <c r="B1377" s="63"/>
      <c r="C1377" s="47"/>
      <c r="D1377" s="235"/>
      <c r="E1377" s="40"/>
      <c r="F1377" s="121"/>
      <c r="G1377" s="121"/>
    </row>
    <row r="1378" s="109" customFormat="true" ht="15.75" hidden="true" customHeight="true" outlineLevel="0" collapsed="false">
      <c r="A1378" s="398" t="s">
        <v>181</v>
      </c>
      <c r="B1378" s="399" t="s">
        <v>249</v>
      </c>
      <c r="C1378" s="400" t="n">
        <f aca="false">SUM(C1380)+C1386</f>
        <v>0</v>
      </c>
      <c r="D1378" s="400" t="n">
        <f aca="false">SUM(D1392)+D1393</f>
        <v>0</v>
      </c>
      <c r="E1378" s="40"/>
      <c r="F1378" s="116"/>
      <c r="G1378" s="116"/>
    </row>
    <row r="1379" s="58" customFormat="true" ht="12.75" hidden="true" customHeight="true" outlineLevel="0" collapsed="false">
      <c r="A1379" s="305"/>
      <c r="B1379" s="63"/>
      <c r="C1379" s="47"/>
      <c r="D1379" s="47"/>
      <c r="E1379" s="40"/>
      <c r="F1379" s="121"/>
      <c r="G1379" s="121"/>
    </row>
    <row r="1380" s="57" customFormat="true" ht="18.75" hidden="true" customHeight="true" outlineLevel="0" collapsed="false">
      <c r="A1380" s="401" t="s">
        <v>110</v>
      </c>
      <c r="B1380" s="402" t="s">
        <v>111</v>
      </c>
      <c r="C1380" s="403" t="n">
        <f aca="false">SUM(C1381+C1382+C1383+C1385)</f>
        <v>0</v>
      </c>
      <c r="D1380" s="400" t="n">
        <f aca="false">SUM(D1392)+D1393</f>
        <v>0</v>
      </c>
      <c r="E1380" s="68" t="n">
        <f aca="false">SUM(E1381+E1382+E1383+E1384)</f>
        <v>0</v>
      </c>
      <c r="F1380" s="68" t="n">
        <f aca="false">SUM(F1381+F1382+F1383+F1384)</f>
        <v>0</v>
      </c>
      <c r="G1380" s="68" t="n">
        <f aca="false">SUM(G1381+G1382+G1383+G1384)</f>
        <v>0</v>
      </c>
    </row>
    <row r="1381" s="57" customFormat="true" ht="2.25" hidden="true" customHeight="true" outlineLevel="0" collapsed="false">
      <c r="A1381" s="305" t="s">
        <v>124</v>
      </c>
      <c r="B1381" s="63" t="s">
        <v>19</v>
      </c>
      <c r="C1381" s="234"/>
      <c r="D1381" s="404"/>
      <c r="E1381" s="40"/>
      <c r="F1381" s="117"/>
      <c r="G1381" s="117"/>
    </row>
    <row r="1382" s="57" customFormat="true" ht="13.5" hidden="true" customHeight="true" outlineLevel="0" collapsed="false">
      <c r="A1382" s="48" t="s">
        <v>20</v>
      </c>
      <c r="B1382" s="63" t="s">
        <v>21</v>
      </c>
      <c r="C1382" s="234"/>
      <c r="D1382" s="404"/>
      <c r="E1382" s="40"/>
      <c r="F1382" s="117"/>
      <c r="G1382" s="117"/>
    </row>
    <row r="1383" s="57" customFormat="true" ht="16.5" hidden="true" customHeight="true" outlineLevel="0" collapsed="false">
      <c r="A1383" s="376" t="s">
        <v>46</v>
      </c>
      <c r="B1383" s="291" t="s">
        <v>47</v>
      </c>
      <c r="C1383" s="405"/>
      <c r="D1383" s="406"/>
      <c r="E1383" s="40"/>
      <c r="F1383" s="121"/>
      <c r="G1383" s="121"/>
    </row>
    <row r="1384" s="58" customFormat="true" ht="0.75" hidden="true" customHeight="true" outlineLevel="0" collapsed="false">
      <c r="A1384" s="305" t="s">
        <v>36</v>
      </c>
      <c r="B1384" s="63" t="s">
        <v>188</v>
      </c>
      <c r="C1384" s="235"/>
      <c r="D1384" s="235"/>
      <c r="E1384" s="40"/>
      <c r="F1384" s="121"/>
      <c r="G1384" s="121"/>
    </row>
    <row r="1385" s="219" customFormat="true" ht="18.75" hidden="true" customHeight="true" outlineLevel="0" collapsed="false">
      <c r="A1385" s="407" t="s">
        <v>46</v>
      </c>
      <c r="B1385" s="387" t="s">
        <v>47</v>
      </c>
      <c r="C1385" s="406"/>
      <c r="D1385" s="408"/>
      <c r="E1385" s="40"/>
      <c r="F1385" s="218"/>
      <c r="G1385" s="218" t="n">
        <f aca="false">SUM(G1386)</f>
        <v>0</v>
      </c>
    </row>
    <row r="1386" s="57" customFormat="true" ht="0.75" hidden="true" customHeight="true" outlineLevel="0" collapsed="false">
      <c r="A1386" s="409" t="s">
        <v>115</v>
      </c>
      <c r="B1386" s="394" t="s">
        <v>380</v>
      </c>
      <c r="C1386" s="395" t="n">
        <f aca="false">SUM(C1387+C1388)</f>
        <v>0</v>
      </c>
      <c r="D1386" s="395" t="n">
        <f aca="false">SUM(D1387+D1388)</f>
        <v>0</v>
      </c>
      <c r="E1386" s="40"/>
      <c r="F1386" s="117"/>
      <c r="G1386" s="117" t="n">
        <f aca="false">SUM(G1388)</f>
        <v>0</v>
      </c>
    </row>
    <row r="1387" s="57" customFormat="true" ht="15.75" hidden="true" customHeight="true" outlineLevel="0" collapsed="false">
      <c r="A1387" s="48" t="s">
        <v>46</v>
      </c>
      <c r="B1387" s="387" t="s">
        <v>47</v>
      </c>
      <c r="C1387" s="410"/>
      <c r="D1387" s="411"/>
      <c r="E1387" s="63"/>
      <c r="F1387" s="63"/>
      <c r="G1387" s="63"/>
    </row>
    <row r="1388" s="58" customFormat="true" ht="16.5" hidden="true" customHeight="true" outlineLevel="0" collapsed="false">
      <c r="A1388" s="48" t="s">
        <v>54</v>
      </c>
      <c r="B1388" s="387" t="s">
        <v>379</v>
      </c>
      <c r="C1388" s="47"/>
      <c r="D1388" s="388"/>
      <c r="E1388" s="40"/>
      <c r="F1388" s="121"/>
      <c r="G1388" s="121"/>
    </row>
    <row r="1389" s="219" customFormat="true" ht="0.75" hidden="true" customHeight="true" outlineLevel="0" collapsed="false">
      <c r="A1389" s="412" t="s">
        <v>264</v>
      </c>
      <c r="B1389" s="413" t="s">
        <v>363</v>
      </c>
      <c r="C1389" s="81"/>
      <c r="D1389" s="408"/>
      <c r="E1389" s="40"/>
      <c r="F1389" s="218"/>
      <c r="G1389" s="218"/>
    </row>
    <row r="1390" s="57" customFormat="true" ht="15.75" hidden="true" customHeight="true" outlineLevel="0" collapsed="false">
      <c r="A1390" s="414" t="s">
        <v>266</v>
      </c>
      <c r="B1390" s="79" t="s">
        <v>392</v>
      </c>
      <c r="C1390" s="68"/>
      <c r="D1390" s="234"/>
      <c r="E1390" s="40"/>
      <c r="F1390" s="117"/>
      <c r="G1390" s="117"/>
    </row>
    <row r="1391" s="58" customFormat="true" ht="15.75" hidden="true" customHeight="true" outlineLevel="0" collapsed="false">
      <c r="A1391" s="48" t="s">
        <v>75</v>
      </c>
      <c r="B1391" s="63" t="s">
        <v>268</v>
      </c>
      <c r="C1391" s="47"/>
      <c r="D1391" s="235"/>
      <c r="E1391" s="40"/>
      <c r="F1391" s="121"/>
      <c r="G1391" s="121"/>
    </row>
    <row r="1392" s="58" customFormat="true" ht="15.75" hidden="true" customHeight="true" outlineLevel="0" collapsed="false">
      <c r="A1392" s="390" t="s">
        <v>48</v>
      </c>
      <c r="B1392" s="291" t="s">
        <v>221</v>
      </c>
      <c r="C1392" s="47"/>
      <c r="D1392" s="292"/>
      <c r="E1392" s="40"/>
      <c r="F1392" s="121"/>
      <c r="G1392" s="121"/>
    </row>
    <row r="1393" s="58" customFormat="true" ht="16.5" hidden="true" customHeight="true" outlineLevel="0" collapsed="false">
      <c r="A1393" s="391" t="s">
        <v>54</v>
      </c>
      <c r="B1393" s="291" t="s">
        <v>379</v>
      </c>
      <c r="C1393" s="47"/>
      <c r="D1393" s="292"/>
      <c r="E1393" s="40"/>
      <c r="F1393" s="121"/>
      <c r="G1393" s="121"/>
    </row>
    <row r="1394" s="345" customFormat="true" ht="17.25" hidden="true" customHeight="true" outlineLevel="0" collapsed="false">
      <c r="A1394" s="415" t="s">
        <v>275</v>
      </c>
      <c r="B1394" s="416" t="s">
        <v>276</v>
      </c>
      <c r="C1394" s="327" t="n">
        <f aca="false">SUM(C1395,C1398)</f>
        <v>0</v>
      </c>
      <c r="D1394" s="327" t="n">
        <f aca="false">SUM(D1395,D1398)</f>
        <v>0</v>
      </c>
      <c r="E1394" s="40"/>
      <c r="F1394" s="373" t="n">
        <f aca="false">F1400</f>
        <v>0</v>
      </c>
      <c r="G1394" s="373" t="n">
        <f aca="false">G1399</f>
        <v>0</v>
      </c>
    </row>
    <row r="1395" s="345" customFormat="true" ht="27" hidden="true" customHeight="true" outlineLevel="0" collapsed="false">
      <c r="A1395" s="417" t="s">
        <v>393</v>
      </c>
      <c r="B1395" s="418" t="s">
        <v>394</v>
      </c>
      <c r="C1395" s="327" t="n">
        <f aca="false">SUM(C1396,C1400)</f>
        <v>0</v>
      </c>
      <c r="D1395" s="327" t="n">
        <f aca="false">SUM(D1396,D1400)</f>
        <v>0</v>
      </c>
      <c r="E1395" s="40"/>
      <c r="F1395" s="373" t="n">
        <f aca="false">F1396+F1397</f>
        <v>0</v>
      </c>
      <c r="G1395" s="373" t="n">
        <f aca="false">G1396+G1397</f>
        <v>0</v>
      </c>
    </row>
    <row r="1396" s="58" customFormat="true" ht="33" hidden="true" customHeight="true" outlineLevel="0" collapsed="false">
      <c r="A1396" s="419" t="s">
        <v>70</v>
      </c>
      <c r="B1396" s="397" t="s">
        <v>395</v>
      </c>
      <c r="C1396" s="235"/>
      <c r="D1396" s="125"/>
      <c r="E1396" s="40"/>
      <c r="F1396" s="84"/>
      <c r="G1396" s="420"/>
    </row>
    <row r="1397" s="345" customFormat="true" ht="0.75" hidden="true" customHeight="true" outlineLevel="0" collapsed="false">
      <c r="A1397" s="421" t="s">
        <v>356</v>
      </c>
      <c r="B1397" s="422" t="s">
        <v>357</v>
      </c>
      <c r="C1397" s="423"/>
      <c r="D1397" s="423"/>
      <c r="E1397" s="40"/>
      <c r="F1397" s="424"/>
      <c r="G1397" s="424"/>
    </row>
    <row r="1398" s="330" customFormat="true" ht="20.25" hidden="true" customHeight="true" outlineLevel="0" collapsed="false">
      <c r="A1398" s="425" t="s">
        <v>362</v>
      </c>
      <c r="B1398" s="426" t="s">
        <v>250</v>
      </c>
      <c r="C1398" s="427"/>
      <c r="D1398" s="427"/>
      <c r="E1398" s="40"/>
      <c r="F1398" s="373" t="n">
        <f aca="false">SUM(F1400)</f>
        <v>0</v>
      </c>
      <c r="G1398" s="373" t="n">
        <f aca="false">SUM(G1399)</f>
        <v>0</v>
      </c>
    </row>
    <row r="1399" s="330" customFormat="true" ht="27" hidden="true" customHeight="true" outlineLevel="0" collapsed="false">
      <c r="A1399" s="354" t="s">
        <v>60</v>
      </c>
      <c r="B1399" s="422" t="s">
        <v>391</v>
      </c>
      <c r="C1399" s="427"/>
      <c r="D1399" s="427"/>
      <c r="E1399" s="40"/>
      <c r="F1399" s="427"/>
      <c r="G1399" s="373"/>
    </row>
    <row r="1400" s="338" customFormat="true" ht="29.25" hidden="true" customHeight="true" outlineLevel="0" collapsed="false">
      <c r="A1400" s="371" t="s">
        <v>70</v>
      </c>
      <c r="B1400" s="422" t="s">
        <v>395</v>
      </c>
      <c r="C1400" s="427"/>
      <c r="D1400" s="427"/>
      <c r="E1400" s="40"/>
      <c r="F1400" s="428"/>
      <c r="G1400" s="374"/>
    </row>
    <row r="1401" s="345" customFormat="true" ht="1.5" hidden="true" customHeight="true" outlineLevel="0" collapsed="false">
      <c r="A1401" s="429" t="s">
        <v>60</v>
      </c>
      <c r="B1401" s="397" t="s">
        <v>391</v>
      </c>
      <c r="C1401" s="423"/>
      <c r="D1401" s="423"/>
      <c r="E1401" s="40"/>
      <c r="F1401" s="423"/>
      <c r="G1401" s="424"/>
    </row>
    <row r="1402" s="163" customFormat="true" ht="13.5" hidden="true" customHeight="false" outlineLevel="0" collapsed="false">
      <c r="A1402" s="430" t="s">
        <v>275</v>
      </c>
      <c r="B1402" s="161" t="s">
        <v>276</v>
      </c>
      <c r="C1402" s="431"/>
      <c r="D1402" s="431"/>
      <c r="E1402" s="40"/>
      <c r="F1402" s="431"/>
      <c r="G1402" s="432" t="n">
        <f aca="false">SUM(G1403)</f>
        <v>0</v>
      </c>
    </row>
    <row r="1403" s="57" customFormat="true" ht="13.5" hidden="true" customHeight="false" outlineLevel="0" collapsed="false">
      <c r="A1403" s="433" t="s">
        <v>362</v>
      </c>
      <c r="B1403" s="79" t="s">
        <v>250</v>
      </c>
      <c r="C1403" s="234"/>
      <c r="D1403" s="234"/>
      <c r="E1403" s="40"/>
      <c r="F1403" s="234"/>
      <c r="G1403" s="386"/>
    </row>
    <row r="1404" s="58" customFormat="true" ht="23.25" hidden="true" customHeight="false" outlineLevel="0" collapsed="false">
      <c r="A1404" s="407" t="s">
        <v>198</v>
      </c>
      <c r="B1404" s="63" t="s">
        <v>396</v>
      </c>
      <c r="C1404" s="235"/>
      <c r="D1404" s="235"/>
      <c r="E1404" s="40"/>
      <c r="F1404" s="235"/>
      <c r="G1404" s="389"/>
    </row>
    <row r="1405" s="57" customFormat="true" ht="22.5" hidden="true" customHeight="true" outlineLevel="0" collapsed="false">
      <c r="A1405" s="433" t="s">
        <v>397</v>
      </c>
      <c r="B1405" s="176" t="s">
        <v>318</v>
      </c>
      <c r="C1405" s="234" t="n">
        <f aca="false">SUM(C1410)</f>
        <v>0</v>
      </c>
      <c r="D1405" s="234" t="n">
        <f aca="false">SUM(D1406)</f>
        <v>0</v>
      </c>
      <c r="E1405" s="40"/>
      <c r="F1405" s="234"/>
      <c r="G1405" s="117"/>
    </row>
    <row r="1406" s="58" customFormat="true" ht="21.75" hidden="true" customHeight="true" outlineLevel="0" collapsed="false">
      <c r="A1406" s="434" t="s">
        <v>36</v>
      </c>
      <c r="B1406" s="244" t="s">
        <v>372</v>
      </c>
      <c r="C1406" s="435"/>
      <c r="D1406" s="266"/>
      <c r="E1406" s="40"/>
      <c r="F1406" s="111"/>
      <c r="G1406" s="309"/>
    </row>
    <row r="1407" s="58" customFormat="true" ht="21.75" hidden="true" customHeight="true" outlineLevel="0" collapsed="false">
      <c r="A1407" s="436" t="s">
        <v>38</v>
      </c>
      <c r="B1407" s="244" t="s">
        <v>398</v>
      </c>
      <c r="C1407" s="437"/>
      <c r="D1407" s="438"/>
      <c r="E1407" s="40"/>
      <c r="F1407" s="439"/>
      <c r="G1407" s="440"/>
    </row>
    <row r="1408" s="58" customFormat="true" ht="20.25" hidden="true" customHeight="true" outlineLevel="0" collapsed="false">
      <c r="A1408" s="441" t="s">
        <v>54</v>
      </c>
      <c r="B1408" s="442" t="s">
        <v>379</v>
      </c>
      <c r="C1408" s="311"/>
      <c r="D1408" s="443"/>
      <c r="E1408" s="40"/>
      <c r="F1408" s="444"/>
      <c r="G1408" s="445"/>
    </row>
    <row r="1409" s="58" customFormat="true" ht="22.5" hidden="true" customHeight="true" outlineLevel="0" collapsed="false">
      <c r="A1409" s="290" t="s">
        <v>198</v>
      </c>
      <c r="B1409" s="446" t="s">
        <v>399</v>
      </c>
      <c r="C1409" s="311"/>
      <c r="D1409" s="443"/>
      <c r="E1409" s="40"/>
      <c r="F1409" s="447"/>
      <c r="G1409" s="445"/>
    </row>
    <row r="1410" s="58" customFormat="true" ht="19.5" hidden="true" customHeight="true" outlineLevel="0" collapsed="false">
      <c r="A1410" s="243"/>
      <c r="B1410" s="244"/>
      <c r="C1410" s="448"/>
      <c r="D1410" s="245"/>
      <c r="E1410" s="40"/>
      <c r="F1410" s="449"/>
      <c r="G1410" s="245"/>
      <c r="I1410" s="366"/>
    </row>
    <row r="1411" s="58" customFormat="true" ht="22.5" hidden="true" customHeight="true" outlineLevel="0" collapsed="false">
      <c r="A1411" s="401"/>
      <c r="B1411" s="450"/>
      <c r="C1411" s="242"/>
      <c r="D1411" s="263" t="n">
        <f aca="false">D1413</f>
        <v>0</v>
      </c>
      <c r="E1411" s="40"/>
      <c r="F1411" s="242"/>
      <c r="G1411" s="263"/>
      <c r="I1411" s="366"/>
    </row>
    <row r="1412" s="58" customFormat="true" ht="16.5" hidden="true" customHeight="true" outlineLevel="0" collapsed="false">
      <c r="A1412" s="243"/>
      <c r="B1412" s="281"/>
      <c r="C1412" s="451"/>
      <c r="D1412" s="452"/>
      <c r="E1412" s="40"/>
      <c r="F1412" s="452"/>
      <c r="G1412" s="453"/>
      <c r="I1412" s="366"/>
    </row>
    <row r="1413" s="58" customFormat="true" ht="16.5" hidden="true" customHeight="true" outlineLevel="0" collapsed="false">
      <c r="A1413" s="243"/>
      <c r="B1413" s="244"/>
      <c r="C1413" s="245"/>
      <c r="D1413" s="246"/>
      <c r="E1413" s="40"/>
      <c r="F1413" s="454"/>
      <c r="G1413" s="256"/>
      <c r="I1413" s="366"/>
    </row>
    <row r="1414" s="58" customFormat="true" ht="21" hidden="true" customHeight="true" outlineLevel="0" collapsed="false">
      <c r="A1414" s="455"/>
      <c r="B1414" s="446"/>
      <c r="C1414" s="451"/>
      <c r="D1414" s="452"/>
      <c r="E1414" s="40"/>
      <c r="F1414" s="454"/>
      <c r="G1414" s="242"/>
      <c r="I1414" s="366"/>
    </row>
    <row r="1415" s="58" customFormat="true" ht="1.5" hidden="true" customHeight="true" outlineLevel="0" collapsed="false">
      <c r="A1415" s="401" t="s">
        <v>115</v>
      </c>
      <c r="B1415" s="450" t="s">
        <v>380</v>
      </c>
      <c r="C1415" s="245"/>
      <c r="D1415" s="263" t="n">
        <f aca="false">D1417+D1421+D1422+D1423+D1424+D1425+D1426+D1427+D1428+D1429+D1430</f>
        <v>0</v>
      </c>
      <c r="E1415" s="40"/>
      <c r="F1415" s="454"/>
      <c r="G1415" s="242" t="n">
        <f aca="false">G1430</f>
        <v>0</v>
      </c>
      <c r="I1415" s="366"/>
    </row>
    <row r="1416" s="58" customFormat="true" ht="45" hidden="true" customHeight="true" outlineLevel="0" collapsed="false">
      <c r="A1416" s="274"/>
      <c r="B1416" s="456"/>
      <c r="C1416" s="370"/>
      <c r="D1416" s="457"/>
      <c r="E1416" s="40"/>
      <c r="F1416" s="457"/>
      <c r="G1416" s="458"/>
      <c r="I1416" s="366"/>
    </row>
    <row r="1417" s="58" customFormat="true" ht="16.5" hidden="true" customHeight="true" outlineLevel="0" collapsed="false">
      <c r="A1417" s="243" t="s">
        <v>124</v>
      </c>
      <c r="B1417" s="244" t="s">
        <v>19</v>
      </c>
      <c r="C1417" s="245"/>
      <c r="D1417" s="246"/>
      <c r="E1417" s="40"/>
      <c r="F1417" s="454"/>
      <c r="G1417" s="245"/>
    </row>
    <row r="1418" s="58" customFormat="true" ht="16.5" hidden="true" customHeight="false" outlineLevel="0" collapsed="false">
      <c r="A1418" s="459"/>
      <c r="B1418" s="460"/>
      <c r="C1418" s="461"/>
      <c r="D1418" s="458"/>
      <c r="E1418" s="40"/>
      <c r="F1418" s="462"/>
      <c r="G1418" s="463"/>
    </row>
    <row r="1419" s="58" customFormat="true" ht="16.5" hidden="true" customHeight="true" outlineLevel="0" collapsed="false">
      <c r="A1419" s="401"/>
      <c r="B1419" s="275"/>
      <c r="C1419" s="454"/>
      <c r="D1419" s="452"/>
      <c r="E1419" s="40"/>
      <c r="F1419" s="464"/>
      <c r="G1419" s="242"/>
    </row>
    <row r="1420" s="58" customFormat="true" ht="15" hidden="true" customHeight="true" outlineLevel="0" collapsed="false">
      <c r="A1420" s="465"/>
      <c r="B1420" s="466"/>
      <c r="C1420" s="467"/>
      <c r="D1420" s="468"/>
      <c r="E1420" s="40"/>
      <c r="F1420" s="469"/>
      <c r="G1420" s="470"/>
    </row>
    <row r="1421" s="58" customFormat="true" ht="15.75" hidden="true" customHeight="true" outlineLevel="0" collapsed="false">
      <c r="A1421" s="471" t="s">
        <v>20</v>
      </c>
      <c r="B1421" s="472" t="s">
        <v>21</v>
      </c>
      <c r="C1421" s="473"/>
      <c r="D1421" s="474"/>
      <c r="E1421" s="40"/>
      <c r="F1421" s="473"/>
      <c r="G1421" s="246"/>
    </row>
    <row r="1422" s="58" customFormat="true" ht="15.75" hidden="true" customHeight="true" outlineLevel="0" collapsed="false">
      <c r="A1422" s="243" t="s">
        <v>32</v>
      </c>
      <c r="B1422" s="244" t="s">
        <v>400</v>
      </c>
      <c r="C1422" s="245"/>
      <c r="D1422" s="246"/>
      <c r="E1422" s="40"/>
      <c r="F1422" s="245"/>
      <c r="G1422" s="245"/>
    </row>
    <row r="1423" s="58" customFormat="true" ht="15.75" hidden="true" customHeight="true" outlineLevel="0" collapsed="false">
      <c r="A1423" s="243" t="s">
        <v>36</v>
      </c>
      <c r="B1423" s="244" t="s">
        <v>372</v>
      </c>
      <c r="C1423" s="245"/>
      <c r="D1423" s="246"/>
      <c r="E1423" s="40"/>
      <c r="F1423" s="245"/>
      <c r="G1423" s="245"/>
    </row>
    <row r="1424" s="58" customFormat="true" ht="1.5" hidden="true" customHeight="true" outlineLevel="0" collapsed="false">
      <c r="A1424" s="243" t="s">
        <v>38</v>
      </c>
      <c r="B1424" s="244" t="s">
        <v>398</v>
      </c>
      <c r="C1424" s="245"/>
      <c r="D1424" s="246"/>
      <c r="E1424" s="40"/>
      <c r="F1424" s="245"/>
      <c r="G1424" s="245"/>
    </row>
    <row r="1425" s="58" customFormat="true" ht="16.5" hidden="true" customHeight="true" outlineLevel="0" collapsed="false">
      <c r="A1425" s="243" t="s">
        <v>26</v>
      </c>
      <c r="B1425" s="244" t="s">
        <v>27</v>
      </c>
      <c r="C1425" s="245"/>
      <c r="D1425" s="246"/>
      <c r="E1425" s="40"/>
      <c r="F1425" s="245"/>
      <c r="G1425" s="245"/>
    </row>
    <row r="1426" s="58" customFormat="true" ht="17.25" hidden="true" customHeight="true" outlineLevel="0" collapsed="false">
      <c r="A1426" s="243" t="s">
        <v>46</v>
      </c>
      <c r="B1426" s="244" t="s">
        <v>47</v>
      </c>
      <c r="C1426" s="245"/>
      <c r="D1426" s="246"/>
      <c r="E1426" s="40"/>
      <c r="F1426" s="245"/>
      <c r="G1426" s="245"/>
    </row>
    <row r="1427" s="58" customFormat="true" ht="16.5" hidden="true" customHeight="true" outlineLevel="0" collapsed="false">
      <c r="A1427" s="243" t="s">
        <v>48</v>
      </c>
      <c r="B1427" s="244" t="s">
        <v>221</v>
      </c>
      <c r="C1427" s="245"/>
      <c r="D1427" s="246"/>
      <c r="E1427" s="40"/>
      <c r="F1427" s="245"/>
      <c r="G1427" s="245"/>
    </row>
    <row r="1428" s="58" customFormat="true" ht="13.5" hidden="true" customHeight="true" outlineLevel="0" collapsed="false">
      <c r="A1428" s="243" t="s">
        <v>50</v>
      </c>
      <c r="B1428" s="244" t="s">
        <v>51</v>
      </c>
      <c r="C1428" s="245"/>
      <c r="D1428" s="246"/>
      <c r="E1428" s="40"/>
      <c r="F1428" s="245"/>
      <c r="G1428" s="245"/>
    </row>
    <row r="1429" s="58" customFormat="true" ht="15" hidden="true" customHeight="true" outlineLevel="0" collapsed="false">
      <c r="A1429" s="243" t="s">
        <v>54</v>
      </c>
      <c r="B1429" s="244" t="s">
        <v>379</v>
      </c>
      <c r="C1429" s="245"/>
      <c r="D1429" s="246"/>
      <c r="E1429" s="40"/>
      <c r="F1429" s="245"/>
      <c r="G1429" s="245"/>
    </row>
    <row r="1430" s="58" customFormat="true" ht="15.75" hidden="true" customHeight="true" outlineLevel="0" collapsed="false">
      <c r="A1430" s="243" t="s">
        <v>66</v>
      </c>
      <c r="B1430" s="255" t="s">
        <v>67</v>
      </c>
      <c r="C1430" s="245"/>
      <c r="D1430" s="246"/>
      <c r="E1430" s="40"/>
      <c r="F1430" s="245"/>
      <c r="G1430" s="246"/>
    </row>
    <row r="1431" s="58" customFormat="true" ht="10.5" hidden="true" customHeight="true" outlineLevel="0" collapsed="false">
      <c r="A1431" s="401" t="s">
        <v>286</v>
      </c>
      <c r="B1431" s="475" t="s">
        <v>401</v>
      </c>
      <c r="C1431" s="245"/>
      <c r="D1431" s="246"/>
      <c r="E1431" s="40"/>
      <c r="F1431" s="245"/>
      <c r="G1431" s="242" t="n">
        <f aca="false">G1432</f>
        <v>0</v>
      </c>
    </row>
    <row r="1432" s="58" customFormat="true" ht="21.75" hidden="true" customHeight="true" outlineLevel="0" collapsed="false">
      <c r="A1432" s="243" t="s">
        <v>320</v>
      </c>
      <c r="B1432" s="255" t="s">
        <v>402</v>
      </c>
      <c r="C1432" s="245"/>
      <c r="D1432" s="246"/>
      <c r="E1432" s="40"/>
      <c r="F1432" s="245"/>
      <c r="G1432" s="245"/>
    </row>
    <row r="1433" s="58" customFormat="true" ht="17.25" hidden="true" customHeight="true" outlineLevel="0" collapsed="false">
      <c r="A1433" s="243"/>
      <c r="B1433" s="255"/>
      <c r="C1433" s="245"/>
      <c r="D1433" s="246"/>
      <c r="E1433" s="40"/>
      <c r="F1433" s="245"/>
      <c r="G1433" s="245"/>
    </row>
    <row r="1434" s="58" customFormat="true" ht="17.25" hidden="true" customHeight="true" outlineLevel="0" collapsed="false">
      <c r="A1434" s="243"/>
      <c r="B1434" s="255"/>
      <c r="C1434" s="245"/>
      <c r="D1434" s="246"/>
      <c r="E1434" s="40"/>
      <c r="F1434" s="245"/>
      <c r="G1434" s="245"/>
    </row>
    <row r="1435" s="58" customFormat="true" ht="12" hidden="true" customHeight="true" outlineLevel="0" collapsed="false">
      <c r="A1435" s="401" t="s">
        <v>72</v>
      </c>
      <c r="B1435" s="475" t="s">
        <v>73</v>
      </c>
      <c r="C1435" s="242" t="n">
        <f aca="false">C1436+C1437+C1438+C1439</f>
        <v>0</v>
      </c>
      <c r="D1435" s="263"/>
      <c r="E1435" s="40"/>
      <c r="F1435" s="242"/>
      <c r="G1435" s="242"/>
    </row>
    <row r="1436" s="58" customFormat="true" ht="2.25" hidden="true" customHeight="true" outlineLevel="0" collapsed="false">
      <c r="A1436" s="243" t="s">
        <v>32</v>
      </c>
      <c r="B1436" s="255" t="s">
        <v>373</v>
      </c>
      <c r="C1436" s="245"/>
      <c r="D1436" s="246"/>
      <c r="E1436" s="40"/>
      <c r="F1436" s="245"/>
      <c r="G1436" s="245"/>
    </row>
    <row r="1437" s="58" customFormat="true" ht="18" hidden="true" customHeight="true" outlineLevel="0" collapsed="false">
      <c r="A1437" s="243" t="s">
        <v>36</v>
      </c>
      <c r="B1437" s="244" t="s">
        <v>372</v>
      </c>
      <c r="C1437" s="245"/>
      <c r="D1437" s="246"/>
      <c r="E1437" s="40"/>
      <c r="F1437" s="245"/>
      <c r="G1437" s="245"/>
    </row>
    <row r="1438" s="58" customFormat="true" ht="18" hidden="true" customHeight="true" outlineLevel="0" collapsed="false">
      <c r="A1438" s="243" t="s">
        <v>66</v>
      </c>
      <c r="B1438" s="255" t="s">
        <v>67</v>
      </c>
      <c r="C1438" s="245"/>
      <c r="D1438" s="246"/>
      <c r="E1438" s="40"/>
      <c r="F1438" s="245"/>
      <c r="G1438" s="245"/>
    </row>
    <row r="1439" s="58" customFormat="true" ht="18" hidden="true" customHeight="true" outlineLevel="0" collapsed="false">
      <c r="A1439" s="459" t="s">
        <v>72</v>
      </c>
      <c r="B1439" s="475" t="s">
        <v>73</v>
      </c>
      <c r="C1439" s="242" t="n">
        <f aca="false">C1440+C1443+C1445+C1446+C1452</f>
        <v>0</v>
      </c>
      <c r="D1439" s="263" t="n">
        <f aca="false">D1441+D1444+D1451+D1452</f>
        <v>0</v>
      </c>
      <c r="E1439" s="40"/>
      <c r="F1439" s="476"/>
      <c r="G1439" s="245"/>
    </row>
    <row r="1440" s="58" customFormat="true" ht="15.75" hidden="true" customHeight="true" outlineLevel="0" collapsed="false">
      <c r="A1440" s="243" t="s">
        <v>124</v>
      </c>
      <c r="B1440" s="255" t="s">
        <v>19</v>
      </c>
      <c r="C1440" s="245"/>
      <c r="D1440" s="477"/>
      <c r="E1440" s="40"/>
      <c r="F1440" s="256"/>
      <c r="G1440" s="256"/>
    </row>
    <row r="1441" s="58" customFormat="true" ht="15" hidden="true" customHeight="true" outlineLevel="0" collapsed="false">
      <c r="A1441" s="243" t="s">
        <v>20</v>
      </c>
      <c r="B1441" s="244" t="s">
        <v>21</v>
      </c>
      <c r="C1441" s="245"/>
      <c r="D1441" s="245"/>
      <c r="E1441" s="40"/>
      <c r="F1441" s="256"/>
      <c r="G1441" s="256"/>
    </row>
    <row r="1442" s="58" customFormat="true" ht="17.25" hidden="true" customHeight="true" outlineLevel="0" collapsed="false">
      <c r="A1442" s="401"/>
      <c r="B1442" s="450"/>
      <c r="C1442" s="478"/>
      <c r="D1442" s="245"/>
      <c r="E1442" s="40"/>
      <c r="F1442" s="256"/>
      <c r="G1442" s="242"/>
    </row>
    <row r="1443" s="58" customFormat="true" ht="12.75" hidden="true" customHeight="true" outlineLevel="0" collapsed="false">
      <c r="A1443" s="243" t="s">
        <v>36</v>
      </c>
      <c r="B1443" s="244" t="s">
        <v>372</v>
      </c>
      <c r="C1443" s="245"/>
      <c r="D1443" s="245"/>
      <c r="E1443" s="40"/>
      <c r="F1443" s="256"/>
      <c r="G1443" s="256"/>
    </row>
    <row r="1444" s="58" customFormat="true" ht="12.75" hidden="true" customHeight="true" outlineLevel="0" collapsed="false">
      <c r="A1444" s="243" t="s">
        <v>46</v>
      </c>
      <c r="B1444" s="244" t="s">
        <v>47</v>
      </c>
      <c r="C1444" s="245"/>
      <c r="D1444" s="477"/>
      <c r="E1444" s="40"/>
      <c r="F1444" s="256"/>
      <c r="G1444" s="256"/>
    </row>
    <row r="1445" s="58" customFormat="true" ht="12.75" hidden="true" customHeight="true" outlineLevel="0" collapsed="false">
      <c r="A1445" s="243" t="s">
        <v>48</v>
      </c>
      <c r="B1445" s="244" t="s">
        <v>221</v>
      </c>
      <c r="C1445" s="245"/>
      <c r="D1445" s="245"/>
      <c r="E1445" s="40"/>
      <c r="F1445" s="256"/>
      <c r="G1445" s="256"/>
    </row>
    <row r="1446" s="58" customFormat="true" ht="14.25" hidden="true" customHeight="true" outlineLevel="0" collapsed="false">
      <c r="A1446" s="243" t="s">
        <v>50</v>
      </c>
      <c r="B1446" s="244" t="s">
        <v>51</v>
      </c>
      <c r="C1446" s="245"/>
      <c r="D1446" s="477"/>
      <c r="E1446" s="40"/>
      <c r="F1446" s="256"/>
      <c r="G1446" s="256"/>
    </row>
    <row r="1447" s="58" customFormat="true" ht="13.5" hidden="true" customHeight="true" outlineLevel="0" collapsed="false">
      <c r="A1447" s="243" t="s">
        <v>66</v>
      </c>
      <c r="B1447" s="244" t="s">
        <v>67</v>
      </c>
      <c r="C1447" s="245"/>
      <c r="D1447" s="477"/>
      <c r="E1447" s="40"/>
      <c r="F1447" s="256"/>
      <c r="G1447" s="256"/>
    </row>
    <row r="1448" s="58" customFormat="true" ht="14.25" hidden="true" customHeight="true" outlineLevel="0" collapsed="false">
      <c r="A1448" s="243" t="s">
        <v>66</v>
      </c>
      <c r="B1448" s="244" t="s">
        <v>67</v>
      </c>
      <c r="C1448" s="245"/>
      <c r="D1448" s="245"/>
      <c r="E1448" s="40"/>
      <c r="F1448" s="256"/>
      <c r="G1448" s="256"/>
    </row>
    <row r="1449" s="58" customFormat="true" ht="14.25" hidden="true" customHeight="true" outlineLevel="0" collapsed="false">
      <c r="A1449" s="243" t="s">
        <v>403</v>
      </c>
      <c r="B1449" s="244" t="s">
        <v>372</v>
      </c>
      <c r="C1449" s="245"/>
      <c r="D1449" s="245"/>
      <c r="E1449" s="40"/>
      <c r="F1449" s="256"/>
      <c r="G1449" s="256"/>
    </row>
    <row r="1450" s="58" customFormat="true" ht="28.5" hidden="true" customHeight="true" outlineLevel="0" collapsed="false">
      <c r="A1450" s="401" t="s">
        <v>393</v>
      </c>
      <c r="B1450" s="450" t="s">
        <v>394</v>
      </c>
      <c r="C1450" s="242"/>
      <c r="D1450" s="242" t="n">
        <f aca="false">D1554</f>
        <v>0</v>
      </c>
      <c r="E1450" s="40"/>
      <c r="F1450" s="242" t="n">
        <f aca="false">F1553</f>
        <v>-220</v>
      </c>
      <c r="G1450" s="242" t="n">
        <f aca="false">G1553+G1554+G1563+G1564</f>
        <v>220</v>
      </c>
    </row>
    <row r="1451" s="58" customFormat="true" ht="15" hidden="true" customHeight="true" outlineLevel="0" collapsed="false">
      <c r="A1451" s="243" t="s">
        <v>404</v>
      </c>
      <c r="B1451" s="244" t="s">
        <v>395</v>
      </c>
      <c r="C1451" s="245"/>
      <c r="D1451" s="245"/>
      <c r="E1451" s="40"/>
      <c r="F1451" s="256"/>
      <c r="G1451" s="256"/>
    </row>
    <row r="1452" s="58" customFormat="true" ht="15.75" hidden="true" customHeight="true" outlineLevel="0" collapsed="false">
      <c r="A1452" s="243" t="s">
        <v>405</v>
      </c>
      <c r="B1452" s="244" t="s">
        <v>121</v>
      </c>
      <c r="C1452" s="245"/>
      <c r="D1452" s="477"/>
      <c r="E1452" s="256" t="n">
        <v>-150</v>
      </c>
      <c r="F1452" s="256"/>
      <c r="G1452" s="256"/>
    </row>
    <row r="1453" s="58" customFormat="true" ht="13.5" hidden="true" customHeight="true" outlineLevel="0" collapsed="false">
      <c r="A1453" s="243" t="s">
        <v>70</v>
      </c>
      <c r="B1453" s="244" t="s">
        <v>395</v>
      </c>
      <c r="C1453" s="245"/>
      <c r="D1453" s="245"/>
      <c r="E1453" s="479"/>
      <c r="F1453" s="256"/>
      <c r="G1453" s="256"/>
    </row>
    <row r="1454" s="58" customFormat="true" ht="15.75" hidden="true" customHeight="true" outlineLevel="0" collapsed="false">
      <c r="A1454" s="401" t="s">
        <v>362</v>
      </c>
      <c r="B1454" s="450" t="s">
        <v>250</v>
      </c>
      <c r="C1454" s="242"/>
      <c r="D1454" s="242" t="n">
        <f aca="false">D1457</f>
        <v>0</v>
      </c>
      <c r="E1454" s="40"/>
      <c r="F1454" s="242" t="n">
        <f aca="false">F1455</f>
        <v>0</v>
      </c>
      <c r="G1454" s="242" t="n">
        <f aca="false">G1457</f>
        <v>7</v>
      </c>
    </row>
    <row r="1455" s="58" customFormat="true" ht="17.25" hidden="true" customHeight="true" outlineLevel="0" collapsed="false">
      <c r="A1455" s="243" t="s">
        <v>36</v>
      </c>
      <c r="B1455" s="244" t="s">
        <v>372</v>
      </c>
      <c r="C1455" s="245"/>
      <c r="D1455" s="477"/>
      <c r="E1455" s="40"/>
      <c r="F1455" s="256"/>
      <c r="G1455" s="477"/>
    </row>
    <row r="1456" s="58" customFormat="true" ht="16.5" hidden="true" customHeight="true" outlineLevel="0" collapsed="false">
      <c r="A1456" s="243"/>
      <c r="B1456" s="244"/>
      <c r="C1456" s="245"/>
      <c r="D1456" s="245"/>
      <c r="E1456" s="40"/>
      <c r="F1456" s="256"/>
      <c r="G1456" s="245" t="n">
        <v>7</v>
      </c>
    </row>
    <row r="1457" s="58" customFormat="true" ht="17.25" hidden="true" customHeight="true" outlineLevel="0" collapsed="false">
      <c r="A1457" s="243" t="s">
        <v>356</v>
      </c>
      <c r="B1457" s="244" t="s">
        <v>357</v>
      </c>
      <c r="C1457" s="245"/>
      <c r="D1457" s="245"/>
      <c r="E1457" s="40"/>
      <c r="F1457" s="256"/>
      <c r="G1457" s="256" t="n">
        <v>7</v>
      </c>
    </row>
    <row r="1458" s="58" customFormat="true" ht="28.5" hidden="true" customHeight="true" outlineLevel="0" collapsed="false">
      <c r="A1458" s="401" t="s">
        <v>277</v>
      </c>
      <c r="B1458" s="450" t="s">
        <v>251</v>
      </c>
      <c r="C1458" s="245"/>
      <c r="D1458" s="245"/>
      <c r="E1458" s="40"/>
      <c r="F1458" s="242"/>
      <c r="G1458" s="242" t="n">
        <f aca="false">G1459</f>
        <v>150</v>
      </c>
    </row>
    <row r="1459" s="58" customFormat="true" ht="16.5" hidden="true" customHeight="true" outlineLevel="0" collapsed="false">
      <c r="A1459" s="243" t="s">
        <v>36</v>
      </c>
      <c r="B1459" s="244" t="s">
        <v>372</v>
      </c>
      <c r="C1459" s="245"/>
      <c r="D1459" s="245"/>
      <c r="E1459" s="40"/>
      <c r="F1459" s="256"/>
      <c r="G1459" s="256" t="n">
        <v>150</v>
      </c>
    </row>
    <row r="1460" s="58" customFormat="true" ht="16.5" hidden="true" customHeight="true" outlineLevel="0" collapsed="false">
      <c r="A1460" s="401" t="s">
        <v>362</v>
      </c>
      <c r="B1460" s="450" t="s">
        <v>250</v>
      </c>
      <c r="C1460" s="245"/>
      <c r="D1460" s="245"/>
      <c r="E1460" s="40"/>
      <c r="F1460" s="256"/>
      <c r="G1460" s="256"/>
    </row>
    <row r="1461" s="58" customFormat="true" ht="16.5" hidden="true" customHeight="true" outlineLevel="0" collapsed="false">
      <c r="A1461" s="243" t="s">
        <v>70</v>
      </c>
      <c r="B1461" s="244" t="s">
        <v>395</v>
      </c>
      <c r="C1461" s="245"/>
      <c r="D1461" s="245"/>
      <c r="E1461" s="40"/>
      <c r="F1461" s="256"/>
      <c r="G1461" s="256"/>
    </row>
    <row r="1462" s="58" customFormat="true" ht="0.75" hidden="true" customHeight="true" outlineLevel="0" collapsed="false">
      <c r="A1462" s="401" t="s">
        <v>154</v>
      </c>
      <c r="B1462" s="450" t="s">
        <v>406</v>
      </c>
      <c r="C1462" s="242" t="n">
        <f aca="false">C1463+C1488+C1490</f>
        <v>0</v>
      </c>
      <c r="D1462" s="242" t="n">
        <f aca="false">D1463+D1490+D1487+D1489</f>
        <v>0</v>
      </c>
      <c r="E1462" s="40"/>
      <c r="F1462" s="256"/>
      <c r="G1462" s="256"/>
    </row>
    <row r="1463" s="58" customFormat="true" ht="17.25" hidden="true" customHeight="true" outlineLevel="0" collapsed="false">
      <c r="A1463" s="243" t="s">
        <v>36</v>
      </c>
      <c r="B1463" s="244" t="s">
        <v>372</v>
      </c>
      <c r="C1463" s="245"/>
      <c r="D1463" s="245"/>
      <c r="E1463" s="40"/>
      <c r="F1463" s="256"/>
      <c r="G1463" s="256"/>
    </row>
    <row r="1464" s="58" customFormat="true" ht="15.75" hidden="true" customHeight="true" outlineLevel="0" collapsed="false">
      <c r="A1464" s="243" t="s">
        <v>50</v>
      </c>
      <c r="B1464" s="244" t="s">
        <v>51</v>
      </c>
      <c r="C1464" s="245"/>
      <c r="D1464" s="245"/>
      <c r="E1464" s="40"/>
      <c r="F1464" s="256"/>
      <c r="G1464" s="256"/>
    </row>
    <row r="1465" s="58" customFormat="true" ht="0.75" hidden="true" customHeight="true" outlineLevel="0" collapsed="false">
      <c r="A1465" s="243"/>
      <c r="B1465" s="244"/>
      <c r="C1465" s="245"/>
      <c r="D1465" s="245"/>
      <c r="E1465" s="40"/>
      <c r="F1465" s="256"/>
      <c r="G1465" s="256"/>
    </row>
    <row r="1466" s="58" customFormat="true" ht="15.75" hidden="true" customHeight="true" outlineLevel="0" collapsed="false">
      <c r="A1466" s="243"/>
      <c r="B1466" s="244"/>
      <c r="C1466" s="245"/>
      <c r="D1466" s="245"/>
      <c r="E1466" s="40"/>
      <c r="F1466" s="256"/>
      <c r="G1466" s="256"/>
    </row>
    <row r="1467" s="58" customFormat="true" ht="15.75" hidden="true" customHeight="true" outlineLevel="0" collapsed="false">
      <c r="A1467" s="243" t="s">
        <v>50</v>
      </c>
      <c r="B1467" s="244" t="s">
        <v>51</v>
      </c>
      <c r="C1467" s="245"/>
      <c r="D1467" s="245"/>
      <c r="E1467" s="40"/>
      <c r="F1467" s="256"/>
      <c r="G1467" s="256"/>
    </row>
    <row r="1468" s="58" customFormat="true" ht="15.75" hidden="true" customHeight="true" outlineLevel="0" collapsed="false">
      <c r="A1468" s="243" t="s">
        <v>54</v>
      </c>
      <c r="B1468" s="244" t="s">
        <v>379</v>
      </c>
      <c r="C1468" s="245"/>
      <c r="D1468" s="245" t="n">
        <v>339</v>
      </c>
      <c r="E1468" s="40"/>
      <c r="F1468" s="256"/>
      <c r="G1468" s="256"/>
    </row>
    <row r="1469" s="58" customFormat="true" ht="30" hidden="true" customHeight="true" outlineLevel="0" collapsed="false">
      <c r="A1469" s="401" t="s">
        <v>17</v>
      </c>
      <c r="B1469" s="450" t="s">
        <v>18</v>
      </c>
      <c r="C1469" s="242" t="n">
        <f aca="false">C1471+C1472+C1474+C1485</f>
        <v>-30.24</v>
      </c>
      <c r="D1469" s="242" t="n">
        <f aca="false">D1471+D1472+D1474+D1486+D1470</f>
        <v>30.84</v>
      </c>
      <c r="E1469" s="40"/>
      <c r="F1469" s="256"/>
      <c r="G1469" s="256"/>
    </row>
    <row r="1470" s="58" customFormat="true" ht="15.75" hidden="true" customHeight="true" outlineLevel="0" collapsed="false">
      <c r="A1470" s="243" t="s">
        <v>20</v>
      </c>
      <c r="B1470" s="244" t="s">
        <v>21</v>
      </c>
      <c r="C1470" s="242"/>
      <c r="D1470" s="256" t="n">
        <v>3</v>
      </c>
      <c r="E1470" s="40"/>
      <c r="F1470" s="256"/>
      <c r="G1470" s="256"/>
    </row>
    <row r="1471" s="58" customFormat="true" ht="24.75" hidden="true" customHeight="true" outlineLevel="0" collapsed="false">
      <c r="A1471" s="243" t="s">
        <v>32</v>
      </c>
      <c r="B1471" s="255" t="s">
        <v>373</v>
      </c>
      <c r="C1471" s="245" t="n">
        <v>-20</v>
      </c>
      <c r="D1471" s="245"/>
      <c r="E1471" s="40"/>
      <c r="F1471" s="256"/>
      <c r="G1471" s="256"/>
    </row>
    <row r="1472" s="58" customFormat="true" ht="15.75" hidden="true" customHeight="true" outlineLevel="0" collapsed="false">
      <c r="A1472" s="243" t="s">
        <v>36</v>
      </c>
      <c r="B1472" s="244" t="s">
        <v>372</v>
      </c>
      <c r="C1472" s="245"/>
      <c r="D1472" s="480" t="n">
        <v>27.8</v>
      </c>
      <c r="E1472" s="40"/>
      <c r="F1472" s="256"/>
      <c r="G1472" s="256"/>
    </row>
    <row r="1473" s="58" customFormat="true" ht="15.75" hidden="true" customHeight="true" outlineLevel="0" collapsed="false">
      <c r="A1473" s="243" t="s">
        <v>38</v>
      </c>
      <c r="B1473" s="244" t="s">
        <v>398</v>
      </c>
      <c r="C1473" s="245"/>
      <c r="D1473" s="256"/>
      <c r="E1473" s="40"/>
      <c r="F1473" s="256"/>
      <c r="G1473" s="256"/>
    </row>
    <row r="1474" s="58" customFormat="true" ht="15.75" hidden="true" customHeight="true" outlineLevel="0" collapsed="false">
      <c r="A1474" s="243" t="s">
        <v>26</v>
      </c>
      <c r="B1474" s="244" t="s">
        <v>27</v>
      </c>
      <c r="C1474" s="245" t="n">
        <v>-10.2</v>
      </c>
      <c r="D1474" s="256"/>
      <c r="E1474" s="40"/>
      <c r="F1474" s="256"/>
      <c r="G1474" s="256"/>
    </row>
    <row r="1475" s="58" customFormat="true" ht="0.75" hidden="true" customHeight="true" outlineLevel="0" collapsed="false">
      <c r="A1475" s="243" t="s">
        <v>46</v>
      </c>
      <c r="B1475" s="244" t="s">
        <v>47</v>
      </c>
      <c r="C1475" s="245"/>
      <c r="D1475" s="242"/>
      <c r="E1475" s="40"/>
      <c r="F1475" s="256"/>
      <c r="G1475" s="256"/>
    </row>
    <row r="1476" s="58" customFormat="true" ht="15.75" hidden="true" customHeight="true" outlineLevel="0" collapsed="false">
      <c r="A1476" s="243" t="s">
        <v>48</v>
      </c>
      <c r="B1476" s="244" t="s">
        <v>221</v>
      </c>
      <c r="C1476" s="245"/>
      <c r="D1476" s="242"/>
      <c r="E1476" s="40"/>
      <c r="F1476" s="256"/>
      <c r="G1476" s="256"/>
    </row>
    <row r="1477" s="58" customFormat="true" ht="13.5" hidden="true" customHeight="true" outlineLevel="0" collapsed="false">
      <c r="A1477" s="243" t="s">
        <v>50</v>
      </c>
      <c r="B1477" s="244" t="s">
        <v>51</v>
      </c>
      <c r="C1477" s="245"/>
      <c r="D1477" s="256"/>
      <c r="E1477" s="40"/>
      <c r="F1477" s="256"/>
      <c r="G1477" s="256"/>
    </row>
    <row r="1478" s="58" customFormat="true" ht="15.75" hidden="true" customHeight="true" outlineLevel="0" collapsed="false">
      <c r="A1478" s="243" t="s">
        <v>36</v>
      </c>
      <c r="B1478" s="244" t="s">
        <v>372</v>
      </c>
      <c r="C1478" s="245"/>
      <c r="D1478" s="477"/>
      <c r="E1478" s="40"/>
      <c r="F1478" s="256"/>
      <c r="G1478" s="256"/>
    </row>
    <row r="1479" s="58" customFormat="true" ht="32.25" hidden="true" customHeight="true" outlineLevel="0" collapsed="false">
      <c r="A1479" s="401" t="s">
        <v>393</v>
      </c>
      <c r="B1479" s="450" t="s">
        <v>394</v>
      </c>
      <c r="C1479" s="242"/>
      <c r="D1479" s="245"/>
      <c r="E1479" s="40"/>
      <c r="F1479" s="242"/>
      <c r="G1479" s="256"/>
    </row>
    <row r="1480" s="58" customFormat="true" ht="15.75" hidden="true" customHeight="true" outlineLevel="0" collapsed="false">
      <c r="A1480" s="243" t="s">
        <v>66</v>
      </c>
      <c r="B1480" s="255" t="s">
        <v>67</v>
      </c>
      <c r="C1480" s="245"/>
      <c r="D1480" s="245"/>
      <c r="E1480" s="40"/>
      <c r="F1480" s="256"/>
      <c r="G1480" s="256"/>
    </row>
    <row r="1481" s="58" customFormat="true" ht="30" hidden="true" customHeight="true" outlineLevel="0" collapsed="false">
      <c r="A1481" s="401" t="s">
        <v>277</v>
      </c>
      <c r="B1481" s="450" t="s">
        <v>251</v>
      </c>
      <c r="C1481" s="245"/>
      <c r="D1481" s="481"/>
      <c r="E1481" s="40"/>
      <c r="F1481" s="256"/>
      <c r="G1481" s="242"/>
    </row>
    <row r="1482" s="58" customFormat="true" ht="21" hidden="true" customHeight="true" outlineLevel="0" collapsed="false">
      <c r="A1482" s="243" t="s">
        <v>66</v>
      </c>
      <c r="B1482" s="255" t="s">
        <v>67</v>
      </c>
      <c r="C1482" s="245"/>
      <c r="D1482" s="246"/>
      <c r="E1482" s="40"/>
      <c r="F1482" s="245"/>
      <c r="G1482" s="245"/>
    </row>
    <row r="1483" s="58" customFormat="true" ht="46.5" hidden="true" customHeight="true" outlineLevel="0" collapsed="false">
      <c r="A1483" s="401"/>
      <c r="B1483" s="475"/>
      <c r="C1483" s="242"/>
      <c r="D1483" s="263"/>
      <c r="E1483" s="40"/>
      <c r="F1483" s="253"/>
      <c r="G1483" s="245"/>
    </row>
    <row r="1484" s="58" customFormat="true" ht="21" hidden="true" customHeight="true" outlineLevel="0" collapsed="false">
      <c r="A1484" s="243"/>
      <c r="B1484" s="244"/>
      <c r="C1484" s="245"/>
      <c r="D1484" s="246"/>
      <c r="E1484" s="40"/>
      <c r="F1484" s="253"/>
      <c r="G1484" s="245"/>
    </row>
    <row r="1485" s="58" customFormat="true" ht="18" hidden="true" customHeight="true" outlineLevel="0" collapsed="false">
      <c r="A1485" s="243" t="s">
        <v>46</v>
      </c>
      <c r="B1485" s="244" t="s">
        <v>47</v>
      </c>
      <c r="C1485" s="245" t="n">
        <v>-0.04</v>
      </c>
      <c r="D1485" s="246"/>
      <c r="E1485" s="40"/>
      <c r="F1485" s="253"/>
      <c r="G1485" s="245"/>
    </row>
    <row r="1486" s="58" customFormat="true" ht="17.25" hidden="true" customHeight="true" outlineLevel="0" collapsed="false">
      <c r="A1486" s="243" t="s">
        <v>48</v>
      </c>
      <c r="B1486" s="244" t="s">
        <v>221</v>
      </c>
      <c r="C1486" s="245"/>
      <c r="D1486" s="246" t="n">
        <v>0.04</v>
      </c>
      <c r="E1486" s="40"/>
      <c r="F1486" s="253"/>
      <c r="G1486" s="245"/>
    </row>
    <row r="1487" s="58" customFormat="true" ht="16.5" hidden="true" customHeight="true" outlineLevel="0" collapsed="false">
      <c r="A1487" s="243" t="s">
        <v>50</v>
      </c>
      <c r="B1487" s="244" t="s">
        <v>51</v>
      </c>
      <c r="C1487" s="245"/>
      <c r="D1487" s="246"/>
      <c r="E1487" s="40"/>
      <c r="F1487" s="253"/>
      <c r="G1487" s="245"/>
    </row>
    <row r="1488" s="58" customFormat="true" ht="17.25" hidden="true" customHeight="true" outlineLevel="0" collapsed="false">
      <c r="A1488" s="243" t="s">
        <v>54</v>
      </c>
      <c r="B1488" s="244" t="s">
        <v>379</v>
      </c>
      <c r="C1488" s="245"/>
      <c r="D1488" s="246"/>
      <c r="E1488" s="40"/>
      <c r="F1488" s="253"/>
      <c r="G1488" s="245"/>
    </row>
    <row r="1489" s="58" customFormat="true" ht="17.25" hidden="true" customHeight="true" outlineLevel="0" collapsed="false">
      <c r="A1489" s="243" t="s">
        <v>54</v>
      </c>
      <c r="B1489" s="244" t="s">
        <v>379</v>
      </c>
      <c r="C1489" s="245"/>
      <c r="D1489" s="246"/>
      <c r="E1489" s="40"/>
      <c r="F1489" s="253"/>
      <c r="G1489" s="245"/>
    </row>
    <row r="1490" s="58" customFormat="true" ht="24" hidden="true" customHeight="true" outlineLevel="0" collapsed="false">
      <c r="A1490" s="243" t="s">
        <v>60</v>
      </c>
      <c r="B1490" s="244" t="s">
        <v>121</v>
      </c>
      <c r="C1490" s="242"/>
      <c r="D1490" s="266"/>
      <c r="E1490" s="40"/>
      <c r="F1490" s="253"/>
      <c r="G1490" s="245"/>
    </row>
    <row r="1491" s="58" customFormat="true" ht="18" hidden="true" customHeight="true" outlineLevel="0" collapsed="false">
      <c r="A1491" s="243" t="s">
        <v>36</v>
      </c>
      <c r="B1491" s="244" t="s">
        <v>372</v>
      </c>
      <c r="C1491" s="245" t="n">
        <v>-1.3</v>
      </c>
      <c r="D1491" s="263"/>
      <c r="E1491" s="40"/>
      <c r="F1491" s="253"/>
      <c r="G1491" s="245"/>
    </row>
    <row r="1492" s="58" customFormat="true" ht="18" hidden="true" customHeight="true" outlineLevel="0" collapsed="false">
      <c r="A1492" s="243" t="s">
        <v>38</v>
      </c>
      <c r="B1492" s="244" t="s">
        <v>398</v>
      </c>
      <c r="C1492" s="245" t="n">
        <v>-0.3</v>
      </c>
      <c r="D1492" s="246"/>
      <c r="E1492" s="40"/>
      <c r="F1492" s="253"/>
      <c r="G1492" s="245"/>
    </row>
    <row r="1493" s="58" customFormat="true" ht="18.75" hidden="true" customHeight="true" outlineLevel="0" collapsed="false">
      <c r="A1493" s="401" t="s">
        <v>362</v>
      </c>
      <c r="B1493" s="450" t="s">
        <v>250</v>
      </c>
      <c r="C1493" s="242"/>
      <c r="D1493" s="263"/>
      <c r="E1493" s="40"/>
      <c r="F1493" s="242"/>
      <c r="G1493" s="242" t="n">
        <f aca="false">G1497</f>
        <v>0</v>
      </c>
    </row>
    <row r="1494" s="58" customFormat="true" ht="0.75" hidden="true" customHeight="true" outlineLevel="0" collapsed="false">
      <c r="A1494" s="401"/>
      <c r="B1494" s="450"/>
      <c r="C1494" s="242"/>
      <c r="D1494" s="263"/>
      <c r="E1494" s="40"/>
      <c r="F1494" s="253"/>
      <c r="G1494" s="242"/>
    </row>
    <row r="1495" s="58" customFormat="true" ht="0.75" hidden="true" customHeight="true" outlineLevel="0" collapsed="false">
      <c r="A1495" s="401"/>
      <c r="B1495" s="450"/>
      <c r="C1495" s="242"/>
      <c r="D1495" s="263"/>
      <c r="E1495" s="40"/>
      <c r="F1495" s="253"/>
      <c r="G1495" s="242"/>
    </row>
    <row r="1496" s="58" customFormat="true" ht="16.5" hidden="true" customHeight="true" outlineLevel="0" collapsed="false">
      <c r="A1496" s="243" t="s">
        <v>66</v>
      </c>
      <c r="B1496" s="244" t="s">
        <v>67</v>
      </c>
      <c r="C1496" s="242"/>
      <c r="D1496" s="263"/>
      <c r="E1496" s="40"/>
      <c r="F1496" s="253" t="n">
        <v>-600</v>
      </c>
      <c r="G1496" s="242"/>
    </row>
    <row r="1497" s="58" customFormat="true" ht="17.25" hidden="true" customHeight="true" outlineLevel="0" collapsed="false">
      <c r="A1497" s="243" t="s">
        <v>70</v>
      </c>
      <c r="B1497" s="244" t="s">
        <v>395</v>
      </c>
      <c r="C1497" s="242"/>
      <c r="D1497" s="256"/>
      <c r="E1497" s="40"/>
      <c r="F1497" s="253"/>
      <c r="G1497" s="245"/>
    </row>
    <row r="1498" s="58" customFormat="true" ht="16.5" hidden="true" customHeight="true" outlineLevel="0" collapsed="false">
      <c r="A1498" s="243" t="s">
        <v>36</v>
      </c>
      <c r="B1498" s="244" t="s">
        <v>372</v>
      </c>
      <c r="C1498" s="482"/>
      <c r="D1498" s="483"/>
      <c r="E1498" s="40"/>
      <c r="F1498" s="245"/>
      <c r="G1498" s="245"/>
    </row>
    <row r="1499" s="58" customFormat="true" ht="16.5" hidden="true" customHeight="true" outlineLevel="0" collapsed="false">
      <c r="A1499" s="401" t="s">
        <v>17</v>
      </c>
      <c r="B1499" s="450" t="s">
        <v>18</v>
      </c>
      <c r="C1499" s="243"/>
      <c r="D1499" s="484" t="n">
        <f aca="false">D1500+D1501</f>
        <v>0</v>
      </c>
      <c r="E1499" s="40"/>
      <c r="F1499" s="245"/>
      <c r="G1499" s="245"/>
    </row>
    <row r="1500" s="58" customFormat="true" ht="16.5" hidden="true" customHeight="true" outlineLevel="0" collapsed="false">
      <c r="A1500" s="243" t="s">
        <v>36</v>
      </c>
      <c r="B1500" s="244" t="s">
        <v>372</v>
      </c>
      <c r="C1500" s="243"/>
      <c r="D1500" s="483"/>
      <c r="E1500" s="40"/>
      <c r="F1500" s="245"/>
      <c r="G1500" s="245"/>
    </row>
    <row r="1501" s="58" customFormat="true" ht="25.5" hidden="true" customHeight="true" outlineLevel="0" collapsed="false">
      <c r="A1501" s="243" t="s">
        <v>198</v>
      </c>
      <c r="B1501" s="244" t="s">
        <v>407</v>
      </c>
      <c r="C1501" s="243"/>
      <c r="D1501" s="483"/>
      <c r="E1501" s="40"/>
      <c r="F1501" s="245"/>
      <c r="G1501" s="245"/>
    </row>
    <row r="1502" s="58" customFormat="true" ht="1.5" hidden="true" customHeight="true" outlineLevel="0" collapsed="false">
      <c r="A1502" s="401" t="s">
        <v>115</v>
      </c>
      <c r="B1502" s="450" t="s">
        <v>380</v>
      </c>
      <c r="C1502" s="91"/>
      <c r="D1502" s="485"/>
      <c r="E1502" s="40"/>
      <c r="F1502" s="245"/>
      <c r="G1502" s="242"/>
    </row>
    <row r="1503" s="58" customFormat="true" ht="16.5" hidden="true" customHeight="true" outlineLevel="0" collapsed="false">
      <c r="A1503" s="243" t="s">
        <v>46</v>
      </c>
      <c r="B1503" s="244" t="s">
        <v>47</v>
      </c>
      <c r="C1503" s="486"/>
      <c r="D1503" s="487"/>
      <c r="E1503" s="40"/>
      <c r="F1503" s="245"/>
      <c r="G1503" s="245"/>
    </row>
    <row r="1504" s="58" customFormat="true" ht="15.75" hidden="true" customHeight="true" outlineLevel="0" collapsed="false">
      <c r="A1504" s="243" t="s">
        <v>48</v>
      </c>
      <c r="B1504" s="244" t="s">
        <v>221</v>
      </c>
      <c r="C1504" s="486"/>
      <c r="D1504" s="487"/>
      <c r="E1504" s="40"/>
      <c r="F1504" s="245"/>
      <c r="G1504" s="245"/>
    </row>
    <row r="1505" s="58" customFormat="true" ht="16.5" hidden="true" customHeight="true" outlineLevel="0" collapsed="false">
      <c r="A1505" s="243" t="s">
        <v>50</v>
      </c>
      <c r="B1505" s="244" t="s">
        <v>51</v>
      </c>
      <c r="C1505" s="486"/>
      <c r="D1505" s="487"/>
      <c r="E1505" s="40"/>
      <c r="F1505" s="245"/>
      <c r="G1505" s="245"/>
    </row>
    <row r="1506" s="58" customFormat="true" ht="16.5" hidden="true" customHeight="true" outlineLevel="0" collapsed="false">
      <c r="A1506" s="243" t="s">
        <v>54</v>
      </c>
      <c r="B1506" s="244" t="s">
        <v>379</v>
      </c>
      <c r="C1506" s="486"/>
      <c r="D1506" s="487"/>
      <c r="E1506" s="40"/>
      <c r="F1506" s="245"/>
      <c r="G1506" s="245"/>
    </row>
    <row r="1507" s="58" customFormat="true" ht="0.75" hidden="true" customHeight="true" outlineLevel="0" collapsed="false">
      <c r="A1507" s="243"/>
      <c r="B1507" s="244"/>
      <c r="C1507" s="486"/>
      <c r="D1507" s="487"/>
      <c r="E1507" s="40"/>
      <c r="F1507" s="245"/>
      <c r="G1507" s="245"/>
    </row>
    <row r="1508" s="58" customFormat="true" ht="1.5" hidden="true" customHeight="true" outlineLevel="0" collapsed="false">
      <c r="A1508" s="401"/>
      <c r="B1508" s="450"/>
      <c r="C1508" s="486"/>
      <c r="D1508" s="485"/>
      <c r="E1508" s="40"/>
      <c r="F1508" s="488"/>
      <c r="G1508" s="488"/>
    </row>
    <row r="1509" s="58" customFormat="true" ht="0.75" hidden="true" customHeight="true" outlineLevel="0" collapsed="false">
      <c r="A1509" s="243"/>
      <c r="B1509" s="248"/>
      <c r="C1509" s="486"/>
      <c r="D1509" s="487"/>
      <c r="E1509" s="40"/>
      <c r="F1509" s="245"/>
      <c r="G1509" s="245"/>
    </row>
    <row r="1510" s="58" customFormat="true" ht="16.5" hidden="true" customHeight="true" outlineLevel="0" collapsed="false">
      <c r="A1510" s="243" t="s">
        <v>20</v>
      </c>
      <c r="B1510" s="248" t="s">
        <v>21</v>
      </c>
      <c r="C1510" s="486"/>
      <c r="D1510" s="487"/>
      <c r="E1510" s="40"/>
      <c r="F1510" s="245"/>
      <c r="G1510" s="245"/>
    </row>
    <row r="1511" s="58" customFormat="true" ht="24.75" hidden="true" customHeight="true" outlineLevel="0" collapsed="false">
      <c r="A1511" s="243" t="s">
        <v>32</v>
      </c>
      <c r="B1511" s="255" t="s">
        <v>373</v>
      </c>
      <c r="C1511" s="486"/>
      <c r="D1511" s="487"/>
      <c r="E1511" s="40"/>
      <c r="F1511" s="245"/>
      <c r="G1511" s="245"/>
    </row>
    <row r="1512" s="58" customFormat="true" ht="16.5" hidden="true" customHeight="true" outlineLevel="0" collapsed="false">
      <c r="A1512" s="243" t="s">
        <v>22</v>
      </c>
      <c r="B1512" s="244" t="s">
        <v>23</v>
      </c>
      <c r="C1512" s="486"/>
      <c r="D1512" s="487"/>
      <c r="E1512" s="40"/>
      <c r="F1512" s="245"/>
      <c r="G1512" s="245"/>
    </row>
    <row r="1513" s="58" customFormat="true" ht="25.5" hidden="true" customHeight="true" outlineLevel="0" collapsed="false">
      <c r="A1513" s="243"/>
      <c r="B1513" s="244"/>
      <c r="C1513" s="486"/>
      <c r="D1513" s="487"/>
      <c r="E1513" s="40"/>
      <c r="F1513" s="245"/>
      <c r="G1513" s="245"/>
    </row>
    <row r="1514" s="58" customFormat="true" ht="16.5" hidden="true" customHeight="true" outlineLevel="0" collapsed="false">
      <c r="A1514" s="243" t="s">
        <v>26</v>
      </c>
      <c r="B1514" s="244" t="s">
        <v>27</v>
      </c>
      <c r="C1514" s="486"/>
      <c r="D1514" s="487"/>
      <c r="E1514" s="40"/>
      <c r="F1514" s="245"/>
      <c r="G1514" s="245"/>
    </row>
    <row r="1515" s="58" customFormat="true" ht="16.5" hidden="true" customHeight="true" outlineLevel="0" collapsed="false">
      <c r="A1515" s="243" t="s">
        <v>48</v>
      </c>
      <c r="B1515" s="244" t="s">
        <v>221</v>
      </c>
      <c r="C1515" s="486"/>
      <c r="D1515" s="487"/>
      <c r="E1515" s="40"/>
      <c r="F1515" s="245"/>
      <c r="G1515" s="245"/>
    </row>
    <row r="1516" s="58" customFormat="true" ht="16.5" hidden="true" customHeight="true" outlineLevel="0" collapsed="false">
      <c r="A1516" s="243" t="s">
        <v>50</v>
      </c>
      <c r="B1516" s="244" t="s">
        <v>51</v>
      </c>
      <c r="C1516" s="486"/>
      <c r="D1516" s="487"/>
      <c r="E1516" s="40"/>
      <c r="F1516" s="245"/>
      <c r="G1516" s="245"/>
    </row>
    <row r="1517" s="58" customFormat="true" ht="16.5" hidden="true" customHeight="true" outlineLevel="0" collapsed="false">
      <c r="A1517" s="243" t="s">
        <v>54</v>
      </c>
      <c r="B1517" s="244" t="s">
        <v>379</v>
      </c>
      <c r="C1517" s="486"/>
      <c r="D1517" s="487"/>
      <c r="E1517" s="40"/>
      <c r="F1517" s="245"/>
      <c r="G1517" s="245"/>
    </row>
    <row r="1518" s="58" customFormat="true" ht="18.75" hidden="true" customHeight="true" outlineLevel="0" collapsed="false">
      <c r="A1518" s="243" t="s">
        <v>66</v>
      </c>
      <c r="B1518" s="244" t="s">
        <v>67</v>
      </c>
      <c r="C1518" s="486"/>
      <c r="D1518" s="487"/>
      <c r="E1518" s="40"/>
      <c r="F1518" s="245"/>
      <c r="G1518" s="245" t="n">
        <v>4.3</v>
      </c>
    </row>
    <row r="1519" s="58" customFormat="true" ht="4.5" hidden="true" customHeight="true" outlineLevel="0" collapsed="false">
      <c r="A1519" s="401"/>
      <c r="B1519" s="450"/>
      <c r="C1519" s="486"/>
      <c r="D1519" s="487"/>
      <c r="E1519" s="40"/>
      <c r="F1519" s="245"/>
      <c r="G1519" s="242"/>
    </row>
    <row r="1520" s="58" customFormat="true" ht="16.5" hidden="true" customHeight="true" outlineLevel="0" collapsed="false">
      <c r="A1520" s="243"/>
      <c r="B1520" s="244"/>
      <c r="C1520" s="486"/>
      <c r="D1520" s="487"/>
      <c r="E1520" s="40"/>
      <c r="F1520" s="245"/>
      <c r="G1520" s="245"/>
    </row>
    <row r="1521" s="58" customFormat="true" ht="16.5" hidden="true" customHeight="true" outlineLevel="0" collapsed="false">
      <c r="A1521" s="401"/>
      <c r="B1521" s="450"/>
      <c r="C1521" s="486"/>
      <c r="D1521" s="487"/>
      <c r="E1521" s="40"/>
      <c r="F1521" s="245"/>
      <c r="G1521" s="242"/>
    </row>
    <row r="1522" s="58" customFormat="true" ht="16.5" hidden="true" customHeight="true" outlineLevel="0" collapsed="false">
      <c r="A1522" s="243"/>
      <c r="B1522" s="244"/>
      <c r="C1522" s="486"/>
      <c r="D1522" s="487"/>
      <c r="E1522" s="40"/>
      <c r="F1522" s="245"/>
      <c r="G1522" s="245"/>
    </row>
    <row r="1523" s="58" customFormat="true" ht="16.5" hidden="true" customHeight="true" outlineLevel="0" collapsed="false">
      <c r="A1523" s="243"/>
      <c r="B1523" s="244"/>
      <c r="C1523" s="486"/>
      <c r="D1523" s="487"/>
      <c r="E1523" s="40"/>
      <c r="F1523" s="245"/>
      <c r="G1523" s="245"/>
    </row>
    <row r="1524" s="58" customFormat="true" ht="16.5" hidden="true" customHeight="true" outlineLevel="0" collapsed="false">
      <c r="A1524" s="401"/>
      <c r="B1524" s="450"/>
      <c r="C1524" s="486"/>
      <c r="D1524" s="487"/>
      <c r="E1524" s="40"/>
      <c r="F1524" s="245"/>
      <c r="G1524" s="242"/>
    </row>
    <row r="1525" s="58" customFormat="true" ht="16.5" hidden="true" customHeight="true" outlineLevel="0" collapsed="false">
      <c r="A1525" s="243"/>
      <c r="B1525" s="244"/>
      <c r="C1525" s="486"/>
      <c r="D1525" s="487"/>
      <c r="E1525" s="40"/>
      <c r="F1525" s="245"/>
      <c r="G1525" s="245"/>
    </row>
    <row r="1526" s="58" customFormat="true" ht="1.5" hidden="true" customHeight="true" outlineLevel="0" collapsed="false">
      <c r="A1526" s="243"/>
      <c r="B1526" s="450"/>
      <c r="C1526" s="489"/>
      <c r="D1526" s="487"/>
      <c r="E1526" s="40"/>
      <c r="F1526" s="245"/>
      <c r="G1526" s="245"/>
    </row>
    <row r="1527" s="58" customFormat="true" ht="16.5" hidden="true" customHeight="true" outlineLevel="0" collapsed="false">
      <c r="A1527" s="243"/>
      <c r="B1527" s="450"/>
      <c r="C1527" s="489"/>
      <c r="D1527" s="487"/>
      <c r="E1527" s="40"/>
      <c r="F1527" s="245"/>
      <c r="G1527" s="245"/>
    </row>
    <row r="1528" s="58" customFormat="true" ht="16.5" hidden="true" customHeight="true" outlineLevel="0" collapsed="false">
      <c r="A1528" s="243"/>
      <c r="B1528" s="450"/>
      <c r="C1528" s="489"/>
      <c r="D1528" s="487"/>
      <c r="E1528" s="40"/>
      <c r="F1528" s="245"/>
      <c r="G1528" s="245"/>
    </row>
    <row r="1529" s="58" customFormat="true" ht="16.5" hidden="true" customHeight="true" outlineLevel="0" collapsed="false">
      <c r="A1529" s="243"/>
      <c r="B1529" s="450"/>
      <c r="C1529" s="489"/>
      <c r="D1529" s="487"/>
      <c r="E1529" s="40"/>
      <c r="F1529" s="245"/>
      <c r="G1529" s="245"/>
    </row>
    <row r="1530" s="58" customFormat="true" ht="16.5" hidden="true" customHeight="true" outlineLevel="0" collapsed="false">
      <c r="A1530" s="243"/>
      <c r="B1530" s="450"/>
      <c r="C1530" s="489"/>
      <c r="D1530" s="487"/>
      <c r="E1530" s="40"/>
      <c r="F1530" s="245"/>
      <c r="G1530" s="245"/>
    </row>
    <row r="1531" s="58" customFormat="true" ht="16.5" hidden="true" customHeight="true" outlineLevel="0" collapsed="false">
      <c r="A1531" s="243"/>
      <c r="B1531" s="450"/>
      <c r="C1531" s="489"/>
      <c r="D1531" s="487"/>
      <c r="E1531" s="40"/>
      <c r="F1531" s="245"/>
      <c r="G1531" s="245"/>
    </row>
    <row r="1532" s="58" customFormat="true" ht="16.5" hidden="true" customHeight="true" outlineLevel="0" collapsed="false">
      <c r="A1532" s="243"/>
      <c r="B1532" s="244"/>
      <c r="C1532" s="489"/>
      <c r="D1532" s="487"/>
      <c r="E1532" s="40"/>
      <c r="F1532" s="245"/>
      <c r="G1532" s="245"/>
    </row>
    <row r="1533" s="58" customFormat="true" ht="24.75" hidden="true" customHeight="true" outlineLevel="0" collapsed="false">
      <c r="A1533" s="401" t="s">
        <v>277</v>
      </c>
      <c r="B1533" s="244" t="s">
        <v>251</v>
      </c>
      <c r="C1533" s="489"/>
      <c r="D1533" s="487"/>
      <c r="E1533" s="40"/>
      <c r="F1533" s="245"/>
      <c r="G1533" s="242"/>
    </row>
    <row r="1534" s="58" customFormat="true" ht="16.5" hidden="true" customHeight="true" outlineLevel="0" collapsed="false">
      <c r="A1534" s="243" t="s">
        <v>70</v>
      </c>
      <c r="B1534" s="244" t="s">
        <v>395</v>
      </c>
      <c r="C1534" s="489"/>
      <c r="D1534" s="487"/>
      <c r="E1534" s="40"/>
      <c r="F1534" s="245"/>
      <c r="G1534" s="245"/>
    </row>
    <row r="1535" s="58" customFormat="true" ht="16.5" hidden="true" customHeight="true" outlineLevel="0" collapsed="false">
      <c r="A1535" s="243" t="s">
        <v>66</v>
      </c>
      <c r="B1535" s="244" t="s">
        <v>67</v>
      </c>
      <c r="C1535" s="489"/>
      <c r="D1535" s="487"/>
      <c r="E1535" s="40"/>
      <c r="F1535" s="245"/>
      <c r="G1535" s="245"/>
    </row>
    <row r="1536" s="58" customFormat="true" ht="32.25" hidden="true" customHeight="true" outlineLevel="0" collapsed="false">
      <c r="A1536" s="401" t="s">
        <v>277</v>
      </c>
      <c r="B1536" s="450" t="s">
        <v>251</v>
      </c>
      <c r="C1536" s="401"/>
      <c r="D1536" s="485"/>
      <c r="E1536" s="40"/>
      <c r="F1536" s="488"/>
      <c r="G1536" s="488"/>
    </row>
    <row r="1537" s="58" customFormat="true" ht="16.5" hidden="true" customHeight="true" outlineLevel="0" collapsed="false">
      <c r="A1537" s="243" t="s">
        <v>70</v>
      </c>
      <c r="B1537" s="244" t="s">
        <v>395</v>
      </c>
      <c r="C1537" s="489"/>
      <c r="D1537" s="487"/>
      <c r="E1537" s="40"/>
      <c r="F1537" s="245"/>
      <c r="G1537" s="245"/>
    </row>
    <row r="1538" s="58" customFormat="true" ht="23.25" hidden="true" customHeight="true" outlineLevel="0" collapsed="false">
      <c r="A1538" s="401" t="s">
        <v>17</v>
      </c>
      <c r="B1538" s="450" t="s">
        <v>18</v>
      </c>
      <c r="C1538" s="91" t="n">
        <f aca="false">C1539</f>
        <v>0</v>
      </c>
      <c r="D1538" s="485" t="n">
        <f aca="false">D1540</f>
        <v>0</v>
      </c>
      <c r="E1538" s="242" t="n">
        <v>-12.768</v>
      </c>
      <c r="F1538" s="242"/>
      <c r="G1538" s="242"/>
    </row>
    <row r="1539" s="58" customFormat="true" ht="16.5" hidden="true" customHeight="true" outlineLevel="0" collapsed="false">
      <c r="A1539" s="243" t="s">
        <v>46</v>
      </c>
      <c r="B1539" s="244" t="s">
        <v>47</v>
      </c>
      <c r="C1539" s="486"/>
      <c r="D1539" s="487"/>
      <c r="E1539" s="245" t="n">
        <v>-12.768</v>
      </c>
      <c r="F1539" s="245"/>
      <c r="G1539" s="245"/>
    </row>
    <row r="1540" s="58" customFormat="true" ht="16.5" hidden="true" customHeight="true" outlineLevel="0" collapsed="false">
      <c r="A1540" s="243" t="s">
        <v>50</v>
      </c>
      <c r="B1540" s="244" t="s">
        <v>51</v>
      </c>
      <c r="C1540" s="486"/>
      <c r="D1540" s="487"/>
      <c r="E1540" s="245"/>
      <c r="F1540" s="245"/>
      <c r="G1540" s="245"/>
    </row>
    <row r="1541" s="58" customFormat="true" ht="16.5" hidden="true" customHeight="true" outlineLevel="0" collapsed="false">
      <c r="A1541" s="401" t="s">
        <v>87</v>
      </c>
      <c r="B1541" s="450" t="s">
        <v>398</v>
      </c>
      <c r="C1541" s="401"/>
      <c r="D1541" s="485" t="n">
        <f aca="false">D1542+D1543+D1544</f>
        <v>0</v>
      </c>
      <c r="E1541" s="245"/>
      <c r="F1541" s="245"/>
      <c r="G1541" s="242" t="n">
        <f aca="false">G1543</f>
        <v>0</v>
      </c>
    </row>
    <row r="1542" s="58" customFormat="true" ht="0.75" hidden="true" customHeight="true" outlineLevel="0" collapsed="false">
      <c r="A1542" s="243" t="s">
        <v>32</v>
      </c>
      <c r="B1542" s="244" t="s">
        <v>408</v>
      </c>
      <c r="C1542" s="489"/>
      <c r="D1542" s="487"/>
      <c r="E1542" s="245"/>
      <c r="F1542" s="245"/>
      <c r="G1542" s="242"/>
    </row>
    <row r="1543" s="58" customFormat="true" ht="19.5" hidden="true" customHeight="true" outlineLevel="0" collapsed="false">
      <c r="A1543" s="243" t="s">
        <v>36</v>
      </c>
      <c r="B1543" s="244" t="s">
        <v>372</v>
      </c>
      <c r="C1543" s="489"/>
      <c r="D1543" s="487"/>
      <c r="E1543" s="245"/>
      <c r="F1543" s="245"/>
      <c r="G1543" s="256"/>
    </row>
    <row r="1544" s="58" customFormat="true" ht="2.25" hidden="true" customHeight="true" outlineLevel="0" collapsed="false">
      <c r="A1544" s="243" t="s">
        <v>60</v>
      </c>
      <c r="B1544" s="244" t="s">
        <v>409</v>
      </c>
      <c r="C1544" s="489"/>
      <c r="D1544" s="487"/>
      <c r="E1544" s="253"/>
      <c r="F1544" s="245"/>
      <c r="G1544" s="256"/>
    </row>
    <row r="1545" s="58" customFormat="true" ht="28.5" hidden="true" customHeight="true" outlineLevel="0" collapsed="false">
      <c r="A1545" s="401" t="s">
        <v>72</v>
      </c>
      <c r="B1545" s="450" t="s">
        <v>73</v>
      </c>
      <c r="C1545" s="91" t="n">
        <f aca="false">C1546</f>
        <v>0</v>
      </c>
      <c r="D1545" s="485"/>
      <c r="E1545" s="253"/>
      <c r="F1545" s="488"/>
      <c r="G1545" s="242" t="n">
        <f aca="false">G1546</f>
        <v>0</v>
      </c>
    </row>
    <row r="1546" s="58" customFormat="true" ht="20.25" hidden="true" customHeight="true" outlineLevel="0" collapsed="false">
      <c r="A1546" s="243" t="s">
        <v>124</v>
      </c>
      <c r="B1546" s="244" t="s">
        <v>19</v>
      </c>
      <c r="C1546" s="486"/>
      <c r="D1546" s="487"/>
      <c r="E1546" s="253"/>
      <c r="F1546" s="488"/>
      <c r="G1546" s="256"/>
    </row>
    <row r="1547" s="58" customFormat="true" ht="19.5" hidden="true" customHeight="true" outlineLevel="0" collapsed="false">
      <c r="A1547" s="243" t="s">
        <v>20</v>
      </c>
      <c r="B1547" s="244" t="s">
        <v>21</v>
      </c>
      <c r="C1547" s="486"/>
      <c r="D1547" s="487"/>
      <c r="E1547" s="253"/>
      <c r="F1547" s="488"/>
      <c r="G1547" s="256"/>
    </row>
    <row r="1548" s="58" customFormat="true" ht="0.75" hidden="true" customHeight="true" outlineLevel="0" collapsed="false">
      <c r="A1548" s="401" t="s">
        <v>410</v>
      </c>
      <c r="B1548" s="450" t="s">
        <v>411</v>
      </c>
      <c r="C1548" s="486"/>
      <c r="D1548" s="485"/>
      <c r="E1548" s="253"/>
      <c r="F1548" s="488"/>
      <c r="G1548" s="242"/>
    </row>
    <row r="1549" s="58" customFormat="true" ht="23.25" hidden="true" customHeight="true" outlineLevel="0" collapsed="false">
      <c r="A1549" s="243" t="s">
        <v>60</v>
      </c>
      <c r="B1549" s="244" t="s">
        <v>409</v>
      </c>
      <c r="C1549" s="486"/>
      <c r="D1549" s="487"/>
      <c r="E1549" s="253"/>
      <c r="F1549" s="245"/>
      <c r="G1549" s="256"/>
    </row>
    <row r="1550" s="58" customFormat="true" ht="16.5" hidden="true" customHeight="true" outlineLevel="0" collapsed="false">
      <c r="A1550" s="401" t="s">
        <v>115</v>
      </c>
      <c r="B1550" s="450" t="s">
        <v>185</v>
      </c>
      <c r="C1550" s="486"/>
      <c r="D1550" s="485"/>
      <c r="E1550" s="253"/>
      <c r="F1550" s="242"/>
      <c r="G1550" s="242"/>
    </row>
    <row r="1551" s="58" customFormat="true" ht="1.5" hidden="true" customHeight="true" outlineLevel="0" collapsed="false">
      <c r="A1551" s="243" t="s">
        <v>32</v>
      </c>
      <c r="B1551" s="244" t="s">
        <v>408</v>
      </c>
      <c r="C1551" s="486"/>
      <c r="D1551" s="487"/>
      <c r="E1551" s="253"/>
      <c r="F1551" s="245"/>
      <c r="G1551" s="256"/>
    </row>
    <row r="1552" s="58" customFormat="true" ht="17.25" hidden="true" customHeight="true" outlineLevel="0" collapsed="false">
      <c r="A1552" s="243" t="s">
        <v>46</v>
      </c>
      <c r="B1552" s="244" t="s">
        <v>47</v>
      </c>
      <c r="C1552" s="486"/>
      <c r="D1552" s="487"/>
      <c r="E1552" s="253"/>
      <c r="F1552" s="245"/>
      <c r="G1552" s="256"/>
    </row>
    <row r="1553" s="58" customFormat="true" ht="23.25" hidden="true" customHeight="true" outlineLevel="0" collapsed="false">
      <c r="A1553" s="243" t="s">
        <v>404</v>
      </c>
      <c r="B1553" s="244" t="s">
        <v>395</v>
      </c>
      <c r="C1553" s="486"/>
      <c r="D1553" s="487"/>
      <c r="E1553" s="253"/>
      <c r="F1553" s="245" t="n">
        <v>-220</v>
      </c>
      <c r="G1553" s="256" t="n">
        <v>75</v>
      </c>
    </row>
    <row r="1554" s="58" customFormat="true" ht="25.5" hidden="true" customHeight="true" outlineLevel="0" collapsed="false">
      <c r="A1554" s="243" t="s">
        <v>405</v>
      </c>
      <c r="B1554" s="244" t="s">
        <v>121</v>
      </c>
      <c r="C1554" s="486"/>
      <c r="D1554" s="487"/>
      <c r="E1554" s="253"/>
      <c r="F1554" s="245"/>
      <c r="G1554" s="256"/>
    </row>
    <row r="1555" s="58" customFormat="true" ht="15.75" hidden="true" customHeight="true" outlineLevel="0" collapsed="false">
      <c r="A1555" s="401" t="s">
        <v>412</v>
      </c>
      <c r="B1555" s="450" t="s">
        <v>413</v>
      </c>
      <c r="C1555" s="486"/>
      <c r="D1555" s="485"/>
      <c r="E1555" s="253"/>
      <c r="F1555" s="245"/>
      <c r="G1555" s="256"/>
    </row>
    <row r="1556" s="58" customFormat="true" ht="17.25" hidden="true" customHeight="true" outlineLevel="0" collapsed="false">
      <c r="A1556" s="243"/>
      <c r="B1556" s="244" t="s">
        <v>372</v>
      </c>
      <c r="C1556" s="486"/>
      <c r="D1556" s="487"/>
      <c r="E1556" s="253"/>
      <c r="F1556" s="245"/>
      <c r="G1556" s="256"/>
    </row>
    <row r="1557" s="58" customFormat="true" ht="17.25" hidden="true" customHeight="true" outlineLevel="0" collapsed="false">
      <c r="A1557" s="401" t="s">
        <v>72</v>
      </c>
      <c r="B1557" s="450" t="s">
        <v>73</v>
      </c>
      <c r="C1557" s="91"/>
      <c r="D1557" s="485"/>
      <c r="E1557" s="253"/>
      <c r="F1557" s="488"/>
      <c r="G1557" s="242"/>
    </row>
    <row r="1558" s="58" customFormat="true" ht="17.25" hidden="true" customHeight="true" outlineLevel="0" collapsed="false">
      <c r="A1558" s="243" t="s">
        <v>414</v>
      </c>
      <c r="B1558" s="244" t="s">
        <v>400</v>
      </c>
      <c r="C1558" s="486"/>
      <c r="D1558" s="487"/>
      <c r="E1558" s="253"/>
      <c r="F1558" s="488"/>
      <c r="G1558" s="256"/>
    </row>
    <row r="1559" s="58" customFormat="true" ht="17.25" hidden="true" customHeight="true" outlineLevel="0" collapsed="false">
      <c r="A1559" s="243" t="s">
        <v>403</v>
      </c>
      <c r="B1559" s="244" t="s">
        <v>372</v>
      </c>
      <c r="C1559" s="486"/>
      <c r="D1559" s="487"/>
      <c r="E1559" s="253"/>
      <c r="F1559" s="488"/>
      <c r="G1559" s="256"/>
    </row>
    <row r="1560" s="58" customFormat="true" ht="16.5" hidden="true" customHeight="true" outlineLevel="0" collapsed="false">
      <c r="A1560" s="243" t="s">
        <v>415</v>
      </c>
      <c r="B1560" s="244" t="s">
        <v>27</v>
      </c>
      <c r="C1560" s="91"/>
      <c r="D1560" s="487"/>
      <c r="E1560" s="253"/>
      <c r="F1560" s="488"/>
      <c r="G1560" s="256"/>
    </row>
    <row r="1561" s="58" customFormat="true" ht="17.25" hidden="true" customHeight="true" outlineLevel="0" collapsed="false">
      <c r="A1561" s="243" t="s">
        <v>416</v>
      </c>
      <c r="B1561" s="244" t="s">
        <v>417</v>
      </c>
      <c r="C1561" s="486"/>
      <c r="D1561" s="487"/>
      <c r="E1561" s="253"/>
      <c r="F1561" s="488"/>
      <c r="G1561" s="256"/>
    </row>
    <row r="1562" s="58" customFormat="true" ht="17.25" hidden="true" customHeight="true" outlineLevel="0" collapsed="false">
      <c r="A1562" s="243" t="s">
        <v>418</v>
      </c>
      <c r="B1562" s="244" t="s">
        <v>67</v>
      </c>
      <c r="C1562" s="486"/>
      <c r="D1562" s="487"/>
      <c r="E1562" s="253"/>
      <c r="F1562" s="488"/>
      <c r="G1562" s="256"/>
    </row>
    <row r="1563" s="58" customFormat="true" ht="8.25" hidden="true" customHeight="true" outlineLevel="0" collapsed="false">
      <c r="A1563" s="243" t="s">
        <v>419</v>
      </c>
      <c r="B1563" s="244" t="s">
        <v>420</v>
      </c>
      <c r="C1563" s="486"/>
      <c r="D1563" s="487"/>
      <c r="E1563" s="253"/>
      <c r="F1563" s="488"/>
      <c r="G1563" s="256"/>
    </row>
    <row r="1564" s="58" customFormat="true" ht="16.5" hidden="true" customHeight="true" outlineLevel="0" collapsed="false">
      <c r="A1564" s="243" t="s">
        <v>403</v>
      </c>
      <c r="B1564" s="244" t="s">
        <v>372</v>
      </c>
      <c r="C1564" s="486"/>
      <c r="D1564" s="487"/>
      <c r="E1564" s="253"/>
      <c r="F1564" s="488"/>
      <c r="G1564" s="256" t="n">
        <v>145</v>
      </c>
    </row>
    <row r="1565" s="58" customFormat="true" ht="21.75" hidden="true" customHeight="true" outlineLevel="0" collapsed="false">
      <c r="A1565" s="401" t="s">
        <v>87</v>
      </c>
      <c r="B1565" s="450" t="s">
        <v>398</v>
      </c>
      <c r="C1565" s="486"/>
      <c r="D1565" s="485" t="n">
        <v>30</v>
      </c>
      <c r="E1565" s="253"/>
      <c r="F1565" s="488"/>
      <c r="G1565" s="256"/>
    </row>
    <row r="1566" s="58" customFormat="true" ht="23.25" hidden="true" customHeight="true" outlineLevel="0" collapsed="false">
      <c r="A1566" s="243" t="s">
        <v>403</v>
      </c>
      <c r="B1566" s="244" t="s">
        <v>372</v>
      </c>
      <c r="C1566" s="486"/>
      <c r="D1566" s="487" t="n">
        <v>30</v>
      </c>
      <c r="E1566" s="253"/>
      <c r="F1566" s="245"/>
      <c r="G1566" s="256"/>
    </row>
    <row r="1567" s="58" customFormat="true" ht="15.75" hidden="true" customHeight="true" outlineLevel="0" collapsed="false">
      <c r="A1567" s="243"/>
      <c r="B1567" s="244"/>
      <c r="C1567" s="486"/>
      <c r="D1567" s="487"/>
      <c r="E1567" s="253"/>
      <c r="F1567" s="245"/>
      <c r="G1567" s="256"/>
    </row>
    <row r="1568" s="58" customFormat="true" ht="17.25" hidden="true" customHeight="true" outlineLevel="0" collapsed="false">
      <c r="A1568" s="243" t="s">
        <v>415</v>
      </c>
      <c r="B1568" s="244" t="s">
        <v>27</v>
      </c>
      <c r="C1568" s="486"/>
      <c r="D1568" s="487"/>
      <c r="E1568" s="253"/>
      <c r="F1568" s="245"/>
      <c r="G1568" s="256"/>
    </row>
    <row r="1569" s="58" customFormat="true" ht="15" hidden="true" customHeight="true" outlineLevel="0" collapsed="false">
      <c r="A1569" s="401" t="s">
        <v>191</v>
      </c>
      <c r="B1569" s="450" t="s">
        <v>192</v>
      </c>
      <c r="C1569" s="490" t="n">
        <f aca="false">C1571+C1608</f>
        <v>0</v>
      </c>
      <c r="D1569" s="485" t="n">
        <f aca="false">D1571</f>
        <v>0</v>
      </c>
      <c r="E1569" s="253"/>
      <c r="F1569" s="245"/>
      <c r="G1569" s="256"/>
    </row>
    <row r="1570" s="58" customFormat="true" ht="0.75" hidden="true" customHeight="true" outlineLevel="0" collapsed="false">
      <c r="A1570" s="243" t="s">
        <v>405</v>
      </c>
      <c r="B1570" s="244" t="s">
        <v>121</v>
      </c>
      <c r="C1570" s="486"/>
      <c r="D1570" s="487"/>
      <c r="E1570" s="253"/>
      <c r="F1570" s="245"/>
      <c r="G1570" s="256"/>
    </row>
    <row r="1571" s="58" customFormat="true" ht="18" hidden="true" customHeight="true" outlineLevel="0" collapsed="false">
      <c r="A1571" s="243" t="s">
        <v>421</v>
      </c>
      <c r="B1571" s="244" t="s">
        <v>422</v>
      </c>
      <c r="C1571" s="491"/>
      <c r="D1571" s="492"/>
      <c r="E1571" s="253"/>
      <c r="F1571" s="488"/>
      <c r="G1571" s="242"/>
    </row>
    <row r="1572" s="58" customFormat="true" ht="0.75" hidden="true" customHeight="true" outlineLevel="0" collapsed="false">
      <c r="A1572" s="243" t="s">
        <v>423</v>
      </c>
      <c r="B1572" s="244" t="s">
        <v>424</v>
      </c>
      <c r="C1572" s="91"/>
      <c r="D1572" s="485"/>
      <c r="E1572" s="253"/>
      <c r="F1572" s="256"/>
      <c r="G1572" s="256"/>
    </row>
    <row r="1573" s="58" customFormat="true" ht="23.25" hidden="true" customHeight="true" outlineLevel="0" collapsed="false">
      <c r="A1573" s="243" t="s">
        <v>405</v>
      </c>
      <c r="B1573" s="244" t="s">
        <v>121</v>
      </c>
      <c r="C1573" s="486"/>
      <c r="D1573" s="487"/>
      <c r="E1573" s="253"/>
      <c r="F1573" s="245"/>
      <c r="G1573" s="256"/>
    </row>
    <row r="1574" s="58" customFormat="true" ht="0.75" hidden="true" customHeight="true" outlineLevel="0" collapsed="false">
      <c r="A1574" s="401" t="s">
        <v>286</v>
      </c>
      <c r="B1574" s="450" t="s">
        <v>425</v>
      </c>
      <c r="C1574" s="91"/>
      <c r="D1574" s="485"/>
      <c r="E1574" s="253"/>
      <c r="F1574" s="488"/>
      <c r="G1574" s="242"/>
    </row>
    <row r="1575" s="58" customFormat="true" ht="17.25" hidden="true" customHeight="true" outlineLevel="0" collapsed="false">
      <c r="A1575" s="243" t="s">
        <v>320</v>
      </c>
      <c r="B1575" s="244" t="s">
        <v>321</v>
      </c>
      <c r="C1575" s="486"/>
      <c r="D1575" s="487"/>
      <c r="E1575" s="253"/>
      <c r="F1575" s="245"/>
      <c r="G1575" s="256"/>
    </row>
    <row r="1576" s="58" customFormat="true" ht="17.25" hidden="true" customHeight="true" outlineLevel="0" collapsed="false">
      <c r="A1576" s="401" t="s">
        <v>410</v>
      </c>
      <c r="B1576" s="450" t="s">
        <v>411</v>
      </c>
      <c r="C1576" s="91"/>
      <c r="D1576" s="485"/>
      <c r="E1576" s="253"/>
      <c r="F1576" s="488"/>
      <c r="G1576" s="242"/>
    </row>
    <row r="1577" s="58" customFormat="true" ht="17.25" hidden="true" customHeight="true" outlineLevel="0" collapsed="false">
      <c r="A1577" s="243" t="s">
        <v>36</v>
      </c>
      <c r="B1577" s="244" t="s">
        <v>372</v>
      </c>
      <c r="C1577" s="486"/>
      <c r="D1577" s="487"/>
      <c r="E1577" s="253"/>
      <c r="F1577" s="245"/>
      <c r="G1577" s="256"/>
    </row>
    <row r="1578" s="58" customFormat="true" ht="17.25" hidden="true" customHeight="true" outlineLevel="0" collapsed="false">
      <c r="A1578" s="243" t="s">
        <v>38</v>
      </c>
      <c r="B1578" s="244" t="s">
        <v>398</v>
      </c>
      <c r="C1578" s="486"/>
      <c r="D1578" s="487"/>
      <c r="E1578" s="253"/>
      <c r="F1578" s="245"/>
      <c r="G1578" s="256"/>
    </row>
    <row r="1579" s="58" customFormat="true" ht="0.75" hidden="true" customHeight="true" outlineLevel="0" collapsed="false">
      <c r="A1579" s="401" t="s">
        <v>154</v>
      </c>
      <c r="B1579" s="450" t="s">
        <v>426</v>
      </c>
      <c r="C1579" s="91"/>
      <c r="D1579" s="485"/>
      <c r="E1579" s="253"/>
      <c r="F1579" s="245"/>
      <c r="G1579" s="256"/>
    </row>
    <row r="1580" s="58" customFormat="true" ht="17.25" hidden="true" customHeight="true" outlineLevel="0" collapsed="false">
      <c r="A1580" s="243" t="s">
        <v>403</v>
      </c>
      <c r="B1580" s="244" t="s">
        <v>372</v>
      </c>
      <c r="C1580" s="486"/>
      <c r="D1580" s="487"/>
      <c r="E1580" s="253"/>
      <c r="F1580" s="245"/>
      <c r="G1580" s="256"/>
    </row>
    <row r="1581" s="58" customFormat="true" ht="23.25" hidden="true" customHeight="true" outlineLevel="0" collapsed="false">
      <c r="A1581" s="243" t="s">
        <v>405</v>
      </c>
      <c r="B1581" s="244" t="s">
        <v>121</v>
      </c>
      <c r="C1581" s="486"/>
      <c r="D1581" s="487"/>
      <c r="E1581" s="253"/>
      <c r="F1581" s="245"/>
      <c r="G1581" s="256"/>
    </row>
    <row r="1582" s="58" customFormat="true" ht="17.25" hidden="true" customHeight="true" outlineLevel="0" collapsed="false">
      <c r="A1582" s="243"/>
      <c r="B1582" s="244"/>
      <c r="C1582" s="486"/>
      <c r="D1582" s="487"/>
      <c r="E1582" s="253"/>
      <c r="F1582" s="245"/>
      <c r="G1582" s="256"/>
    </row>
    <row r="1583" s="58" customFormat="true" ht="17.25" hidden="true" customHeight="true" outlineLevel="0" collapsed="false">
      <c r="A1583" s="243"/>
      <c r="B1583" s="244"/>
      <c r="C1583" s="486"/>
      <c r="D1583" s="487"/>
      <c r="E1583" s="253"/>
      <c r="F1583" s="245"/>
      <c r="G1583" s="256"/>
    </row>
    <row r="1584" s="58" customFormat="true" ht="47.25" hidden="true" customHeight="true" outlineLevel="0" collapsed="false">
      <c r="A1584" s="401" t="s">
        <v>266</v>
      </c>
      <c r="B1584" s="450" t="s">
        <v>427</v>
      </c>
      <c r="C1584" s="486"/>
      <c r="D1584" s="487"/>
      <c r="E1584" s="253"/>
      <c r="F1584" s="245"/>
      <c r="G1584" s="242"/>
    </row>
    <row r="1585" s="58" customFormat="true" ht="17.25" hidden="true" customHeight="true" outlineLevel="0" collapsed="false">
      <c r="A1585" s="243" t="s">
        <v>403</v>
      </c>
      <c r="B1585" s="244" t="s">
        <v>372</v>
      </c>
      <c r="C1585" s="486"/>
      <c r="D1585" s="487"/>
      <c r="E1585" s="253"/>
      <c r="F1585" s="245"/>
      <c r="G1585" s="256"/>
    </row>
    <row r="1586" s="58" customFormat="true" ht="0.75" hidden="true" customHeight="true" outlineLevel="0" collapsed="false">
      <c r="A1586" s="401" t="s">
        <v>138</v>
      </c>
      <c r="B1586" s="450" t="s">
        <v>424</v>
      </c>
      <c r="C1586" s="486"/>
      <c r="D1586" s="487"/>
      <c r="E1586" s="253"/>
      <c r="F1586" s="245"/>
      <c r="G1586" s="242" t="n">
        <f aca="false">G1587+G1590</f>
        <v>0</v>
      </c>
    </row>
    <row r="1587" s="58" customFormat="true" ht="16.5" hidden="true" customHeight="true" outlineLevel="0" collapsed="false">
      <c r="A1587" s="243" t="s">
        <v>404</v>
      </c>
      <c r="B1587" s="244" t="s">
        <v>395</v>
      </c>
      <c r="C1587" s="486"/>
      <c r="D1587" s="487"/>
      <c r="E1587" s="253"/>
      <c r="F1587" s="245"/>
      <c r="G1587" s="256"/>
    </row>
    <row r="1588" s="58" customFormat="true" ht="2.25" hidden="true" customHeight="true" outlineLevel="0" collapsed="false">
      <c r="A1588" s="401" t="s">
        <v>428</v>
      </c>
      <c r="B1588" s="450" t="s">
        <v>429</v>
      </c>
      <c r="C1588" s="486"/>
      <c r="D1588" s="487"/>
      <c r="E1588" s="253"/>
      <c r="F1588" s="245"/>
      <c r="G1588" s="242"/>
    </row>
    <row r="1589" s="58" customFormat="true" ht="17.25" hidden="true" customHeight="true" outlineLevel="0" collapsed="false">
      <c r="A1589" s="243" t="s">
        <v>404</v>
      </c>
      <c r="B1589" s="244" t="s">
        <v>395</v>
      </c>
      <c r="C1589" s="486"/>
      <c r="D1589" s="487"/>
      <c r="E1589" s="253"/>
      <c r="F1589" s="245"/>
      <c r="G1589" s="256"/>
    </row>
    <row r="1590" s="58" customFormat="true" ht="16.5" hidden="true" customHeight="true" outlineLevel="0" collapsed="false">
      <c r="A1590" s="243" t="s">
        <v>430</v>
      </c>
      <c r="B1590" s="244" t="s">
        <v>431</v>
      </c>
      <c r="C1590" s="486"/>
      <c r="D1590" s="487"/>
      <c r="E1590" s="253"/>
      <c r="F1590" s="245"/>
      <c r="G1590" s="256"/>
    </row>
    <row r="1591" s="58" customFormat="true" ht="17.25" hidden="true" customHeight="true" outlineLevel="0" collapsed="false">
      <c r="A1591" s="401" t="s">
        <v>72</v>
      </c>
      <c r="B1591" s="450" t="s">
        <v>73</v>
      </c>
      <c r="C1591" s="91" t="n">
        <f aca="false">C1593</f>
        <v>0</v>
      </c>
      <c r="D1591" s="485" t="n">
        <f aca="false">D1592+D1595+D1597+D1598+D1594+D1596</f>
        <v>0</v>
      </c>
      <c r="E1591" s="253"/>
      <c r="F1591" s="245"/>
      <c r="G1591" s="242" t="n">
        <f aca="false">G1598+G1597</f>
        <v>0</v>
      </c>
    </row>
    <row r="1592" s="58" customFormat="true" ht="17.25" hidden="true" customHeight="true" outlineLevel="0" collapsed="false">
      <c r="A1592" s="243" t="s">
        <v>403</v>
      </c>
      <c r="B1592" s="244" t="s">
        <v>372</v>
      </c>
      <c r="C1592" s="486"/>
      <c r="D1592" s="487"/>
      <c r="E1592" s="253"/>
      <c r="F1592" s="245"/>
      <c r="G1592" s="242"/>
    </row>
    <row r="1593" s="58" customFormat="true" ht="17.25" hidden="true" customHeight="true" outlineLevel="0" collapsed="false">
      <c r="A1593" s="243" t="s">
        <v>432</v>
      </c>
      <c r="B1593" s="244" t="s">
        <v>47</v>
      </c>
      <c r="C1593" s="486"/>
      <c r="D1593" s="487"/>
      <c r="E1593" s="253"/>
      <c r="F1593" s="245"/>
      <c r="G1593" s="242"/>
    </row>
    <row r="1594" s="58" customFormat="true" ht="17.25" hidden="true" customHeight="true" outlineLevel="0" collapsed="false">
      <c r="A1594" s="243" t="s">
        <v>433</v>
      </c>
      <c r="B1594" s="244" t="s">
        <v>183</v>
      </c>
      <c r="C1594" s="486"/>
      <c r="D1594" s="487"/>
      <c r="E1594" s="253"/>
      <c r="F1594" s="245"/>
      <c r="G1594" s="242"/>
    </row>
    <row r="1595" s="58" customFormat="true" ht="17.25" hidden="true" customHeight="true" outlineLevel="0" collapsed="false">
      <c r="A1595" s="243" t="s">
        <v>434</v>
      </c>
      <c r="B1595" s="244" t="s">
        <v>51</v>
      </c>
      <c r="C1595" s="486"/>
      <c r="D1595" s="487"/>
      <c r="E1595" s="253"/>
      <c r="F1595" s="245"/>
      <c r="G1595" s="242"/>
    </row>
    <row r="1596" s="58" customFormat="true" ht="17.25" hidden="true" customHeight="true" outlineLevel="0" collapsed="false">
      <c r="A1596" s="243" t="s">
        <v>435</v>
      </c>
      <c r="B1596" s="244" t="s">
        <v>184</v>
      </c>
      <c r="C1596" s="486"/>
      <c r="D1596" s="487"/>
      <c r="E1596" s="253"/>
      <c r="F1596" s="245"/>
      <c r="G1596" s="242"/>
    </row>
    <row r="1597" s="58" customFormat="true" ht="17.25" hidden="true" customHeight="true" outlineLevel="0" collapsed="false">
      <c r="A1597" s="243" t="s">
        <v>436</v>
      </c>
      <c r="B1597" s="244" t="s">
        <v>437</v>
      </c>
      <c r="C1597" s="486"/>
      <c r="D1597" s="487"/>
      <c r="E1597" s="253"/>
      <c r="F1597" s="245"/>
      <c r="G1597" s="256"/>
    </row>
    <row r="1598" s="58" customFormat="true" ht="16.5" hidden="true" customHeight="true" outlineLevel="0" collapsed="false">
      <c r="A1598" s="243" t="s">
        <v>438</v>
      </c>
      <c r="B1598" s="244" t="s">
        <v>439</v>
      </c>
      <c r="C1598" s="486"/>
      <c r="D1598" s="487"/>
      <c r="E1598" s="253"/>
      <c r="F1598" s="245"/>
      <c r="G1598" s="256"/>
    </row>
    <row r="1599" s="58" customFormat="true" ht="27.75" hidden="true" customHeight="true" outlineLevel="0" collapsed="false">
      <c r="A1599" s="401" t="s">
        <v>393</v>
      </c>
      <c r="B1599" s="450" t="s">
        <v>394</v>
      </c>
      <c r="C1599" s="486"/>
      <c r="D1599" s="487"/>
      <c r="E1599" s="253"/>
      <c r="F1599" s="245"/>
      <c r="G1599" s="242"/>
    </row>
    <row r="1600" s="58" customFormat="true" ht="17.25" hidden="true" customHeight="true" outlineLevel="0" collapsed="false">
      <c r="A1600" s="243" t="s">
        <v>404</v>
      </c>
      <c r="B1600" s="244" t="s">
        <v>395</v>
      </c>
      <c r="C1600" s="486"/>
      <c r="D1600" s="487"/>
      <c r="E1600" s="253"/>
      <c r="F1600" s="245"/>
      <c r="G1600" s="256"/>
    </row>
    <row r="1601" s="58" customFormat="true" ht="17.25" hidden="true" customHeight="true" outlineLevel="0" collapsed="false">
      <c r="A1601" s="401" t="s">
        <v>362</v>
      </c>
      <c r="B1601" s="450" t="s">
        <v>250</v>
      </c>
      <c r="C1601" s="486"/>
      <c r="D1601" s="487"/>
      <c r="E1601" s="253"/>
      <c r="F1601" s="242"/>
      <c r="G1601" s="242"/>
    </row>
    <row r="1602" s="58" customFormat="true" ht="17.25" hidden="true" customHeight="true" outlineLevel="0" collapsed="false">
      <c r="A1602" s="243" t="s">
        <v>404</v>
      </c>
      <c r="B1602" s="244" t="s">
        <v>395</v>
      </c>
      <c r="C1602" s="486"/>
      <c r="D1602" s="487"/>
      <c r="E1602" s="253"/>
      <c r="F1602" s="245"/>
      <c r="G1602" s="256"/>
    </row>
    <row r="1603" s="58" customFormat="true" ht="0.75" hidden="true" customHeight="true" outlineLevel="0" collapsed="false">
      <c r="A1603" s="401" t="s">
        <v>277</v>
      </c>
      <c r="B1603" s="450" t="s">
        <v>440</v>
      </c>
      <c r="C1603" s="486"/>
      <c r="D1603" s="487"/>
      <c r="E1603" s="253"/>
      <c r="F1603" s="242"/>
      <c r="G1603" s="242"/>
    </row>
    <row r="1604" s="58" customFormat="true" ht="18" hidden="true" customHeight="true" outlineLevel="0" collapsed="false">
      <c r="A1604" s="243" t="s">
        <v>404</v>
      </c>
      <c r="B1604" s="244" t="s">
        <v>395</v>
      </c>
      <c r="C1604" s="486"/>
      <c r="D1604" s="487"/>
      <c r="E1604" s="253"/>
      <c r="F1604" s="245"/>
      <c r="G1604" s="256"/>
    </row>
    <row r="1605" s="58" customFormat="true" ht="32.25" hidden="true" customHeight="true" outlineLevel="0" collapsed="false">
      <c r="A1605" s="401" t="s">
        <v>115</v>
      </c>
      <c r="B1605" s="450" t="s">
        <v>380</v>
      </c>
      <c r="C1605" s="486"/>
      <c r="D1605" s="487"/>
      <c r="E1605" s="253"/>
      <c r="F1605" s="242"/>
      <c r="G1605" s="242"/>
    </row>
    <row r="1606" s="58" customFormat="true" ht="17.25" hidden="true" customHeight="true" outlineLevel="0" collapsed="false">
      <c r="A1606" s="243" t="s">
        <v>438</v>
      </c>
      <c r="B1606" s="244" t="s">
        <v>439</v>
      </c>
      <c r="C1606" s="486"/>
      <c r="D1606" s="487"/>
      <c r="E1606" s="253"/>
      <c r="F1606" s="245"/>
      <c r="G1606" s="256"/>
    </row>
    <row r="1607" s="58" customFormat="true" ht="17.25" hidden="true" customHeight="true" outlineLevel="0" collapsed="false">
      <c r="A1607" s="243" t="s">
        <v>436</v>
      </c>
      <c r="B1607" s="244" t="s">
        <v>437</v>
      </c>
      <c r="C1607" s="486"/>
      <c r="D1607" s="487"/>
      <c r="E1607" s="253"/>
      <c r="F1607" s="245"/>
      <c r="G1607" s="256"/>
    </row>
    <row r="1608" s="58" customFormat="true" ht="17.25" hidden="true" customHeight="true" outlineLevel="0" collapsed="false">
      <c r="A1608" s="243"/>
      <c r="B1608" s="244"/>
      <c r="C1608" s="486"/>
      <c r="D1608" s="487"/>
      <c r="E1608" s="253"/>
      <c r="F1608" s="245"/>
      <c r="G1608" s="256"/>
    </row>
    <row r="1609" s="58" customFormat="true" ht="21" hidden="true" customHeight="true" outlineLevel="0" collapsed="false">
      <c r="A1609" s="401" t="s">
        <v>17</v>
      </c>
      <c r="B1609" s="450" t="s">
        <v>18</v>
      </c>
      <c r="C1609" s="91" t="n">
        <f aca="false">C1612+C1614</f>
        <v>0</v>
      </c>
      <c r="D1609" s="485" t="n">
        <f aca="false">D1615+D1614+D1612</f>
        <v>0</v>
      </c>
      <c r="E1609" s="253"/>
      <c r="F1609" s="245"/>
      <c r="G1609" s="493"/>
    </row>
    <row r="1610" s="58" customFormat="true" ht="1.5" hidden="true" customHeight="true" outlineLevel="0" collapsed="false">
      <c r="A1610" s="243" t="s">
        <v>441</v>
      </c>
      <c r="B1610" s="244" t="s">
        <v>19</v>
      </c>
      <c r="C1610" s="486"/>
      <c r="D1610" s="487"/>
      <c r="E1610" s="253"/>
      <c r="F1610" s="245"/>
      <c r="G1610" s="256"/>
    </row>
    <row r="1611" s="58" customFormat="true" ht="17.25" hidden="true" customHeight="true" outlineLevel="0" collapsed="false">
      <c r="A1611" s="243" t="s">
        <v>442</v>
      </c>
      <c r="B1611" s="244" t="s">
        <v>443</v>
      </c>
      <c r="C1611" s="486"/>
      <c r="D1611" s="487"/>
      <c r="E1611" s="253"/>
      <c r="F1611" s="245"/>
      <c r="G1611" s="256"/>
    </row>
    <row r="1612" s="58" customFormat="true" ht="16.5" hidden="true" customHeight="true" outlineLevel="0" collapsed="false">
      <c r="A1612" s="243" t="s">
        <v>414</v>
      </c>
      <c r="B1612" s="244" t="s">
        <v>400</v>
      </c>
      <c r="C1612" s="486"/>
      <c r="D1612" s="487"/>
      <c r="E1612" s="253"/>
      <c r="F1612" s="245"/>
      <c r="G1612" s="492"/>
    </row>
    <row r="1613" s="58" customFormat="true" ht="24" hidden="true" customHeight="true" outlineLevel="0" collapsed="false">
      <c r="A1613" s="243" t="s">
        <v>442</v>
      </c>
      <c r="B1613" s="244" t="s">
        <v>21</v>
      </c>
      <c r="C1613" s="486"/>
      <c r="D1613" s="487" t="n">
        <v>6</v>
      </c>
      <c r="E1613" s="253"/>
      <c r="F1613" s="245"/>
      <c r="G1613" s="256"/>
    </row>
    <row r="1614" s="58" customFormat="true" ht="20.25" hidden="true" customHeight="true" outlineLevel="0" collapsed="false">
      <c r="A1614" s="243" t="s">
        <v>403</v>
      </c>
      <c r="B1614" s="244" t="s">
        <v>372</v>
      </c>
      <c r="C1614" s="486"/>
      <c r="D1614" s="487"/>
      <c r="E1614" s="253"/>
      <c r="F1614" s="245"/>
      <c r="G1614" s="256"/>
    </row>
    <row r="1615" s="58" customFormat="true" ht="20.25" hidden="true" customHeight="true" outlineLevel="0" collapsed="false">
      <c r="A1615" s="243" t="s">
        <v>415</v>
      </c>
      <c r="B1615" s="244" t="s">
        <v>27</v>
      </c>
      <c r="C1615" s="486"/>
      <c r="D1615" s="487"/>
      <c r="E1615" s="253"/>
      <c r="F1615" s="245"/>
      <c r="G1615" s="256"/>
    </row>
    <row r="1616" s="58" customFormat="true" ht="0.75" hidden="false" customHeight="true" outlineLevel="0" collapsed="false">
      <c r="A1616" s="401" t="s">
        <v>271</v>
      </c>
      <c r="B1616" s="450" t="s">
        <v>272</v>
      </c>
      <c r="C1616" s="91"/>
      <c r="D1616" s="92"/>
      <c r="E1616" s="253"/>
      <c r="F1616" s="242"/>
      <c r="G1616" s="242" t="n">
        <f aca="false">G1619+G1623</f>
        <v>0</v>
      </c>
    </row>
    <row r="1617" s="58" customFormat="true" ht="0.75" hidden="true" customHeight="true" outlineLevel="0" collapsed="false">
      <c r="A1617" s="243"/>
      <c r="B1617" s="244" t="s">
        <v>67</v>
      </c>
      <c r="C1617" s="486"/>
      <c r="D1617" s="487"/>
      <c r="E1617" s="253"/>
      <c r="F1617" s="245"/>
      <c r="G1617" s="256"/>
    </row>
    <row r="1618" s="58" customFormat="true" ht="17.25" hidden="true" customHeight="true" outlineLevel="0" collapsed="false">
      <c r="A1618" s="243" t="s">
        <v>442</v>
      </c>
      <c r="B1618" s="244" t="s">
        <v>21</v>
      </c>
      <c r="C1618" s="486"/>
      <c r="D1618" s="487"/>
      <c r="E1618" s="253"/>
      <c r="F1618" s="245"/>
      <c r="G1618" s="256"/>
    </row>
    <row r="1619" s="58" customFormat="true" ht="14.25" hidden="true" customHeight="true" outlineLevel="0" collapsed="false">
      <c r="A1619" s="243" t="s">
        <v>438</v>
      </c>
      <c r="B1619" s="244" t="s">
        <v>439</v>
      </c>
      <c r="C1619" s="486"/>
      <c r="D1619" s="487"/>
      <c r="E1619" s="253"/>
      <c r="F1619" s="245"/>
      <c r="G1619" s="256"/>
    </row>
    <row r="1620" s="58" customFormat="true" ht="13.5" hidden="true" customHeight="true" outlineLevel="0" collapsed="false">
      <c r="A1620" s="243"/>
      <c r="B1620" s="244"/>
      <c r="C1620" s="486"/>
      <c r="D1620" s="487"/>
      <c r="E1620" s="253"/>
      <c r="F1620" s="245"/>
      <c r="G1620" s="256"/>
    </row>
    <row r="1621" s="58" customFormat="true" ht="17.25" hidden="true" customHeight="true" outlineLevel="0" collapsed="false">
      <c r="A1621" s="243"/>
      <c r="B1621" s="244"/>
      <c r="C1621" s="486"/>
      <c r="D1621" s="487"/>
      <c r="E1621" s="253"/>
      <c r="F1621" s="245"/>
      <c r="G1621" s="256"/>
    </row>
    <row r="1622" s="58" customFormat="true" ht="17.25" hidden="true" customHeight="true" outlineLevel="0" collapsed="false">
      <c r="A1622" s="243" t="s">
        <v>436</v>
      </c>
      <c r="B1622" s="244" t="s">
        <v>437</v>
      </c>
      <c r="C1622" s="486"/>
      <c r="D1622" s="487"/>
      <c r="E1622" s="253"/>
      <c r="F1622" s="245"/>
      <c r="G1622" s="256"/>
    </row>
    <row r="1623" s="58" customFormat="true" ht="23.25" hidden="true" customHeight="true" outlineLevel="0" collapsed="false">
      <c r="A1623" s="243" t="s">
        <v>404</v>
      </c>
      <c r="B1623" s="244" t="s">
        <v>395</v>
      </c>
      <c r="C1623" s="486"/>
      <c r="D1623" s="487"/>
      <c r="E1623" s="253"/>
      <c r="F1623" s="245"/>
      <c r="G1623" s="256"/>
    </row>
    <row r="1624" s="58" customFormat="true" ht="27" hidden="true" customHeight="true" outlineLevel="0" collapsed="false">
      <c r="A1624" s="401" t="s">
        <v>17</v>
      </c>
      <c r="B1624" s="450" t="s">
        <v>18</v>
      </c>
      <c r="C1624" s="91"/>
      <c r="D1624" s="91"/>
      <c r="E1624" s="253"/>
      <c r="F1624" s="245"/>
      <c r="G1624" s="242"/>
    </row>
    <row r="1625" s="58" customFormat="true" ht="16.5" hidden="true" customHeight="true" outlineLevel="0" collapsed="false">
      <c r="A1625" s="243" t="s">
        <v>403</v>
      </c>
      <c r="B1625" s="244" t="s">
        <v>372</v>
      </c>
      <c r="C1625" s="486"/>
      <c r="D1625" s="487"/>
      <c r="E1625" s="253"/>
      <c r="F1625" s="245"/>
      <c r="G1625" s="256"/>
    </row>
    <row r="1626" s="58" customFormat="true" ht="17.25" hidden="true" customHeight="true" outlineLevel="0" collapsed="false">
      <c r="A1626" s="243" t="s">
        <v>418</v>
      </c>
      <c r="B1626" s="244" t="s">
        <v>67</v>
      </c>
      <c r="C1626" s="486"/>
      <c r="D1626" s="486"/>
      <c r="E1626" s="253"/>
      <c r="F1626" s="245"/>
      <c r="G1626" s="256"/>
    </row>
    <row r="1627" s="58" customFormat="true" ht="17.25" hidden="true" customHeight="true" outlineLevel="0" collapsed="false">
      <c r="A1627" s="401" t="s">
        <v>412</v>
      </c>
      <c r="B1627" s="450" t="s">
        <v>413</v>
      </c>
      <c r="C1627" s="91"/>
      <c r="D1627" s="487"/>
      <c r="E1627" s="253"/>
      <c r="F1627" s="245"/>
      <c r="G1627" s="256"/>
    </row>
    <row r="1628" s="58" customFormat="true" ht="17.25" hidden="true" customHeight="true" outlineLevel="0" collapsed="false">
      <c r="A1628" s="243" t="s">
        <v>403</v>
      </c>
      <c r="B1628" s="244" t="s">
        <v>372</v>
      </c>
      <c r="C1628" s="486"/>
      <c r="D1628" s="487"/>
      <c r="E1628" s="253"/>
      <c r="F1628" s="245"/>
      <c r="G1628" s="256"/>
    </row>
    <row r="1629" s="58" customFormat="true" ht="43.5" hidden="true" customHeight="true" outlineLevel="0" collapsed="false">
      <c r="A1629" s="401" t="s">
        <v>266</v>
      </c>
      <c r="B1629" s="450" t="s">
        <v>427</v>
      </c>
      <c r="C1629" s="486"/>
      <c r="D1629" s="487"/>
      <c r="E1629" s="253"/>
      <c r="F1629" s="245"/>
      <c r="G1629" s="494" t="n">
        <f aca="false">G1630</f>
        <v>0</v>
      </c>
    </row>
    <row r="1630" s="58" customFormat="true" ht="4.5" hidden="true" customHeight="true" outlineLevel="0" collapsed="false">
      <c r="A1630" s="243" t="s">
        <v>405</v>
      </c>
      <c r="B1630" s="244" t="s">
        <v>121</v>
      </c>
      <c r="C1630" s="486"/>
      <c r="D1630" s="487"/>
      <c r="E1630" s="253"/>
      <c r="F1630" s="245"/>
      <c r="G1630" s="495"/>
    </row>
    <row r="1631" s="58" customFormat="true" ht="16.5" hidden="true" customHeight="true" outlineLevel="0" collapsed="false">
      <c r="A1631" s="401" t="s">
        <v>87</v>
      </c>
      <c r="B1631" s="450" t="s">
        <v>398</v>
      </c>
      <c r="C1631" s="91" t="n">
        <f aca="false">C1632</f>
        <v>0</v>
      </c>
      <c r="D1631" s="487"/>
      <c r="E1631" s="253"/>
      <c r="F1631" s="242"/>
      <c r="G1631" s="242"/>
    </row>
    <row r="1632" s="58" customFormat="true" ht="0.75" hidden="true" customHeight="true" outlineLevel="0" collapsed="false">
      <c r="A1632" s="243" t="s">
        <v>403</v>
      </c>
      <c r="B1632" s="244" t="s">
        <v>372</v>
      </c>
      <c r="C1632" s="486"/>
      <c r="D1632" s="487"/>
      <c r="E1632" s="253"/>
      <c r="F1632" s="242"/>
      <c r="G1632" s="256"/>
    </row>
    <row r="1633" s="58" customFormat="true" ht="18" hidden="true" customHeight="true" outlineLevel="0" collapsed="false">
      <c r="A1633" s="243" t="s">
        <v>438</v>
      </c>
      <c r="B1633" s="244" t="s">
        <v>439</v>
      </c>
      <c r="C1633" s="486"/>
      <c r="D1633" s="487"/>
      <c r="E1633" s="253"/>
      <c r="F1633" s="245"/>
      <c r="G1633" s="256"/>
    </row>
    <row r="1634" s="58" customFormat="true" ht="18.75" hidden="true" customHeight="true" outlineLevel="0" collapsed="false">
      <c r="A1634" s="243" t="s">
        <v>436</v>
      </c>
      <c r="B1634" s="244" t="s">
        <v>437</v>
      </c>
      <c r="C1634" s="486"/>
      <c r="D1634" s="487"/>
      <c r="E1634" s="253"/>
      <c r="F1634" s="245"/>
      <c r="G1634" s="256"/>
    </row>
    <row r="1635" s="58" customFormat="true" ht="18" hidden="true" customHeight="true" outlineLevel="0" collapsed="false">
      <c r="A1635" s="401"/>
      <c r="B1635" s="450"/>
      <c r="C1635" s="91"/>
      <c r="D1635" s="91"/>
      <c r="E1635" s="253"/>
      <c r="F1635" s="245"/>
      <c r="G1635" s="242"/>
    </row>
    <row r="1636" s="58" customFormat="true" ht="15.75" hidden="true" customHeight="true" outlineLevel="0" collapsed="false">
      <c r="A1636" s="243"/>
      <c r="B1636" s="244"/>
      <c r="C1636" s="486"/>
      <c r="D1636" s="487"/>
      <c r="E1636" s="253"/>
      <c r="F1636" s="245"/>
      <c r="G1636" s="256"/>
    </row>
    <row r="1637" s="58" customFormat="true" ht="18" hidden="true" customHeight="true" outlineLevel="0" collapsed="false">
      <c r="A1637" s="243"/>
      <c r="B1637" s="244"/>
      <c r="C1637" s="486"/>
      <c r="D1637" s="487"/>
      <c r="E1637" s="253"/>
      <c r="F1637" s="245"/>
      <c r="G1637" s="256"/>
    </row>
    <row r="1638" s="58" customFormat="true" ht="18" hidden="true" customHeight="true" outlineLevel="0" collapsed="false">
      <c r="A1638" s="243" t="s">
        <v>435</v>
      </c>
      <c r="B1638" s="244" t="s">
        <v>184</v>
      </c>
      <c r="C1638" s="486"/>
      <c r="D1638" s="487"/>
      <c r="E1638" s="253"/>
      <c r="F1638" s="245"/>
      <c r="G1638" s="256"/>
    </row>
    <row r="1639" s="58" customFormat="true" ht="18" hidden="true" customHeight="true" outlineLevel="0" collapsed="false">
      <c r="A1639" s="243" t="s">
        <v>438</v>
      </c>
      <c r="B1639" s="244" t="s">
        <v>439</v>
      </c>
      <c r="C1639" s="486"/>
      <c r="D1639" s="487"/>
      <c r="E1639" s="253"/>
      <c r="F1639" s="245"/>
      <c r="G1639" s="256"/>
    </row>
    <row r="1640" s="58" customFormat="true" ht="18" hidden="true" customHeight="true" outlineLevel="0" collapsed="false">
      <c r="A1640" s="243" t="s">
        <v>436</v>
      </c>
      <c r="B1640" s="244" t="s">
        <v>437</v>
      </c>
      <c r="C1640" s="486"/>
      <c r="D1640" s="487"/>
      <c r="E1640" s="253"/>
      <c r="F1640" s="245"/>
      <c r="G1640" s="256"/>
    </row>
    <row r="1641" s="58" customFormat="true" ht="76.5" hidden="true" customHeight="true" outlineLevel="0" collapsed="false">
      <c r="A1641" s="401" t="s">
        <v>444</v>
      </c>
      <c r="B1641" s="450" t="s">
        <v>445</v>
      </c>
      <c r="C1641" s="91" t="n">
        <f aca="false">C1642</f>
        <v>0</v>
      </c>
      <c r="D1641" s="487"/>
      <c r="E1641" s="253"/>
      <c r="F1641" s="242"/>
      <c r="G1641" s="242"/>
    </row>
    <row r="1642" s="58" customFormat="true" ht="22.5" hidden="true" customHeight="true" outlineLevel="0" collapsed="false">
      <c r="A1642" s="243" t="s">
        <v>446</v>
      </c>
      <c r="B1642" s="244" t="s">
        <v>290</v>
      </c>
      <c r="C1642" s="486"/>
      <c r="D1642" s="487"/>
      <c r="E1642" s="253"/>
      <c r="F1642" s="256"/>
      <c r="G1642" s="256"/>
    </row>
    <row r="1643" s="58" customFormat="true" ht="21" hidden="true" customHeight="true" outlineLevel="0" collapsed="false">
      <c r="A1643" s="243" t="s">
        <v>404</v>
      </c>
      <c r="B1643" s="244" t="s">
        <v>395</v>
      </c>
      <c r="C1643" s="486"/>
      <c r="D1643" s="487"/>
      <c r="E1643" s="253"/>
      <c r="F1643" s="256"/>
      <c r="G1643" s="256"/>
    </row>
    <row r="1644" s="58" customFormat="true" ht="45.75" hidden="true" customHeight="true" outlineLevel="0" collapsed="false">
      <c r="A1644" s="401" t="s">
        <v>266</v>
      </c>
      <c r="B1644" s="450" t="s">
        <v>427</v>
      </c>
      <c r="C1644" s="486"/>
      <c r="D1644" s="485"/>
      <c r="E1644" s="253"/>
      <c r="F1644" s="242"/>
      <c r="G1644" s="242" t="n">
        <f aca="false">G1645</f>
        <v>0</v>
      </c>
    </row>
    <row r="1645" s="58" customFormat="true" ht="49.5" hidden="true" customHeight="true" outlineLevel="0" collapsed="false">
      <c r="A1645" s="401" t="s">
        <v>428</v>
      </c>
      <c r="B1645" s="450" t="s">
        <v>447</v>
      </c>
      <c r="C1645" s="486"/>
      <c r="D1645" s="487"/>
      <c r="E1645" s="253"/>
      <c r="F1645" s="245"/>
      <c r="G1645" s="242" t="n">
        <f aca="false">G1647</f>
        <v>0</v>
      </c>
    </row>
    <row r="1646" s="58" customFormat="true" ht="21" hidden="true" customHeight="true" outlineLevel="0" collapsed="false">
      <c r="A1646" s="401" t="s">
        <v>393</v>
      </c>
      <c r="B1646" s="450" t="s">
        <v>394</v>
      </c>
      <c r="C1646" s="486"/>
      <c r="D1646" s="487"/>
      <c r="E1646" s="253"/>
      <c r="F1646" s="242"/>
      <c r="G1646" s="242"/>
    </row>
    <row r="1647" s="58" customFormat="true" ht="24" hidden="true" customHeight="true" outlineLevel="0" collapsed="false">
      <c r="A1647" s="243" t="s">
        <v>404</v>
      </c>
      <c r="B1647" s="244" t="s">
        <v>395</v>
      </c>
      <c r="C1647" s="486"/>
      <c r="D1647" s="485" t="n">
        <f aca="false">D1652</f>
        <v>0</v>
      </c>
      <c r="E1647" s="253"/>
      <c r="F1647" s="256"/>
      <c r="G1647" s="256"/>
    </row>
    <row r="1648" s="58" customFormat="true" ht="21" hidden="true" customHeight="true" outlineLevel="0" collapsed="false">
      <c r="A1648" s="243"/>
      <c r="B1648" s="244"/>
      <c r="C1648" s="486"/>
      <c r="D1648" s="487"/>
      <c r="E1648" s="253"/>
      <c r="F1648" s="256"/>
      <c r="G1648" s="242"/>
    </row>
    <row r="1649" s="58" customFormat="true" ht="19.5" hidden="true" customHeight="true" outlineLevel="0" collapsed="false">
      <c r="A1649" s="243"/>
      <c r="B1649" s="244"/>
      <c r="C1649" s="486"/>
      <c r="D1649" s="487"/>
      <c r="E1649" s="253"/>
      <c r="F1649" s="245"/>
      <c r="G1649" s="256"/>
    </row>
    <row r="1650" s="58" customFormat="true" ht="24.75" hidden="true" customHeight="true" outlineLevel="0" collapsed="false">
      <c r="A1650" s="401" t="s">
        <v>286</v>
      </c>
      <c r="B1650" s="450" t="s">
        <v>319</v>
      </c>
      <c r="C1650" s="91"/>
      <c r="D1650" s="485" t="n">
        <f aca="false">D1651</f>
        <v>0</v>
      </c>
      <c r="E1650" s="253"/>
      <c r="F1650" s="488"/>
      <c r="G1650" s="242"/>
    </row>
    <row r="1651" s="58" customFormat="true" ht="19.5" hidden="true" customHeight="true" outlineLevel="0" collapsed="false">
      <c r="A1651" s="243" t="s">
        <v>446</v>
      </c>
      <c r="B1651" s="244" t="s">
        <v>290</v>
      </c>
      <c r="C1651" s="486"/>
      <c r="D1651" s="487"/>
      <c r="E1651" s="253"/>
      <c r="F1651" s="245"/>
      <c r="G1651" s="256"/>
    </row>
    <row r="1652" s="58" customFormat="true" ht="0.75" hidden="true" customHeight="true" outlineLevel="0" collapsed="false">
      <c r="A1652" s="243" t="s">
        <v>405</v>
      </c>
      <c r="B1652" s="244" t="s">
        <v>121</v>
      </c>
      <c r="C1652" s="486"/>
      <c r="D1652" s="487"/>
      <c r="E1652" s="253"/>
      <c r="F1652" s="245"/>
      <c r="G1652" s="256"/>
    </row>
    <row r="1653" s="58" customFormat="true" ht="21" hidden="true" customHeight="true" outlineLevel="0" collapsed="false">
      <c r="A1653" s="401" t="s">
        <v>410</v>
      </c>
      <c r="B1653" s="450" t="s">
        <v>411</v>
      </c>
      <c r="C1653" s="91"/>
      <c r="D1653" s="485" t="n">
        <f aca="false">D1654+D1655</f>
        <v>0</v>
      </c>
      <c r="E1653" s="253"/>
      <c r="F1653" s="245"/>
      <c r="G1653" s="256"/>
    </row>
    <row r="1654" s="58" customFormat="true" ht="22.5" hidden="true" customHeight="true" outlineLevel="0" collapsed="false">
      <c r="A1654" s="243" t="s">
        <v>403</v>
      </c>
      <c r="B1654" s="244" t="s">
        <v>372</v>
      </c>
      <c r="C1654" s="486"/>
      <c r="D1654" s="487"/>
      <c r="E1654" s="253"/>
      <c r="F1654" s="488"/>
      <c r="G1654" s="242" t="n">
        <f aca="false">G1655</f>
        <v>0</v>
      </c>
    </row>
    <row r="1655" s="58" customFormat="true" ht="24" hidden="true" customHeight="true" outlineLevel="0" collapsed="false">
      <c r="A1655" s="243" t="s">
        <v>405</v>
      </c>
      <c r="B1655" s="244" t="s">
        <v>121</v>
      </c>
      <c r="C1655" s="486"/>
      <c r="D1655" s="487"/>
      <c r="E1655" s="253"/>
      <c r="F1655" s="245"/>
      <c r="G1655" s="256"/>
    </row>
    <row r="1656" s="58" customFormat="true" ht="22.5" hidden="false" customHeight="true" outlineLevel="0" collapsed="false">
      <c r="A1656" s="401" t="s">
        <v>17</v>
      </c>
      <c r="B1656" s="450" t="s">
        <v>18</v>
      </c>
      <c r="C1656" s="486"/>
      <c r="D1656" s="92" t="n">
        <f aca="false">D1657+D1676+D1677</f>
        <v>224.7</v>
      </c>
      <c r="E1656" s="253"/>
      <c r="F1656" s="245"/>
      <c r="G1656" s="242" t="n">
        <f aca="false">G1657+G1676+G1677</f>
        <v>0</v>
      </c>
    </row>
    <row r="1657" s="58" customFormat="true" ht="20.25" hidden="false" customHeight="true" outlineLevel="0" collapsed="false">
      <c r="A1657" s="243" t="s">
        <v>441</v>
      </c>
      <c r="B1657" s="244" t="s">
        <v>19</v>
      </c>
      <c r="C1657" s="486"/>
      <c r="D1657" s="496" t="n">
        <v>176</v>
      </c>
      <c r="E1657" s="253"/>
      <c r="F1657" s="245"/>
      <c r="G1657" s="256"/>
    </row>
    <row r="1658" s="58" customFormat="true" ht="0.75" hidden="true" customHeight="true" outlineLevel="0" collapsed="false">
      <c r="A1658" s="243" t="s">
        <v>404</v>
      </c>
      <c r="B1658" s="244" t="s">
        <v>395</v>
      </c>
      <c r="C1658" s="486"/>
      <c r="D1658" s="487"/>
      <c r="E1658" s="253"/>
      <c r="F1658" s="245"/>
      <c r="G1658" s="256"/>
    </row>
    <row r="1659" s="58" customFormat="true" ht="0.75" hidden="true" customHeight="true" outlineLevel="0" collapsed="false">
      <c r="A1659" s="401"/>
      <c r="B1659" s="450"/>
      <c r="C1659" s="91"/>
      <c r="D1659" s="485"/>
      <c r="E1659" s="253"/>
      <c r="F1659" s="488"/>
      <c r="G1659" s="242"/>
    </row>
    <row r="1660" s="58" customFormat="true" ht="21" hidden="true" customHeight="true" outlineLevel="0" collapsed="false">
      <c r="A1660" s="243"/>
      <c r="B1660" s="244"/>
      <c r="C1660" s="486"/>
      <c r="D1660" s="487"/>
      <c r="E1660" s="253"/>
      <c r="F1660" s="488"/>
      <c r="G1660" s="242"/>
    </row>
    <row r="1661" s="58" customFormat="true" ht="21" hidden="true" customHeight="true" outlineLevel="0" collapsed="false">
      <c r="A1661" s="243"/>
      <c r="B1661" s="244"/>
      <c r="C1661" s="486"/>
      <c r="D1661" s="487"/>
      <c r="E1661" s="253"/>
      <c r="F1661" s="488"/>
      <c r="G1661" s="242"/>
    </row>
    <row r="1662" s="58" customFormat="true" ht="20.25" hidden="true" customHeight="true" outlineLevel="0" collapsed="false">
      <c r="A1662" s="243"/>
      <c r="B1662" s="244"/>
      <c r="C1662" s="486"/>
      <c r="D1662" s="487"/>
      <c r="E1662" s="253"/>
      <c r="F1662" s="488"/>
      <c r="G1662" s="242"/>
    </row>
    <row r="1663" s="58" customFormat="true" ht="21" hidden="true" customHeight="true" outlineLevel="0" collapsed="false">
      <c r="A1663" s="243"/>
      <c r="B1663" s="244"/>
      <c r="C1663" s="486"/>
      <c r="D1663" s="487"/>
      <c r="E1663" s="253"/>
      <c r="F1663" s="488"/>
      <c r="G1663" s="242"/>
    </row>
    <row r="1664" s="58" customFormat="true" ht="21" hidden="true" customHeight="true" outlineLevel="0" collapsed="false">
      <c r="A1664" s="243"/>
      <c r="B1664" s="244"/>
      <c r="C1664" s="486"/>
      <c r="D1664" s="487"/>
      <c r="E1664" s="253"/>
      <c r="F1664" s="488"/>
      <c r="G1664" s="242"/>
    </row>
    <row r="1665" s="58" customFormat="true" ht="21" hidden="true" customHeight="true" outlineLevel="0" collapsed="false">
      <c r="A1665" s="243"/>
      <c r="B1665" s="244"/>
      <c r="C1665" s="486"/>
      <c r="D1665" s="487"/>
      <c r="E1665" s="253"/>
      <c r="F1665" s="488"/>
      <c r="G1665" s="242"/>
    </row>
    <row r="1666" s="58" customFormat="true" ht="22.5" hidden="true" customHeight="true" outlineLevel="0" collapsed="false">
      <c r="A1666" s="243"/>
      <c r="B1666" s="244"/>
      <c r="C1666" s="486"/>
      <c r="D1666" s="487"/>
      <c r="E1666" s="253"/>
      <c r="F1666" s="242" t="n">
        <f aca="false">F1688</f>
        <v>0</v>
      </c>
      <c r="G1666" s="242" t="n">
        <f aca="false">G1667</f>
        <v>0</v>
      </c>
    </row>
    <row r="1667" s="58" customFormat="true" ht="19.5" hidden="true" customHeight="true" outlineLevel="0" collapsed="false">
      <c r="A1667" s="243"/>
      <c r="B1667" s="244"/>
      <c r="C1667" s="486"/>
      <c r="D1667" s="487"/>
      <c r="E1667" s="253"/>
      <c r="F1667" s="245"/>
      <c r="G1667" s="256"/>
    </row>
    <row r="1668" s="58" customFormat="true" ht="36" hidden="true" customHeight="true" outlineLevel="0" collapsed="false">
      <c r="A1668" s="401"/>
      <c r="B1668" s="450"/>
      <c r="C1668" s="91"/>
      <c r="D1668" s="485"/>
      <c r="E1668" s="253"/>
      <c r="F1668" s="488"/>
      <c r="G1668" s="242"/>
    </row>
    <row r="1669" s="58" customFormat="true" ht="19.5" hidden="true" customHeight="true" outlineLevel="0" collapsed="false">
      <c r="A1669" s="243"/>
      <c r="B1669" s="244"/>
      <c r="C1669" s="486"/>
      <c r="D1669" s="487"/>
      <c r="E1669" s="253"/>
      <c r="F1669" s="245"/>
      <c r="G1669" s="256"/>
    </row>
    <row r="1670" s="58" customFormat="true" ht="19.5" hidden="true" customHeight="true" outlineLevel="0" collapsed="false">
      <c r="A1670" s="243"/>
      <c r="B1670" s="244"/>
      <c r="C1670" s="486"/>
      <c r="D1670" s="487"/>
      <c r="E1670" s="253"/>
      <c r="F1670" s="245"/>
      <c r="G1670" s="256"/>
    </row>
    <row r="1671" s="58" customFormat="true" ht="19.5" hidden="true" customHeight="true" outlineLevel="0" collapsed="false">
      <c r="A1671" s="243"/>
      <c r="B1671" s="244"/>
      <c r="C1671" s="486"/>
      <c r="D1671" s="487"/>
      <c r="E1671" s="253"/>
      <c r="F1671" s="245"/>
      <c r="G1671" s="256"/>
    </row>
    <row r="1672" s="58" customFormat="true" ht="19.5" hidden="true" customHeight="true" outlineLevel="0" collapsed="false">
      <c r="A1672" s="243"/>
      <c r="B1672" s="244"/>
      <c r="C1672" s="486"/>
      <c r="D1672" s="487"/>
      <c r="E1672" s="253"/>
      <c r="F1672" s="245"/>
      <c r="G1672" s="256"/>
    </row>
    <row r="1673" s="58" customFormat="true" ht="19.5" hidden="true" customHeight="true" outlineLevel="0" collapsed="false">
      <c r="A1673" s="243"/>
      <c r="B1673" s="244"/>
      <c r="C1673" s="486"/>
      <c r="D1673" s="487"/>
      <c r="E1673" s="253"/>
      <c r="F1673" s="245"/>
      <c r="G1673" s="256"/>
    </row>
    <row r="1674" s="58" customFormat="true" ht="19.5" hidden="true" customHeight="true" outlineLevel="0" collapsed="false">
      <c r="A1674" s="243"/>
      <c r="B1674" s="244"/>
      <c r="C1674" s="486"/>
      <c r="D1674" s="487"/>
      <c r="E1674" s="253"/>
      <c r="F1674" s="245"/>
      <c r="G1674" s="256"/>
    </row>
    <row r="1675" s="58" customFormat="true" ht="19.5" hidden="true" customHeight="true" outlineLevel="0" collapsed="false">
      <c r="A1675" s="243"/>
      <c r="B1675" s="244"/>
      <c r="C1675" s="486"/>
      <c r="D1675" s="487"/>
      <c r="E1675" s="253"/>
      <c r="F1675" s="245"/>
      <c r="G1675" s="256"/>
    </row>
    <row r="1676" s="58" customFormat="true" ht="20.25" hidden="false" customHeight="true" outlineLevel="0" collapsed="false">
      <c r="A1676" s="243" t="s">
        <v>442</v>
      </c>
      <c r="B1676" s="244" t="s">
        <v>443</v>
      </c>
      <c r="C1676" s="486"/>
      <c r="D1676" s="496" t="n">
        <v>38.7</v>
      </c>
      <c r="E1676" s="253"/>
      <c r="F1676" s="245"/>
      <c r="G1676" s="256"/>
    </row>
    <row r="1677" s="58" customFormat="true" ht="20.25" hidden="false" customHeight="true" outlineLevel="0" collapsed="false">
      <c r="A1677" s="243" t="s">
        <v>416</v>
      </c>
      <c r="B1677" s="244" t="s">
        <v>417</v>
      </c>
      <c r="C1677" s="486"/>
      <c r="D1677" s="496" t="n">
        <v>10</v>
      </c>
      <c r="E1677" s="253"/>
      <c r="F1677" s="245"/>
      <c r="G1677" s="256"/>
    </row>
    <row r="1678" s="58" customFormat="true" ht="20.25" hidden="false" customHeight="true" outlineLevel="0" collapsed="false">
      <c r="A1678" s="401" t="s">
        <v>191</v>
      </c>
      <c r="B1678" s="450" t="s">
        <v>448</v>
      </c>
      <c r="C1678" s="91"/>
      <c r="D1678" s="92" t="n">
        <f aca="false">D1681+D1682</f>
        <v>200</v>
      </c>
      <c r="E1678" s="253"/>
      <c r="F1678" s="245"/>
      <c r="G1678" s="256"/>
      <c r="I1678" s="58" t="s">
        <v>449</v>
      </c>
    </row>
    <row r="1679" s="58" customFormat="true" ht="19.5" hidden="true" customHeight="true" outlineLevel="0" collapsed="false">
      <c r="A1679" s="401"/>
      <c r="B1679" s="450"/>
      <c r="C1679" s="91"/>
      <c r="D1679" s="485"/>
      <c r="E1679" s="253"/>
      <c r="F1679" s="245"/>
      <c r="G1679" s="256"/>
    </row>
    <row r="1680" s="58" customFormat="true" ht="19.5" hidden="true" customHeight="true" outlineLevel="0" collapsed="false">
      <c r="A1680" s="401"/>
      <c r="B1680" s="450"/>
      <c r="C1680" s="91"/>
      <c r="D1680" s="485"/>
      <c r="E1680" s="253"/>
      <c r="F1680" s="245"/>
      <c r="G1680" s="256"/>
    </row>
    <row r="1681" s="58" customFormat="true" ht="20.25" hidden="false" customHeight="true" outlineLevel="0" collapsed="false">
      <c r="A1681" s="243" t="s">
        <v>421</v>
      </c>
      <c r="B1681" s="244" t="s">
        <v>422</v>
      </c>
      <c r="C1681" s="486"/>
      <c r="D1681" s="496" t="n">
        <v>198</v>
      </c>
      <c r="E1681" s="253"/>
      <c r="F1681" s="245"/>
      <c r="G1681" s="256"/>
    </row>
    <row r="1682" s="58" customFormat="true" ht="20.25" hidden="false" customHeight="true" outlineLevel="0" collapsed="false">
      <c r="A1682" s="243" t="s">
        <v>403</v>
      </c>
      <c r="B1682" s="244" t="s">
        <v>372</v>
      </c>
      <c r="C1682" s="486"/>
      <c r="D1682" s="496" t="n">
        <v>2</v>
      </c>
      <c r="E1682" s="253"/>
      <c r="F1682" s="245"/>
      <c r="G1682" s="256"/>
    </row>
    <row r="1683" s="58" customFormat="true" ht="20.25" hidden="false" customHeight="true" outlineLevel="0" collapsed="false">
      <c r="A1683" s="401" t="s">
        <v>154</v>
      </c>
      <c r="B1683" s="450" t="s">
        <v>426</v>
      </c>
      <c r="C1683" s="486"/>
      <c r="D1683" s="92" t="n">
        <f aca="false">D1684+D1686</f>
        <v>359</v>
      </c>
      <c r="E1683" s="253"/>
      <c r="F1683" s="245"/>
      <c r="G1683" s="242"/>
    </row>
    <row r="1684" s="58" customFormat="true" ht="23.25" hidden="false" customHeight="true" outlineLevel="0" collapsed="false">
      <c r="A1684" s="243" t="s">
        <v>405</v>
      </c>
      <c r="B1684" s="244" t="s">
        <v>121</v>
      </c>
      <c r="C1684" s="486"/>
      <c r="D1684" s="496" t="n">
        <v>330</v>
      </c>
      <c r="E1684" s="253"/>
      <c r="F1684" s="245"/>
      <c r="G1684" s="256"/>
    </row>
    <row r="1685" s="58" customFormat="true" ht="19.5" hidden="true" customHeight="true" outlineLevel="0" collapsed="false">
      <c r="A1685" s="243"/>
      <c r="B1685" s="244"/>
      <c r="C1685" s="486"/>
      <c r="D1685" s="487"/>
      <c r="E1685" s="253"/>
      <c r="F1685" s="245"/>
      <c r="G1685" s="256"/>
    </row>
    <row r="1686" s="58" customFormat="true" ht="20.25" hidden="false" customHeight="true" outlineLevel="0" collapsed="false">
      <c r="A1686" s="243" t="s">
        <v>403</v>
      </c>
      <c r="B1686" s="244" t="s">
        <v>372</v>
      </c>
      <c r="C1686" s="486"/>
      <c r="D1686" s="496" t="n">
        <v>29</v>
      </c>
      <c r="E1686" s="253"/>
      <c r="F1686" s="245"/>
      <c r="G1686" s="256"/>
    </row>
    <row r="1687" s="58" customFormat="true" ht="20.25" hidden="false" customHeight="true" outlineLevel="0" collapsed="false">
      <c r="A1687" s="401" t="s">
        <v>271</v>
      </c>
      <c r="B1687" s="450" t="s">
        <v>272</v>
      </c>
      <c r="C1687" s="486"/>
      <c r="D1687" s="496"/>
      <c r="E1687" s="253"/>
      <c r="F1687" s="245"/>
      <c r="G1687" s="242" t="n">
        <f aca="false">G1688+G1690+G1691</f>
        <v>1313.652</v>
      </c>
    </row>
    <row r="1688" s="58" customFormat="true" ht="26.25" hidden="false" customHeight="true" outlineLevel="0" collapsed="false">
      <c r="A1688" s="243" t="s">
        <v>404</v>
      </c>
      <c r="B1688" s="244" t="s">
        <v>121</v>
      </c>
      <c r="C1688" s="486"/>
      <c r="D1688" s="496"/>
      <c r="E1688" s="253"/>
      <c r="F1688" s="245"/>
      <c r="G1688" s="256" t="n">
        <v>1313.652</v>
      </c>
    </row>
    <row r="1689" s="58" customFormat="true" ht="15" hidden="true" customHeight="true" outlineLevel="0" collapsed="false">
      <c r="A1689" s="243" t="s">
        <v>438</v>
      </c>
      <c r="B1689" s="244"/>
      <c r="C1689" s="486"/>
      <c r="D1689" s="487"/>
      <c r="E1689" s="253"/>
      <c r="F1689" s="245"/>
      <c r="G1689" s="256"/>
    </row>
    <row r="1690" s="58" customFormat="true" ht="15.75" hidden="true" customHeight="true" outlineLevel="0" collapsed="false">
      <c r="A1690" s="243" t="s">
        <v>436</v>
      </c>
      <c r="B1690" s="244" t="s">
        <v>450</v>
      </c>
      <c r="C1690" s="91"/>
      <c r="D1690" s="485"/>
      <c r="E1690" s="253"/>
      <c r="F1690" s="488"/>
      <c r="G1690" s="256"/>
    </row>
    <row r="1691" s="58" customFormat="true" ht="15.75" hidden="true" customHeight="true" outlineLevel="0" collapsed="false">
      <c r="A1691" s="497" t="n">
        <v>3210</v>
      </c>
      <c r="B1691" s="244" t="s">
        <v>395</v>
      </c>
      <c r="C1691" s="91"/>
      <c r="D1691" s="485"/>
      <c r="E1691" s="253"/>
      <c r="F1691" s="488"/>
      <c r="G1691" s="256"/>
    </row>
    <row r="1692" s="58" customFormat="true" ht="15.75" hidden="true" customHeight="true" outlineLevel="0" collapsed="false">
      <c r="A1692" s="497"/>
      <c r="B1692" s="244"/>
      <c r="C1692" s="91"/>
      <c r="D1692" s="485"/>
      <c r="E1692" s="253"/>
      <c r="F1692" s="488"/>
      <c r="G1692" s="256"/>
    </row>
    <row r="1693" s="58" customFormat="true" ht="32.25" hidden="false" customHeight="true" outlineLevel="0" collapsed="false">
      <c r="A1693" s="498" t="n">
        <v>100102</v>
      </c>
      <c r="B1693" s="450" t="s">
        <v>424</v>
      </c>
      <c r="C1693" s="91" t="n">
        <f aca="false">C1694+C1695</f>
        <v>0</v>
      </c>
      <c r="D1693" s="92" t="n">
        <f aca="false">D1694+D1695+D1696+D1697</f>
        <v>0</v>
      </c>
      <c r="E1693" s="253"/>
      <c r="F1693" s="91" t="n">
        <f aca="false">F1694+F1695</f>
        <v>-2134.896</v>
      </c>
      <c r="G1693" s="92" t="n">
        <f aca="false">G1694+G1695+G1696+G1697</f>
        <v>1019.209</v>
      </c>
    </row>
    <row r="1694" s="58" customFormat="true" ht="20.25" hidden="false" customHeight="true" outlineLevel="0" collapsed="false">
      <c r="A1694" s="497" t="n">
        <v>3131</v>
      </c>
      <c r="B1694" s="244" t="s">
        <v>424</v>
      </c>
      <c r="C1694" s="486"/>
      <c r="D1694" s="496"/>
      <c r="E1694" s="253"/>
      <c r="F1694" s="245" t="n">
        <v>-300</v>
      </c>
      <c r="G1694" s="496" t="n">
        <v>259.797</v>
      </c>
    </row>
    <row r="1695" s="58" customFormat="true" ht="20.25" hidden="false" customHeight="true" outlineLevel="0" collapsed="false">
      <c r="A1695" s="497" t="n">
        <v>3141</v>
      </c>
      <c r="B1695" s="244" t="s">
        <v>451</v>
      </c>
      <c r="C1695" s="486"/>
      <c r="D1695" s="496"/>
      <c r="E1695" s="253"/>
      <c r="F1695" s="245" t="n">
        <v>-1834.896</v>
      </c>
      <c r="G1695" s="496" t="n">
        <v>16</v>
      </c>
    </row>
    <row r="1696" s="58" customFormat="true" ht="20.25" hidden="false" customHeight="true" outlineLevel="0" collapsed="false">
      <c r="A1696" s="497" t="n">
        <v>3210</v>
      </c>
      <c r="B1696" s="244" t="s">
        <v>395</v>
      </c>
      <c r="C1696" s="91"/>
      <c r="D1696" s="496"/>
      <c r="E1696" s="253"/>
      <c r="F1696" s="245"/>
      <c r="G1696" s="496" t="n">
        <v>743.412</v>
      </c>
    </row>
    <row r="1697" s="58" customFormat="true" ht="15.75" hidden="true" customHeight="true" outlineLevel="0" collapsed="false">
      <c r="A1697" s="497" t="n">
        <v>2240</v>
      </c>
      <c r="B1697" s="244"/>
      <c r="C1697" s="91"/>
      <c r="D1697" s="487"/>
      <c r="E1697" s="253"/>
      <c r="F1697" s="245"/>
      <c r="G1697" s="256"/>
    </row>
    <row r="1698" s="58" customFormat="true" ht="32.25" hidden="true" customHeight="true" outlineLevel="0" collapsed="false">
      <c r="A1698" s="498" t="n">
        <v>110204</v>
      </c>
      <c r="B1698" s="450" t="s">
        <v>380</v>
      </c>
      <c r="C1698" s="91"/>
      <c r="D1698" s="485"/>
      <c r="E1698" s="253"/>
      <c r="F1698" s="245"/>
      <c r="G1698" s="256"/>
    </row>
    <row r="1699" s="58" customFormat="true" ht="15.75" hidden="true" customHeight="true" outlineLevel="0" collapsed="false">
      <c r="A1699" s="497" t="n">
        <v>2210</v>
      </c>
      <c r="B1699" s="244" t="s">
        <v>33</v>
      </c>
      <c r="C1699" s="91"/>
      <c r="D1699" s="487"/>
      <c r="E1699" s="253"/>
      <c r="F1699" s="488"/>
      <c r="G1699" s="256"/>
    </row>
    <row r="1700" s="58" customFormat="true" ht="15.75" hidden="true" customHeight="true" outlineLevel="0" collapsed="false">
      <c r="A1700" s="497" t="n">
        <v>2240</v>
      </c>
      <c r="B1700" s="244" t="s">
        <v>372</v>
      </c>
      <c r="C1700" s="91"/>
      <c r="D1700" s="487"/>
      <c r="E1700" s="253"/>
      <c r="F1700" s="488"/>
      <c r="G1700" s="256"/>
    </row>
    <row r="1701" s="58" customFormat="true" ht="15.75" hidden="true" customHeight="true" outlineLevel="0" collapsed="false">
      <c r="A1701" s="497" t="n">
        <v>2271</v>
      </c>
      <c r="B1701" s="244" t="s">
        <v>47</v>
      </c>
      <c r="C1701" s="91"/>
      <c r="D1701" s="487"/>
      <c r="E1701" s="253"/>
      <c r="F1701" s="488"/>
      <c r="G1701" s="256"/>
    </row>
    <row r="1702" s="58" customFormat="true" ht="15.75" hidden="true" customHeight="true" outlineLevel="0" collapsed="false">
      <c r="A1702" s="497" t="n">
        <v>2272</v>
      </c>
      <c r="B1702" s="244" t="s">
        <v>183</v>
      </c>
      <c r="C1702" s="91"/>
      <c r="D1702" s="487"/>
      <c r="E1702" s="253"/>
      <c r="F1702" s="488"/>
      <c r="G1702" s="256"/>
    </row>
    <row r="1703" s="58" customFormat="true" ht="15.75" hidden="true" customHeight="true" outlineLevel="0" collapsed="false">
      <c r="A1703" s="497" t="n">
        <v>2273</v>
      </c>
      <c r="B1703" s="244" t="s">
        <v>51</v>
      </c>
      <c r="C1703" s="91"/>
      <c r="D1703" s="487"/>
      <c r="E1703" s="253"/>
      <c r="F1703" s="488"/>
      <c r="G1703" s="256"/>
    </row>
    <row r="1704" s="58" customFormat="true" ht="19.5" hidden="false" customHeight="true" outlineLevel="0" collapsed="false">
      <c r="A1704" s="401" t="s">
        <v>87</v>
      </c>
      <c r="B1704" s="450" t="s">
        <v>398</v>
      </c>
      <c r="C1704" s="91" t="n">
        <v>-7.5</v>
      </c>
      <c r="D1704" s="485" t="n">
        <v>7.5</v>
      </c>
      <c r="E1704" s="253"/>
      <c r="F1704" s="488"/>
      <c r="G1704" s="256"/>
    </row>
    <row r="1705" s="58" customFormat="true" ht="19.5" hidden="false" customHeight="true" outlineLevel="0" collapsed="false">
      <c r="A1705" s="243" t="s">
        <v>414</v>
      </c>
      <c r="B1705" s="244" t="s">
        <v>33</v>
      </c>
      <c r="C1705" s="91"/>
      <c r="D1705" s="487" t="n">
        <v>7.5</v>
      </c>
      <c r="E1705" s="253"/>
      <c r="F1705" s="488"/>
      <c r="G1705" s="256"/>
    </row>
    <row r="1706" s="58" customFormat="true" ht="18.75" hidden="false" customHeight="true" outlineLevel="0" collapsed="false">
      <c r="A1706" s="243" t="s">
        <v>403</v>
      </c>
      <c r="B1706" s="244" t="s">
        <v>372</v>
      </c>
      <c r="C1706" s="486" t="n">
        <v>-7.5</v>
      </c>
      <c r="D1706" s="487"/>
      <c r="E1706" s="253"/>
      <c r="F1706" s="488"/>
      <c r="G1706" s="256"/>
    </row>
    <row r="1707" s="58" customFormat="true" ht="20.25" hidden="false" customHeight="true" outlineLevel="0" collapsed="false">
      <c r="A1707" s="401" t="s">
        <v>452</v>
      </c>
      <c r="B1707" s="450" t="s">
        <v>453</v>
      </c>
      <c r="C1707" s="91" t="n">
        <f aca="false">C1708</f>
        <v>-552.122</v>
      </c>
      <c r="D1707" s="91" t="n">
        <v>2.68</v>
      </c>
      <c r="E1707" s="253"/>
      <c r="F1707" s="488"/>
      <c r="G1707" s="256"/>
    </row>
    <row r="1708" s="58" customFormat="true" ht="29.25" hidden="false" customHeight="true" outlineLevel="0" collapsed="false">
      <c r="A1708" s="243" t="s">
        <v>405</v>
      </c>
      <c r="B1708" s="244" t="s">
        <v>121</v>
      </c>
      <c r="C1708" s="486" t="n">
        <v>-552.122</v>
      </c>
      <c r="D1708" s="486" t="n">
        <v>2.68</v>
      </c>
      <c r="E1708" s="253"/>
      <c r="F1708" s="488"/>
      <c r="G1708" s="256"/>
    </row>
    <row r="1709" s="58" customFormat="true" ht="0.75" hidden="false" customHeight="true" outlineLevel="0" collapsed="false">
      <c r="A1709" s="243"/>
      <c r="B1709" s="244"/>
      <c r="C1709" s="486"/>
      <c r="D1709" s="496"/>
      <c r="E1709" s="253"/>
      <c r="F1709" s="488"/>
      <c r="G1709" s="256"/>
    </row>
    <row r="1710" s="58" customFormat="true" ht="29.25" hidden="false" customHeight="true" outlineLevel="0" collapsed="false">
      <c r="A1710" s="401" t="s">
        <v>393</v>
      </c>
      <c r="B1710" s="450" t="s">
        <v>394</v>
      </c>
      <c r="C1710" s="486"/>
      <c r="D1710" s="485" t="n">
        <f aca="false">D1712</f>
        <v>0</v>
      </c>
      <c r="E1710" s="253"/>
      <c r="F1710" s="242" t="n">
        <v>-2.68</v>
      </c>
      <c r="G1710" s="242"/>
    </row>
    <row r="1711" s="58" customFormat="true" ht="23.25" hidden="true" customHeight="true" outlineLevel="0" collapsed="false">
      <c r="A1711" s="243" t="s">
        <v>405</v>
      </c>
      <c r="B1711" s="244" t="s">
        <v>121</v>
      </c>
      <c r="C1711" s="486"/>
      <c r="D1711" s="485"/>
      <c r="E1711" s="253"/>
      <c r="F1711" s="245"/>
      <c r="G1711" s="242"/>
    </row>
    <row r="1712" s="58" customFormat="true" ht="23.25" hidden="false" customHeight="true" outlineLevel="0" collapsed="false">
      <c r="A1712" s="243" t="s">
        <v>404</v>
      </c>
      <c r="B1712" s="244" t="s">
        <v>395</v>
      </c>
      <c r="C1712" s="486"/>
      <c r="D1712" s="487"/>
      <c r="E1712" s="253"/>
      <c r="F1712" s="245" t="n">
        <v>-2.68</v>
      </c>
      <c r="G1712" s="256"/>
    </row>
    <row r="1713" s="502" customFormat="true" ht="22.5" hidden="false" customHeight="true" outlineLevel="0" collapsed="false">
      <c r="A1713" s="499"/>
      <c r="B1713" s="500" t="s">
        <v>454</v>
      </c>
      <c r="C1713" s="91" t="n">
        <f aca="false">C740</f>
        <v>-559.622</v>
      </c>
      <c r="D1713" s="92" t="n">
        <f aca="false">D740</f>
        <v>793.88</v>
      </c>
      <c r="E1713" s="501" t="e">
        <f aca="false">E740</f>
        <v>#VALUE!</v>
      </c>
      <c r="F1713" s="95" t="n">
        <f aca="false">F740</f>
        <v>-2137.576</v>
      </c>
      <c r="G1713" s="95" t="n">
        <f aca="false">G1687+G1693</f>
        <v>2332.861</v>
      </c>
    </row>
    <row r="1714" s="507" customFormat="true" ht="15" hidden="true" customHeight="false" outlineLevel="0" collapsed="false">
      <c r="A1714" s="503"/>
      <c r="B1714" s="504"/>
      <c r="C1714" s="505"/>
      <c r="D1714" s="505"/>
      <c r="E1714" s="40"/>
      <c r="F1714" s="506"/>
      <c r="G1714" s="506"/>
    </row>
    <row r="1715" customFormat="false" ht="12.75" hidden="false" customHeight="false" outlineLevel="0" collapsed="false">
      <c r="A1715" s="508"/>
      <c r="B1715" s="509"/>
      <c r="C1715" s="18"/>
      <c r="D1715" s="510"/>
      <c r="F1715" s="18"/>
      <c r="G1715" s="18"/>
    </row>
    <row r="1716" customFormat="false" ht="12.75" hidden="true" customHeight="false" outlineLevel="0" collapsed="false">
      <c r="D1716" s="4"/>
    </row>
    <row r="1717" customFormat="false" ht="12.75" hidden="true" customHeight="false" outlineLevel="0" collapsed="false">
      <c r="D1717" s="4"/>
    </row>
    <row r="1718" customFormat="false" ht="12.75" hidden="true" customHeight="false" outlineLevel="0" collapsed="false">
      <c r="D1718" s="4"/>
    </row>
    <row r="1719" customFormat="false" ht="12.75" hidden="true" customHeight="false" outlineLevel="0" collapsed="false">
      <c r="D1719" s="4"/>
    </row>
    <row r="1720" customFormat="false" ht="15" hidden="true" customHeight="false" outlineLevel="0" collapsed="false">
      <c r="B1720" s="511"/>
      <c r="C1720" s="512"/>
      <c r="D1720" s="4"/>
    </row>
    <row r="1721" customFormat="false" ht="15.75" hidden="false" customHeight="false" outlineLevel="0" collapsed="false">
      <c r="A1721" s="513" t="s">
        <v>455</v>
      </c>
      <c r="B1721" s="514" t="s">
        <v>456</v>
      </c>
      <c r="C1721" s="514"/>
      <c r="D1721" s="514" t="s">
        <v>457</v>
      </c>
      <c r="E1721" s="515"/>
      <c r="F1721" s="22"/>
      <c r="G1721" s="18"/>
    </row>
    <row r="1722" customFormat="false" ht="12.75" hidden="false" customHeight="false" outlineLevel="0" collapsed="false">
      <c r="A1722" s="508"/>
      <c r="B1722" s="516"/>
      <c r="C1722" s="517"/>
      <c r="D1722" s="510"/>
      <c r="F1722" s="18"/>
      <c r="G1722" s="18"/>
    </row>
    <row r="1723" customFormat="false" ht="12.75" hidden="true" customHeight="false" outlineLevel="0" collapsed="false">
      <c r="C1723" s="518" t="n">
        <v>-857.062</v>
      </c>
      <c r="D1723" s="519"/>
      <c r="E1723" s="3"/>
      <c r="F1723" s="4" t="n">
        <f aca="false">C1713+D1713-C1742</f>
        <v>-3066.933</v>
      </c>
    </row>
    <row r="1724" customFormat="false" ht="15" hidden="true" customHeight="false" outlineLevel="0" collapsed="false">
      <c r="B1724" s="511"/>
      <c r="C1724" s="520" t="n">
        <f aca="false">12.6+175.953</f>
        <v>188.553</v>
      </c>
      <c r="D1724" s="519"/>
      <c r="E1724" s="3"/>
      <c r="F1724" s="4" t="n">
        <f aca="false">+F1723</f>
        <v>-3066.933</v>
      </c>
    </row>
    <row r="1725" customFormat="false" ht="12.75" hidden="true" customHeight="false" outlineLevel="0" collapsed="false">
      <c r="C1725" s="520" t="n">
        <v>1553.3</v>
      </c>
      <c r="D1725" s="519"/>
      <c r="E1725" s="3"/>
    </row>
    <row r="1726" customFormat="false" ht="15.75" hidden="true" customHeight="false" outlineLevel="0" collapsed="false">
      <c r="B1726" s="521"/>
      <c r="C1726" s="522" t="n">
        <v>-80.5</v>
      </c>
      <c r="D1726" s="519"/>
      <c r="E1726" s="3"/>
    </row>
    <row r="1727" customFormat="false" ht="12.75" hidden="true" customHeight="false" outlineLevel="0" collapsed="false">
      <c r="C1727" s="520" t="n">
        <v>150</v>
      </c>
      <c r="D1727" s="519"/>
      <c r="E1727" s="3"/>
    </row>
    <row r="1728" customFormat="false" ht="12.75" hidden="true" customHeight="false" outlineLevel="0" collapsed="false">
      <c r="C1728" s="520" t="n">
        <v>560.5</v>
      </c>
      <c r="D1728" s="519"/>
      <c r="E1728" s="3"/>
    </row>
    <row r="1729" customFormat="false" ht="12.75" hidden="true" customHeight="false" outlineLevel="0" collapsed="false">
      <c r="C1729" s="520" t="n">
        <v>857.1</v>
      </c>
      <c r="D1729" s="519"/>
      <c r="E1729" s="3"/>
    </row>
    <row r="1730" customFormat="false" ht="12.75" hidden="true" customHeight="false" outlineLevel="0" collapsed="false">
      <c r="C1730" s="520" t="n">
        <v>184.2</v>
      </c>
      <c r="D1730" s="519"/>
      <c r="E1730" s="3"/>
    </row>
    <row r="1731" customFormat="false" ht="12.75" hidden="true" customHeight="false" outlineLevel="0" collapsed="false">
      <c r="C1731" s="520" t="n">
        <v>745.1</v>
      </c>
      <c r="D1731" s="519"/>
      <c r="E1731" s="3"/>
    </row>
    <row r="1732" customFormat="false" ht="12.75" hidden="true" customHeight="false" outlineLevel="0" collapsed="false">
      <c r="C1732" s="520"/>
      <c r="D1732" s="519"/>
      <c r="E1732" s="3"/>
    </row>
    <row r="1733" customFormat="false" ht="12.75" hidden="true" customHeight="false" outlineLevel="0" collapsed="false">
      <c r="C1733" s="520"/>
      <c r="D1733" s="519"/>
      <c r="E1733" s="3"/>
    </row>
    <row r="1734" customFormat="false" ht="12.75" hidden="true" customHeight="false" outlineLevel="0" collapsed="false">
      <c r="C1734" s="520"/>
      <c r="D1734" s="519"/>
      <c r="E1734" s="3"/>
    </row>
    <row r="1735" customFormat="false" ht="12.75" hidden="true" customHeight="false" outlineLevel="0" collapsed="false">
      <c r="C1735" s="520"/>
      <c r="D1735" s="519"/>
      <c r="E1735" s="3"/>
    </row>
    <row r="1736" customFormat="false" ht="12.75" hidden="true" customHeight="false" outlineLevel="0" collapsed="false">
      <c r="C1736" s="520"/>
      <c r="D1736" s="519"/>
      <c r="E1736" s="3"/>
    </row>
    <row r="1737" customFormat="false" ht="12.75" hidden="true" customHeight="false" outlineLevel="0" collapsed="false">
      <c r="C1737" s="520"/>
      <c r="D1737" s="519"/>
      <c r="E1737" s="3" t="s">
        <v>458</v>
      </c>
    </row>
    <row r="1738" customFormat="false" ht="12.75" hidden="true" customHeight="false" outlineLevel="0" collapsed="false">
      <c r="C1738" s="520"/>
      <c r="D1738" s="519"/>
      <c r="E1738" s="3"/>
    </row>
    <row r="1739" customFormat="false" ht="12.75" hidden="true" customHeight="false" outlineLevel="0" collapsed="false">
      <c r="C1739" s="520"/>
      <c r="D1739" s="519"/>
      <c r="E1739" s="3"/>
    </row>
    <row r="1740" customFormat="false" ht="12.75" hidden="true" customHeight="false" outlineLevel="0" collapsed="false">
      <c r="C1740" s="520"/>
      <c r="D1740" s="519"/>
      <c r="E1740" s="3"/>
    </row>
    <row r="1741" customFormat="false" ht="12.75" hidden="true" customHeight="false" outlineLevel="0" collapsed="false">
      <c r="C1741" s="520"/>
      <c r="D1741" s="519"/>
      <c r="E1741" s="3"/>
    </row>
    <row r="1742" customFormat="false" ht="12.75" hidden="true" customHeight="false" outlineLevel="0" collapsed="false">
      <c r="B1742" s="523" t="s">
        <v>459</v>
      </c>
      <c r="C1742" s="520" t="n">
        <f aca="false">SUBTOTAL(9,C1723:C1741)</f>
        <v>3301.191</v>
      </c>
      <c r="D1742" s="520"/>
    </row>
    <row r="1743" customFormat="false" ht="12.75" hidden="true" customHeight="false" outlineLevel="0" collapsed="false"/>
    <row r="1744" customFormat="false" ht="12.75" hidden="false" customHeight="false" outlineLevel="0" collapsed="false">
      <c r="B1744" s="2" t="s">
        <v>460</v>
      </c>
    </row>
    <row r="1745" customFormat="false" ht="12.75" hidden="false" customHeight="false" outlineLevel="0" collapsed="false">
      <c r="F1745" s="3" t="n">
        <v>0</v>
      </c>
    </row>
  </sheetData>
  <autoFilter ref="D23:E1713"/>
  <mergeCells count="15">
    <mergeCell ref="C7:G7"/>
    <mergeCell ref="C8:G8"/>
    <mergeCell ref="C9:G9"/>
    <mergeCell ref="C10:G10"/>
    <mergeCell ref="C12:G12"/>
    <mergeCell ref="C13:G13"/>
    <mergeCell ref="A16:D16"/>
    <mergeCell ref="A17:D17"/>
    <mergeCell ref="B18:C18"/>
    <mergeCell ref="C20:D20"/>
    <mergeCell ref="F20:G20"/>
    <mergeCell ref="A21:A22"/>
    <mergeCell ref="B21:B22"/>
    <mergeCell ref="C21:D21"/>
    <mergeCell ref="F21:G21"/>
  </mergeCells>
  <printOptions headings="false" gridLines="false" gridLinesSet="true" horizontalCentered="true" verticalCentered="false"/>
  <pageMargins left="0.236111111111111" right="0.196527777777778" top="0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Пользователь</cp:lastModifiedBy>
  <cp:lastPrinted>2016-05-19T09:25:07Z</cp:lastPrinted>
  <dcterms:modified xsi:type="dcterms:W3CDTF">2016-05-19T09:25:36Z</dcterms:modified>
  <cp:revision>0</cp:revision>
  <dc:subject/>
  <dc:title/>
</cp:coreProperties>
</file>