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20)" sheetId="1" state="visible" r:id="rId2"/>
  </sheets>
  <definedNames>
    <definedName function="false" hidden="false" localSheetId="0" name="_xlnm.Print_Area" vbProcedure="false">'Додаток 3 (20)'!$A$1:$G$1743</definedName>
    <definedName function="false" hidden="false" localSheetId="0" name="_xlnm.Print_Titles" vbProcedure="false">'Додаток 3 (20)'!$22:$23</definedName>
    <definedName function="false" hidden="true" localSheetId="0" name="_xlnm._FilterDatabase" vbProcedure="false">'Додаток 3 (20)'!$D$23:$E$1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2</xdr:colOff>
                <xdr:row>2305</xdr:row>
                <xdr:rowOff>5</xdr:rowOff>
              </xdr:from>
              <xdr:to>
                <xdr:col>8</xdr:col>
                <xdr:colOff>47</xdr:colOff>
                <xdr:row>2313</xdr:row>
                <xdr:rowOff>6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2</xdr:colOff>
                <xdr:row>2326</xdr:row>
                <xdr:rowOff>7</xdr:rowOff>
              </xdr:from>
              <xdr:to>
                <xdr:col>8</xdr:col>
                <xdr:colOff>4</xdr:colOff>
                <xdr:row>233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6" uniqueCount="459">
  <si>
    <t xml:space="preserve">Додаток  2</t>
  </si>
  <si>
    <t xml:space="preserve">до рішення  виконавчого  Щастинської міської ради</t>
  </si>
  <si>
    <t xml:space="preserve">  від    10.12.2015   № 68</t>
  </si>
  <si>
    <t xml:space="preserve">Зміни до  бюджетних призначень головному розпоряднику</t>
  </si>
  <si>
    <t xml:space="preserve">коштів міського бюджету на 2015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3210</t>
  </si>
  <si>
    <t xml:space="preserve">2610</t>
  </si>
  <si>
    <t xml:space="preserve">Благоустрій міст, сіл,селищ</t>
  </si>
  <si>
    <t xml:space="preserve">Окремі заходи по реалізації державних (регіональних) 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2131</t>
  </si>
  <si>
    <t xml:space="preserve">Капітальний ремонт житлового фонду місцевих органів влади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2271</t>
  </si>
  <si>
    <t xml:space="preserve">2272</t>
  </si>
  <si>
    <t xml:space="preserve">2273</t>
  </si>
  <si>
    <t xml:space="preserve">2274</t>
  </si>
  <si>
    <t xml:space="preserve">3142</t>
  </si>
  <si>
    <t xml:space="preserve">Реконструкція та реставрація інших об єктів</t>
  </si>
  <si>
    <t xml:space="preserve">3132</t>
  </si>
  <si>
    <t xml:space="preserve">Капітальний ремонт інших об єктів</t>
  </si>
  <si>
    <t xml:space="preserve">Інша діяльність у сфері охорони навколишнього середовища</t>
  </si>
  <si>
    <t xml:space="preserve">2111</t>
  </si>
  <si>
    <t xml:space="preserve">2120</t>
  </si>
  <si>
    <t xml:space="preserve">Нарахування на оплату праці</t>
  </si>
  <si>
    <t xml:space="preserve">Оплата праці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3220</t>
  </si>
  <si>
    <t xml:space="preserve">Охорона та раціональне  використання природних ресурсів</t>
  </si>
  <si>
    <t xml:space="preserve">2230</t>
  </si>
  <si>
    <t xml:space="preserve">3141</t>
  </si>
  <si>
    <t xml:space="preserve">Реконструкція житлового фонду (приміщень)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"/>
    <numFmt numFmtId="169" formatCode="000000"/>
    <numFmt numFmtId="170" formatCode="0.00"/>
    <numFmt numFmtId="171" formatCode="0.0000"/>
    <numFmt numFmtId="172" formatCode="_-* #,##0.00\ _г_р_н_._-;\-* #,##0.00\ _г_р_н_._-;_-* \-??\ _г_р_н_._-;_-@_-"/>
    <numFmt numFmtId="173" formatCode="0.0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true" hidden="true" outlineLevel="0" max="5" min="5" style="4" width="0.41"/>
    <col collapsed="false" customWidth="true" hidden="false" outlineLevel="0" max="6" min="6" style="3" width="11.85"/>
    <col collapsed="false" customWidth="true" hidden="false" outlineLevel="0" max="7" min="7" style="3" width="12.56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8" hidden="false" customHeight="true" outlineLevel="0" collapsed="false">
      <c r="A740" s="89" t="s">
        <v>172</v>
      </c>
      <c r="B740" s="90" t="s">
        <v>173</v>
      </c>
      <c r="C740" s="91" t="n">
        <f aca="false">C1616+C1688+C1699</f>
        <v>-151.01</v>
      </c>
      <c r="D740" s="92" t="n">
        <f aca="false">D1616+D1688+D1699</f>
        <v>390.547</v>
      </c>
      <c r="E740" s="93" t="e">
        <f aca="false">E1711</f>
        <v>#VALUE!</v>
      </c>
      <c r="F740" s="94" t="n">
        <f aca="false">F1707</f>
        <v>-610</v>
      </c>
      <c r="G740" s="95" t="n">
        <f aca="false">G1707+G1711</f>
        <v>610</v>
      </c>
    </row>
    <row r="741" s="57" customFormat="true" ht="13.5" hidden="true" customHeight="false" outlineLevel="0" collapsed="false">
      <c r="A741" s="96" t="s">
        <v>17</v>
      </c>
      <c r="B741" s="97" t="s">
        <v>18</v>
      </c>
      <c r="C741" s="98" t="n">
        <f aca="false">SUM(C742:C748)</f>
        <v>0</v>
      </c>
      <c r="D741" s="98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9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4" customFormat="true" ht="13.5" hidden="true" customHeight="false" outlineLevel="0" collapsed="false">
      <c r="A753" s="100" t="s">
        <v>178</v>
      </c>
      <c r="B753" s="101" t="s">
        <v>179</v>
      </c>
      <c r="C753" s="102" t="n">
        <f aca="false">SUM(C754)</f>
        <v>0</v>
      </c>
      <c r="D753" s="103" t="n">
        <f aca="false">SUM(D754)</f>
        <v>0</v>
      </c>
      <c r="E753" s="40"/>
      <c r="F753" s="102"/>
      <c r="G753" s="102"/>
    </row>
    <row r="754" s="109" customFormat="true" ht="13.5" hidden="true" customHeight="false" outlineLevel="0" collapsed="false">
      <c r="A754" s="105" t="s">
        <v>17</v>
      </c>
      <c r="B754" s="106" t="s">
        <v>18</v>
      </c>
      <c r="C754" s="107" t="n">
        <f aca="false">SUM(C755+C757+C758+C759+C767+C768)</f>
        <v>0</v>
      </c>
      <c r="D754" s="108" t="n">
        <f aca="false">SUBTOTAL(9,D755:D764)</f>
        <v>0</v>
      </c>
      <c r="E754" s="40"/>
      <c r="F754" s="107"/>
      <c r="G754" s="107"/>
    </row>
    <row r="755" s="57" customFormat="true" ht="13.5" hidden="true" customHeight="false" outlineLevel="0" collapsed="false">
      <c r="A755" s="86" t="s">
        <v>124</v>
      </c>
      <c r="B755" s="110" t="s">
        <v>19</v>
      </c>
      <c r="C755" s="88"/>
      <c r="D755" s="111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10" t="s">
        <v>21</v>
      </c>
      <c r="C756" s="88"/>
      <c r="D756" s="111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10" t="s">
        <v>33</v>
      </c>
      <c r="C757" s="88"/>
      <c r="D757" s="111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10" t="s">
        <v>180</v>
      </c>
      <c r="C758" s="88"/>
      <c r="D758" s="111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10" t="s">
        <v>43</v>
      </c>
      <c r="C759" s="88"/>
      <c r="D759" s="111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10" t="s">
        <v>33</v>
      </c>
      <c r="C760" s="88"/>
      <c r="D760" s="111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10" t="s">
        <v>180</v>
      </c>
      <c r="C761" s="88"/>
      <c r="D761" s="111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10" t="s">
        <v>45</v>
      </c>
      <c r="C762" s="88"/>
      <c r="D762" s="111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10" t="s">
        <v>25</v>
      </c>
      <c r="C763" s="88"/>
      <c r="D763" s="111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10" t="s">
        <v>53</v>
      </c>
      <c r="C764" s="88"/>
      <c r="D764" s="111"/>
      <c r="E764" s="40"/>
      <c r="F764" s="88"/>
      <c r="G764" s="88"/>
    </row>
    <row r="765" s="57" customFormat="true" ht="13.5" hidden="true" customHeight="false" outlineLevel="0" collapsed="false">
      <c r="A765" s="86"/>
      <c r="B765" s="110"/>
      <c r="C765" s="88"/>
      <c r="D765" s="111"/>
      <c r="E765" s="40"/>
      <c r="F765" s="88"/>
      <c r="G765" s="88"/>
    </row>
    <row r="766" s="57" customFormat="true" ht="13.5" hidden="true" customHeight="false" outlineLevel="0" collapsed="false">
      <c r="A766" s="86"/>
      <c r="B766" s="110"/>
      <c r="C766" s="88"/>
      <c r="D766" s="111"/>
      <c r="E766" s="40"/>
      <c r="F766" s="88"/>
      <c r="G766" s="88"/>
    </row>
    <row r="767" s="57" customFormat="true" ht="13.5" hidden="true" customHeight="false" outlineLevel="0" collapsed="false">
      <c r="A767" s="86"/>
      <c r="B767" s="110"/>
      <c r="C767" s="88"/>
      <c r="D767" s="111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10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10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10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10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10"/>
      <c r="C772" s="88"/>
      <c r="D772" s="88"/>
      <c r="E772" s="40"/>
      <c r="F772" s="88"/>
      <c r="G772" s="88"/>
    </row>
    <row r="773" s="104" customFormat="true" ht="13.5" hidden="true" customHeight="false" outlineLevel="0" collapsed="false">
      <c r="A773" s="100" t="s">
        <v>181</v>
      </c>
      <c r="B773" s="101" t="s">
        <v>182</v>
      </c>
      <c r="C773" s="102" t="n">
        <f aca="false">SUM(C774)</f>
        <v>0</v>
      </c>
      <c r="D773" s="102" t="n">
        <f aca="false">SUM(D774)+D784</f>
        <v>0</v>
      </c>
      <c r="E773" s="40"/>
      <c r="F773" s="102"/>
      <c r="G773" s="102"/>
    </row>
    <row r="774" s="109" customFormat="true" ht="13.5" hidden="true" customHeight="false" outlineLevel="0" collapsed="false">
      <c r="A774" s="105" t="s">
        <v>110</v>
      </c>
      <c r="B774" s="106" t="s">
        <v>111</v>
      </c>
      <c r="C774" s="107" t="n">
        <f aca="false">SUBTOTAL(9,C775:C783)</f>
        <v>0</v>
      </c>
      <c r="D774" s="107" t="n">
        <f aca="false">SUBTOTAL(9,D775:D783)</f>
        <v>0</v>
      </c>
      <c r="E774" s="40"/>
      <c r="F774" s="107"/>
      <c r="G774" s="107"/>
    </row>
    <row r="775" s="57" customFormat="true" ht="13.5" hidden="true" customHeight="false" outlineLevel="0" collapsed="false">
      <c r="A775" s="86" t="s">
        <v>124</v>
      </c>
      <c r="B775" s="110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10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10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10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10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10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10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10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10" t="s">
        <v>67</v>
      </c>
      <c r="C783" s="88"/>
      <c r="D783" s="88"/>
      <c r="E783" s="40"/>
      <c r="F783" s="88"/>
      <c r="G783" s="88"/>
    </row>
    <row r="784" s="109" customFormat="true" ht="13.5" hidden="true" customHeight="false" outlineLevel="0" collapsed="false">
      <c r="A784" s="105" t="s">
        <v>115</v>
      </c>
      <c r="B784" s="106" t="s">
        <v>185</v>
      </c>
      <c r="C784" s="107"/>
      <c r="D784" s="107"/>
      <c r="E784" s="40"/>
      <c r="F784" s="107"/>
      <c r="G784" s="107"/>
    </row>
    <row r="785" s="57" customFormat="true" ht="13.5" hidden="true" customHeight="false" outlineLevel="0" collapsed="false">
      <c r="A785" s="86" t="s">
        <v>52</v>
      </c>
      <c r="B785" s="110" t="s">
        <v>184</v>
      </c>
      <c r="C785" s="88"/>
      <c r="D785" s="88"/>
      <c r="E785" s="40"/>
      <c r="F785" s="88"/>
      <c r="G785" s="88"/>
    </row>
    <row r="786" s="104" customFormat="true" ht="13.5" hidden="true" customHeight="false" outlineLevel="0" collapsed="false">
      <c r="A786" s="112" t="s">
        <v>186</v>
      </c>
      <c r="B786" s="113" t="s">
        <v>187</v>
      </c>
      <c r="C786" s="114" t="n">
        <f aca="false">SUM(C787)</f>
        <v>0</v>
      </c>
      <c r="D786" s="114" t="n">
        <f aca="false">SUM(D787)</f>
        <v>0</v>
      </c>
      <c r="E786" s="40"/>
      <c r="F786" s="114"/>
      <c r="G786" s="114"/>
    </row>
    <row r="787" s="109" customFormat="true" ht="13.5" hidden="true" customHeight="false" outlineLevel="0" collapsed="false">
      <c r="A787" s="105" t="s">
        <v>72</v>
      </c>
      <c r="B787" s="106" t="s">
        <v>73</v>
      </c>
      <c r="C787" s="107" t="n">
        <f aca="false">SUM(C788+C789+C790+C792+C793+C794+C795)+C791</f>
        <v>0</v>
      </c>
      <c r="D787" s="107" t="n">
        <f aca="false">SUM(D788+D789+D790+D792+D793+D794+D795)+D791</f>
        <v>0</v>
      </c>
      <c r="E787" s="40"/>
      <c r="F787" s="107"/>
      <c r="G787" s="107"/>
    </row>
    <row r="788" s="57" customFormat="true" ht="13.5" hidden="true" customHeight="false" outlineLevel="0" collapsed="false">
      <c r="A788" s="86" t="s">
        <v>124</v>
      </c>
      <c r="B788" s="110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10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10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10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10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10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10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10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10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10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10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10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10"/>
      <c r="C800" s="88"/>
      <c r="D800" s="88"/>
      <c r="E800" s="40"/>
      <c r="F800" s="88"/>
      <c r="G800" s="88"/>
    </row>
    <row r="801" s="104" customFormat="true" ht="13.5" hidden="true" customHeight="false" outlineLevel="0" collapsed="false">
      <c r="A801" s="100" t="s">
        <v>189</v>
      </c>
      <c r="B801" s="101" t="s">
        <v>190</v>
      </c>
      <c r="C801" s="102"/>
      <c r="D801" s="103"/>
      <c r="E801" s="40"/>
      <c r="F801" s="115"/>
      <c r="G801" s="115"/>
    </row>
    <row r="802" s="109" customFormat="true" ht="13.5" hidden="true" customHeight="false" outlineLevel="0" collapsed="false">
      <c r="A802" s="105" t="s">
        <v>191</v>
      </c>
      <c r="B802" s="106" t="s">
        <v>192</v>
      </c>
      <c r="C802" s="107"/>
      <c r="D802" s="108"/>
      <c r="E802" s="40"/>
      <c r="F802" s="116"/>
      <c r="G802" s="116"/>
    </row>
    <row r="803" s="57" customFormat="true" ht="13.5" hidden="true" customHeight="false" outlineLevel="0" collapsed="false">
      <c r="A803" s="86" t="s">
        <v>64</v>
      </c>
      <c r="B803" s="110" t="s">
        <v>101</v>
      </c>
      <c r="C803" s="88"/>
      <c r="D803" s="111"/>
      <c r="E803" s="40"/>
      <c r="F803" s="117"/>
      <c r="G803" s="117"/>
    </row>
    <row r="804" s="57" customFormat="true" ht="13.5" hidden="true" customHeight="false" outlineLevel="0" collapsed="false">
      <c r="A804" s="86"/>
      <c r="B804" s="110"/>
      <c r="C804" s="88"/>
      <c r="D804" s="88"/>
      <c r="E804" s="40"/>
    </row>
    <row r="805" s="104" customFormat="true" ht="13.5" hidden="true" customHeight="false" outlineLevel="0" collapsed="false">
      <c r="A805" s="100" t="s">
        <v>193</v>
      </c>
      <c r="B805" s="101" t="s">
        <v>194</v>
      </c>
      <c r="C805" s="118" t="n">
        <f aca="false">SUM(C806)</f>
        <v>0</v>
      </c>
      <c r="D805" s="118" t="n">
        <f aca="false">SUM(D806)</f>
        <v>0</v>
      </c>
      <c r="E805" s="40"/>
      <c r="F805" s="115"/>
      <c r="G805" s="115"/>
    </row>
    <row r="806" s="109" customFormat="true" ht="13.5" hidden="true" customHeight="false" outlineLevel="0" collapsed="false">
      <c r="A806" s="105" t="s">
        <v>154</v>
      </c>
      <c r="B806" s="106" t="s">
        <v>195</v>
      </c>
      <c r="C806" s="119" t="n">
        <f aca="false">SUBTOTAL(9,C809:C813)</f>
        <v>0</v>
      </c>
      <c r="D806" s="119" t="n">
        <f aca="false">SUBTOTAL(9,D808:E813)</f>
        <v>0</v>
      </c>
      <c r="E806" s="40"/>
      <c r="F806" s="116"/>
      <c r="G806" s="116"/>
    </row>
    <row r="807" s="58" customFormat="true" ht="13.5" hidden="true" customHeight="false" outlineLevel="0" collapsed="false">
      <c r="A807" s="86" t="s">
        <v>124</v>
      </c>
      <c r="B807" s="110" t="s">
        <v>19</v>
      </c>
      <c r="C807" s="120"/>
      <c r="D807" s="111"/>
      <c r="E807" s="40"/>
      <c r="F807" s="121"/>
      <c r="G807" s="121"/>
    </row>
    <row r="808" s="58" customFormat="true" ht="13.5" hidden="true" customHeight="false" outlineLevel="0" collapsed="false">
      <c r="A808" s="86" t="s">
        <v>196</v>
      </c>
      <c r="B808" s="110" t="s">
        <v>19</v>
      </c>
      <c r="C808" s="120"/>
      <c r="D808" s="111"/>
      <c r="E808" s="40"/>
      <c r="F808" s="121"/>
      <c r="G808" s="121"/>
    </row>
    <row r="809" s="58" customFormat="true" ht="13.5" hidden="true" customHeight="false" outlineLevel="0" collapsed="false">
      <c r="A809" s="86" t="s">
        <v>20</v>
      </c>
      <c r="B809" s="110" t="s">
        <v>21</v>
      </c>
      <c r="C809" s="120"/>
      <c r="D809" s="111"/>
      <c r="E809" s="40"/>
      <c r="F809" s="121"/>
      <c r="G809" s="121"/>
    </row>
    <row r="810" s="58" customFormat="true" ht="13.5" hidden="true" customHeight="false" outlineLevel="0" collapsed="false">
      <c r="A810" s="86" t="s">
        <v>32</v>
      </c>
      <c r="B810" s="110" t="s">
        <v>33</v>
      </c>
      <c r="C810" s="120"/>
      <c r="D810" s="111"/>
      <c r="E810" s="40"/>
      <c r="F810" s="121"/>
      <c r="G810" s="121"/>
    </row>
    <row r="811" s="58" customFormat="true" ht="13.5" hidden="true" customHeight="false" outlineLevel="0" collapsed="false">
      <c r="A811" s="86" t="s">
        <v>42</v>
      </c>
      <c r="B811" s="110" t="s">
        <v>43</v>
      </c>
      <c r="C811" s="120"/>
      <c r="D811" s="111"/>
      <c r="E811" s="40"/>
      <c r="F811" s="121"/>
      <c r="G811" s="121"/>
    </row>
    <row r="812" s="58" customFormat="true" ht="13.5" hidden="true" customHeight="false" outlineLevel="0" collapsed="false">
      <c r="A812" s="86" t="s">
        <v>24</v>
      </c>
      <c r="B812" s="110" t="s">
        <v>25</v>
      </c>
      <c r="C812" s="120"/>
      <c r="D812" s="111"/>
      <c r="E812" s="40"/>
      <c r="F812" s="121"/>
      <c r="G812" s="121"/>
    </row>
    <row r="813" s="58" customFormat="true" ht="13.5" hidden="true" customHeight="false" outlineLevel="0" collapsed="false">
      <c r="A813" s="86" t="s">
        <v>75</v>
      </c>
      <c r="B813" s="110" t="s">
        <v>197</v>
      </c>
      <c r="C813" s="120"/>
      <c r="D813" s="111"/>
      <c r="E813" s="40"/>
      <c r="F813" s="121"/>
      <c r="G813" s="121"/>
    </row>
    <row r="814" s="109" customFormat="true" ht="12" hidden="true" customHeight="false" outlineLevel="0" collapsed="false">
      <c r="A814" s="86" t="s">
        <v>42</v>
      </c>
      <c r="B814" s="110" t="s">
        <v>43</v>
      </c>
      <c r="C814" s="88"/>
      <c r="D814" s="111"/>
      <c r="E814" s="57"/>
      <c r="F814" s="117"/>
      <c r="G814" s="11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9" customFormat="true" ht="12" hidden="true" customHeight="false" outlineLevel="0" collapsed="false">
      <c r="A815" s="86" t="s">
        <v>20</v>
      </c>
      <c r="B815" s="110" t="s">
        <v>21</v>
      </c>
      <c r="C815" s="88"/>
      <c r="D815" s="120" t="n">
        <v>800</v>
      </c>
      <c r="E815" s="57"/>
      <c r="F815" s="117"/>
      <c r="G815" s="11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9" customFormat="true" ht="12" hidden="true" customHeight="false" outlineLevel="0" collapsed="false">
      <c r="A816" s="86" t="s">
        <v>32</v>
      </c>
      <c r="B816" s="110" t="s">
        <v>33</v>
      </c>
      <c r="C816" s="120"/>
      <c r="D816" s="88"/>
      <c r="E816" s="57"/>
      <c r="F816" s="117"/>
      <c r="G816" s="11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9" customFormat="true" ht="12" hidden="true" customHeight="false" outlineLevel="0" collapsed="false">
      <c r="A817" s="86" t="s">
        <v>38</v>
      </c>
      <c r="B817" s="110" t="s">
        <v>180</v>
      </c>
      <c r="C817" s="120"/>
      <c r="D817" s="88"/>
      <c r="E817" s="57"/>
      <c r="F817" s="117"/>
      <c r="G817" s="11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9" customFormat="true" ht="12" hidden="true" customHeight="false" outlineLevel="0" collapsed="false">
      <c r="A818" s="86" t="s">
        <v>42</v>
      </c>
      <c r="B818" s="110" t="s">
        <v>43</v>
      </c>
      <c r="C818" s="120"/>
      <c r="D818" s="88"/>
      <c r="E818" s="57"/>
      <c r="F818" s="117"/>
      <c r="G818" s="11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10" t="s">
        <v>25</v>
      </c>
      <c r="C819" s="120"/>
      <c r="D819" s="88"/>
      <c r="F819" s="117"/>
      <c r="G819" s="117"/>
    </row>
    <row r="820" s="57" customFormat="true" ht="13.5" hidden="true" customHeight="false" outlineLevel="0" collapsed="false">
      <c r="A820" s="86" t="s">
        <v>26</v>
      </c>
      <c r="B820" s="110" t="s">
        <v>27</v>
      </c>
      <c r="C820" s="120"/>
      <c r="D820" s="88"/>
      <c r="E820" s="40"/>
      <c r="F820" s="117"/>
      <c r="G820" s="117"/>
    </row>
    <row r="821" s="57" customFormat="true" ht="13.5" hidden="true" customHeight="false" outlineLevel="0" collapsed="false">
      <c r="A821" s="86" t="s">
        <v>24</v>
      </c>
      <c r="B821" s="110"/>
      <c r="C821" s="88"/>
      <c r="D821" s="88"/>
      <c r="E821" s="40"/>
    </row>
    <row r="822" s="57" customFormat="true" ht="13.5" hidden="true" customHeight="false" outlineLevel="0" collapsed="false">
      <c r="A822" s="86"/>
      <c r="B822" s="110"/>
      <c r="C822" s="88"/>
      <c r="D822" s="88"/>
      <c r="E822" s="40"/>
    </row>
    <row r="823" s="57" customFormat="true" ht="13.5" hidden="true" customHeight="false" outlineLevel="0" collapsed="false">
      <c r="A823" s="86"/>
      <c r="B823" s="110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10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2" t="s">
        <v>199</v>
      </c>
      <c r="C825" s="123"/>
      <c r="D825" s="47"/>
      <c r="E825" s="40"/>
      <c r="F825" s="117"/>
      <c r="G825" s="117"/>
    </row>
    <row r="826" s="104" customFormat="true" ht="13.5" hidden="true" customHeight="false" outlineLevel="0" collapsed="false">
      <c r="A826" s="100" t="s">
        <v>193</v>
      </c>
      <c r="B826" s="101" t="s">
        <v>194</v>
      </c>
      <c r="C826" s="118" t="n">
        <f aca="false">SUM(C827)</f>
        <v>0</v>
      </c>
      <c r="D826" s="102"/>
      <c r="E826" s="40"/>
      <c r="F826" s="115"/>
      <c r="G826" s="115"/>
    </row>
    <row r="827" s="109" customFormat="true" ht="13.5" hidden="true" customHeight="false" outlineLevel="0" collapsed="false">
      <c r="A827" s="105" t="s">
        <v>154</v>
      </c>
      <c r="B827" s="106" t="s">
        <v>200</v>
      </c>
      <c r="C827" s="119" t="n">
        <f aca="false">SUM(C828)</f>
        <v>0</v>
      </c>
      <c r="D827" s="107"/>
      <c r="E827" s="40"/>
      <c r="F827" s="116"/>
      <c r="G827" s="116"/>
    </row>
    <row r="828" s="57" customFormat="true" ht="13.5" hidden="true" customHeight="false" outlineLevel="0" collapsed="false">
      <c r="A828" s="86" t="s">
        <v>42</v>
      </c>
      <c r="B828" s="110" t="s">
        <v>43</v>
      </c>
      <c r="C828" s="120"/>
      <c r="D828" s="88"/>
      <c r="E828" s="40"/>
      <c r="F828" s="117"/>
      <c r="G828" s="117"/>
    </row>
    <row r="829" s="104" customFormat="true" ht="13.5" hidden="true" customHeight="false" outlineLevel="0" collapsed="false">
      <c r="A829" s="100" t="s">
        <v>189</v>
      </c>
      <c r="B829" s="101" t="s">
        <v>190</v>
      </c>
      <c r="C829" s="118" t="n">
        <f aca="false">SUM(C830)</f>
        <v>0</v>
      </c>
      <c r="D829" s="102"/>
      <c r="E829" s="40"/>
      <c r="F829" s="115"/>
      <c r="G829" s="115"/>
    </row>
    <row r="830" s="109" customFormat="true" ht="13.5" hidden="true" customHeight="false" outlineLevel="0" collapsed="false">
      <c r="A830" s="105" t="s">
        <v>191</v>
      </c>
      <c r="B830" s="106" t="s">
        <v>192</v>
      </c>
      <c r="C830" s="124" t="n">
        <f aca="false">SUM(C831)</f>
        <v>0</v>
      </c>
      <c r="D830" s="44"/>
      <c r="E830" s="40"/>
      <c r="F830" s="116"/>
      <c r="G830" s="116"/>
    </row>
    <row r="831" s="57" customFormat="true" ht="13.5" hidden="true" customHeight="false" outlineLevel="0" collapsed="false">
      <c r="A831" s="86" t="s">
        <v>64</v>
      </c>
      <c r="B831" s="110" t="s">
        <v>101</v>
      </c>
      <c r="C831" s="125"/>
      <c r="D831" s="47"/>
      <c r="E831" s="40"/>
      <c r="F831" s="126"/>
      <c r="G831" s="126"/>
    </row>
    <row r="832" s="104" customFormat="true" ht="13.5" hidden="true" customHeight="false" outlineLevel="0" collapsed="false">
      <c r="A832" s="100" t="s">
        <v>201</v>
      </c>
      <c r="B832" s="127" t="s">
        <v>202</v>
      </c>
      <c r="C832" s="128" t="n">
        <f aca="false">SUM(C833)</f>
        <v>0</v>
      </c>
      <c r="D832" s="129" t="n">
        <f aca="false">SUM(D835)</f>
        <v>0</v>
      </c>
      <c r="E832" s="130"/>
      <c r="F832" s="115"/>
      <c r="G832" s="115"/>
    </row>
    <row r="833" s="109" customFormat="true" ht="12.75" hidden="true" customHeight="false" outlineLevel="0" collapsed="false">
      <c r="A833" s="105" t="s">
        <v>87</v>
      </c>
      <c r="B833" s="131" t="s">
        <v>203</v>
      </c>
      <c r="C833" s="124" t="n">
        <f aca="false">SUM(C834)</f>
        <v>0</v>
      </c>
      <c r="D833" s="132"/>
      <c r="E833" s="130"/>
      <c r="F833" s="116"/>
      <c r="G833" s="116"/>
    </row>
    <row r="834" s="58" customFormat="true" ht="23.25" hidden="true" customHeight="false" outlineLevel="0" collapsed="false">
      <c r="A834" s="86" t="s">
        <v>198</v>
      </c>
      <c r="B834" s="122" t="s">
        <v>199</v>
      </c>
      <c r="C834" s="125"/>
      <c r="D834" s="133"/>
      <c r="E834" s="130"/>
      <c r="F834" s="121"/>
      <c r="G834" s="121"/>
    </row>
    <row r="835" s="58" customFormat="true" ht="32.25" hidden="true" customHeight="false" outlineLevel="0" collapsed="false">
      <c r="A835" s="42" t="s">
        <v>204</v>
      </c>
      <c r="B835" s="134" t="s">
        <v>205</v>
      </c>
      <c r="C835" s="56" t="n">
        <f aca="false">SUM(C837)</f>
        <v>0</v>
      </c>
      <c r="D835" s="132" t="n">
        <f aca="false">SUM(D837+D836)</f>
        <v>0</v>
      </c>
      <c r="E835" s="40" t="n">
        <f aca="false">C835-D835</f>
        <v>0</v>
      </c>
      <c r="F835" s="121"/>
      <c r="G835" s="121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5"/>
      <c r="D836" s="133"/>
      <c r="E836" s="40"/>
      <c r="F836" s="121"/>
      <c r="G836" s="121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5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6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6"/>
      <c r="G866" s="136"/>
    </row>
    <row r="867" s="137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7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7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7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7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8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9" t="s">
        <v>60</v>
      </c>
      <c r="B873" s="140" t="s">
        <v>121</v>
      </c>
      <c r="C873" s="44" t="n">
        <f aca="false">C874</f>
        <v>0</v>
      </c>
      <c r="D873" s="44"/>
      <c r="E873" s="40" t="n">
        <f aca="false">C873-D873</f>
        <v>0</v>
      </c>
      <c r="F873" s="138"/>
      <c r="G873" s="138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8"/>
      <c r="G874" s="138"/>
    </row>
    <row r="875" s="57" customFormat="true" ht="13.5" hidden="true" customHeight="false" outlineLevel="0" collapsed="false">
      <c r="A875" s="139" t="s">
        <v>70</v>
      </c>
      <c r="B875" s="141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8"/>
      <c r="G875" s="138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8"/>
      <c r="G876" s="138"/>
    </row>
    <row r="877" s="55" customFormat="true" ht="23.25" hidden="true" customHeight="false" outlineLevel="0" collapsed="false">
      <c r="A877" s="142" t="s">
        <v>218</v>
      </c>
      <c r="B877" s="76" t="s">
        <v>230</v>
      </c>
      <c r="C877" s="143" t="n">
        <f aca="false">C878</f>
        <v>0</v>
      </c>
      <c r="D877" s="144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9" t="s">
        <v>60</v>
      </c>
      <c r="B878" s="140" t="s">
        <v>121</v>
      </c>
      <c r="C878" s="144" t="n">
        <f aca="false">C879</f>
        <v>0</v>
      </c>
      <c r="D878" s="145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6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6"/>
      <c r="E883" s="40" t="n">
        <f aca="false">C883-D883</f>
        <v>0</v>
      </c>
      <c r="G883" s="147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8"/>
    </row>
    <row r="885" s="58" customFormat="true" ht="13.5" hidden="true" customHeight="false" outlineLevel="0" collapsed="false">
      <c r="A885" s="42"/>
      <c r="B885" s="149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50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1" t="s">
        <v>249</v>
      </c>
      <c r="C931" s="54" t="n">
        <f aca="false">C932+C934+C936</f>
        <v>0</v>
      </c>
      <c r="D931" s="152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3" t="n">
        <v>110204</v>
      </c>
      <c r="B932" s="154" t="s">
        <v>116</v>
      </c>
      <c r="C932" s="155" t="n">
        <f aca="false">+C933</f>
        <v>0</v>
      </c>
      <c r="D932" s="156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50" t="s">
        <v>32</v>
      </c>
      <c r="B933" s="49" t="s">
        <v>33</v>
      </c>
      <c r="C933" s="56"/>
      <c r="D933" s="157"/>
      <c r="E933" s="40" t="n">
        <f aca="false">C933-D933</f>
        <v>0</v>
      </c>
    </row>
    <row r="934" s="58" customFormat="true" ht="13.5" hidden="true" customHeight="false" outlineLevel="0" collapsed="false">
      <c r="A934" s="153" t="n">
        <v>240602</v>
      </c>
      <c r="B934" s="158" t="s">
        <v>250</v>
      </c>
      <c r="C934" s="159" t="n">
        <f aca="false">+C935</f>
        <v>0</v>
      </c>
      <c r="D934" s="159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50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3" t="n">
        <v>240604</v>
      </c>
      <c r="B936" s="158" t="s">
        <v>251</v>
      </c>
      <c r="C936" s="160" t="n">
        <f aca="false">+C937</f>
        <v>0</v>
      </c>
      <c r="D936" s="160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50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2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2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20"/>
      <c r="E1021" s="40" t="n">
        <f aca="false">C1021-D1021</f>
        <v>0</v>
      </c>
    </row>
    <row r="1022" s="163" customFormat="true" ht="12.75" hidden="true" customHeight="false" outlineLevel="0" collapsed="false">
      <c r="A1022" s="112" t="s">
        <v>269</v>
      </c>
      <c r="B1022" s="161" t="s">
        <v>270</v>
      </c>
      <c r="C1022" s="114"/>
      <c r="D1022" s="162" t="n">
        <f aca="false">SUM(D1023)</f>
        <v>0</v>
      </c>
      <c r="E1022" s="130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2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20"/>
      <c r="E1024" s="40" t="n">
        <f aca="false">C1024-D1024</f>
        <v>0</v>
      </c>
    </row>
    <row r="1025" s="163" customFormat="true" ht="12.75" hidden="true" customHeight="false" outlineLevel="0" collapsed="false">
      <c r="A1025" s="112" t="s">
        <v>275</v>
      </c>
      <c r="B1025" s="161" t="s">
        <v>276</v>
      </c>
      <c r="C1025" s="114"/>
      <c r="D1025" s="162" t="n">
        <f aca="false">SUM(D1026)</f>
        <v>0</v>
      </c>
      <c r="E1025" s="130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2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20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6" t="s">
        <v>17</v>
      </c>
      <c r="B1032" s="97" t="s">
        <v>18</v>
      </c>
      <c r="C1032" s="164" t="n">
        <f aca="false">SUM(C1033:C1038)</f>
        <v>0</v>
      </c>
      <c r="D1032" s="164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5"/>
      <c r="D1037" s="135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5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6" t="s">
        <v>286</v>
      </c>
      <c r="B1042" s="167" t="s">
        <v>288</v>
      </c>
      <c r="C1042" s="168" t="n">
        <f aca="false">C1043+C1044</f>
        <v>0</v>
      </c>
      <c r="D1042" s="169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5"/>
      <c r="D1043" s="135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5"/>
      <c r="D1044" s="135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70"/>
      <c r="B1046" s="167" t="s">
        <v>293</v>
      </c>
      <c r="C1046" s="168"/>
      <c r="D1046" s="168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5"/>
      <c r="D1047" s="135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5"/>
      <c r="D1048" s="135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70"/>
      <c r="B1050" s="167" t="s">
        <v>293</v>
      </c>
      <c r="C1050" s="168"/>
      <c r="D1050" s="168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5"/>
      <c r="D1051" s="135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5"/>
      <c r="D1052" s="135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70"/>
      <c r="B1054" s="167" t="s">
        <v>293</v>
      </c>
      <c r="C1054" s="171"/>
      <c r="D1054" s="171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2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3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4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4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4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4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5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6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6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6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6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7" t="n">
        <v>250102</v>
      </c>
      <c r="B1093" s="178" t="s">
        <v>318</v>
      </c>
      <c r="C1093" s="179"/>
      <c r="D1093" s="180"/>
      <c r="E1093" s="40" t="n">
        <f aca="false">C1093-D1093</f>
        <v>0</v>
      </c>
    </row>
    <row r="1094" s="181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3" customFormat="true" ht="13.5" hidden="true" customHeight="false" outlineLevel="0" collapsed="false">
      <c r="A1095" s="139" t="s">
        <v>320</v>
      </c>
      <c r="B1095" s="140" t="s">
        <v>321</v>
      </c>
      <c r="C1095" s="182" t="n">
        <f aca="false">C1096+C1097</f>
        <v>0</v>
      </c>
      <c r="D1095" s="182" t="n">
        <f aca="false">D1096+D1097</f>
        <v>0</v>
      </c>
      <c r="E1095" s="40" t="n">
        <f aca="false">C1095-D1095</f>
        <v>0</v>
      </c>
    </row>
    <row r="1096" s="183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3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4" t="s">
        <v>324</v>
      </c>
      <c r="B1098" s="185" t="s">
        <v>325</v>
      </c>
      <c r="C1098" s="186" t="n">
        <f aca="false">SUM(C1099)</f>
        <v>0</v>
      </c>
      <c r="D1098" s="186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7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50"/>
      <c r="B1106" s="188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5"/>
      <c r="D1113" s="135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5"/>
      <c r="D1122" s="135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9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9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90"/>
      <c r="D1135" s="190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6" t="s">
        <v>17</v>
      </c>
      <c r="B1137" s="97" t="s">
        <v>18</v>
      </c>
      <c r="C1137" s="164" t="n">
        <f aca="false">SUM(C1138:C1144)</f>
        <v>0</v>
      </c>
      <c r="D1137" s="164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1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9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5" t="s">
        <v>66</v>
      </c>
      <c r="B1144" s="77" t="s">
        <v>67</v>
      </c>
      <c r="C1144" s="190"/>
      <c r="D1144" s="190"/>
      <c r="E1144" s="40" t="n">
        <f aca="false">C1144-D1144</f>
        <v>0</v>
      </c>
    </row>
    <row r="1145" s="58" customFormat="true" ht="13.5" hidden="true" customHeight="false" outlineLevel="0" collapsed="false">
      <c r="A1145" s="192" t="s">
        <v>154</v>
      </c>
      <c r="B1145" s="193" t="s">
        <v>195</v>
      </c>
      <c r="C1145" s="194" t="n">
        <f aca="false">C1146</f>
        <v>0</v>
      </c>
      <c r="D1145" s="98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5"/>
      <c r="D1146" s="135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2" t="n">
        <f aca="false">+C1149+C1150+C1151+C1152</f>
        <v>0</v>
      </c>
      <c r="D1148" s="182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5"/>
      <c r="D1149" s="135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5"/>
      <c r="D1150" s="135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5"/>
      <c r="D1151" s="135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5"/>
      <c r="D1152" s="135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2" t="n">
        <f aca="false">+C1155+C1156</f>
        <v>0</v>
      </c>
      <c r="D1154" s="182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5"/>
      <c r="D1155" s="135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5"/>
      <c r="D1156" s="135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5" t="n">
        <f aca="false">+C1159+C1160</f>
        <v>0</v>
      </c>
      <c r="D1158" s="135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5"/>
      <c r="D1159" s="135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5"/>
      <c r="D1160" s="135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5"/>
      <c r="D1162" s="135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9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5" t="s">
        <v>58</v>
      </c>
      <c r="B1164" s="77" t="s">
        <v>59</v>
      </c>
      <c r="C1164" s="135"/>
      <c r="D1164" s="135"/>
      <c r="E1164" s="40" t="n">
        <f aca="false">C1164-D1164</f>
        <v>0</v>
      </c>
    </row>
    <row r="1165" s="58" customFormat="true" ht="13.5" hidden="true" customHeight="false" outlineLevel="0" collapsed="false">
      <c r="A1165" s="142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5" t="s">
        <v>58</v>
      </c>
      <c r="B1166" s="77" t="s">
        <v>59</v>
      </c>
      <c r="C1166" s="190"/>
      <c r="D1166" s="190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6" t="s">
        <v>17</v>
      </c>
      <c r="B1168" s="97" t="s">
        <v>18</v>
      </c>
      <c r="C1168" s="164" t="n">
        <f aca="false">SUM(C1169:C1174)</f>
        <v>0</v>
      </c>
      <c r="D1168" s="164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90"/>
      <c r="D1173" s="190"/>
      <c r="E1173" s="40" t="n">
        <f aca="false">C1173-D1173</f>
        <v>0</v>
      </c>
    </row>
    <row r="1174" s="58" customFormat="true" ht="13.5" hidden="true" customHeight="false" outlineLevel="0" collapsed="false">
      <c r="A1174" s="99" t="s">
        <v>66</v>
      </c>
      <c r="B1174" s="49" t="s">
        <v>67</v>
      </c>
      <c r="C1174" s="190"/>
      <c r="D1174" s="190"/>
      <c r="E1174" s="40" t="n">
        <f aca="false">C1174-D1174</f>
        <v>0</v>
      </c>
    </row>
    <row r="1175" s="58" customFormat="true" ht="13.5" hidden="true" customHeight="false" outlineLevel="0" collapsed="false">
      <c r="A1175" s="192" t="s">
        <v>154</v>
      </c>
      <c r="B1175" s="193" t="s">
        <v>195</v>
      </c>
      <c r="C1175" s="194" t="n">
        <f aca="false">C1176</f>
        <v>0</v>
      </c>
      <c r="D1175" s="98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5"/>
      <c r="D1176" s="135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2" t="n">
        <f aca="false">+C1179+C1180+C1181+C1182</f>
        <v>0</v>
      </c>
      <c r="D1178" s="182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5"/>
      <c r="D1179" s="135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5"/>
      <c r="D1180" s="135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5"/>
      <c r="D1181" s="135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5"/>
      <c r="D1182" s="135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2" t="n">
        <f aca="false">+C1185+C1186</f>
        <v>0</v>
      </c>
      <c r="D1184" s="182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5"/>
      <c r="D1185" s="135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5"/>
      <c r="D1186" s="135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2" t="n">
        <f aca="false">+C1189+C1190</f>
        <v>0</v>
      </c>
      <c r="D1188" s="182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5"/>
      <c r="D1189" s="135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5"/>
      <c r="D1190" s="135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5"/>
      <c r="D1192" s="135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9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5" t="s">
        <v>58</v>
      </c>
      <c r="B1194" s="77" t="s">
        <v>59</v>
      </c>
      <c r="C1194" s="135"/>
      <c r="D1194" s="135"/>
      <c r="E1194" s="40" t="n">
        <f aca="false">C1194-D1194</f>
        <v>0</v>
      </c>
    </row>
    <row r="1195" s="58" customFormat="true" ht="13.5" hidden="true" customHeight="false" outlineLevel="0" collapsed="false">
      <c r="A1195" s="142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5" t="s">
        <v>58</v>
      </c>
      <c r="B1196" s="77" t="s">
        <v>59</v>
      </c>
      <c r="C1196" s="190"/>
      <c r="D1196" s="190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6" t="s">
        <v>17</v>
      </c>
      <c r="B1198" s="97" t="s">
        <v>18</v>
      </c>
      <c r="C1198" s="164" t="n">
        <f aca="false">SUM(C1199:C1204)</f>
        <v>0</v>
      </c>
      <c r="D1198" s="164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90"/>
      <c r="D1203" s="190"/>
      <c r="E1203" s="40" t="n">
        <f aca="false">C1203-D1203</f>
        <v>0</v>
      </c>
    </row>
    <row r="1204" s="58" customFormat="true" ht="13.5" hidden="true" customHeight="false" outlineLevel="0" collapsed="false">
      <c r="A1204" s="99" t="s">
        <v>66</v>
      </c>
      <c r="B1204" s="49" t="s">
        <v>67</v>
      </c>
      <c r="C1204" s="190"/>
      <c r="D1204" s="190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5" t="n">
        <f aca="false">+C1207</f>
        <v>0</v>
      </c>
      <c r="D1206" s="135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5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2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5" t="s">
        <v>60</v>
      </c>
      <c r="B1209" s="77" t="s">
        <v>61</v>
      </c>
      <c r="C1209" s="190"/>
      <c r="D1209" s="190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9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5"/>
      <c r="D1211" s="135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6" t="s">
        <v>17</v>
      </c>
      <c r="B1213" s="97" t="s">
        <v>18</v>
      </c>
      <c r="C1213" s="164" t="n">
        <f aca="false">SUM(C1214:C1223)</f>
        <v>0</v>
      </c>
      <c r="D1213" s="164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5"/>
      <c r="D1222" s="135"/>
      <c r="E1222" s="40" t="n">
        <f aca="false">C1222-D1222</f>
        <v>0</v>
      </c>
    </row>
    <row r="1223" s="58" customFormat="true" ht="13.5" hidden="true" customHeight="false" outlineLevel="0" collapsed="false">
      <c r="A1223" s="99" t="s">
        <v>66</v>
      </c>
      <c r="B1223" s="49" t="s">
        <v>67</v>
      </c>
      <c r="C1223" s="190"/>
      <c r="D1223" s="190"/>
      <c r="E1223" s="40" t="n">
        <f aca="false">C1223-D1223</f>
        <v>0</v>
      </c>
    </row>
    <row r="1224" s="58" customFormat="true" ht="13.5" hidden="true" customHeight="false" outlineLevel="0" collapsed="false">
      <c r="A1224" s="195" t="s">
        <v>154</v>
      </c>
      <c r="B1224" s="196" t="s">
        <v>195</v>
      </c>
      <c r="C1224" s="98" t="n">
        <f aca="false">C1225</f>
        <v>0</v>
      </c>
      <c r="D1224" s="98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5"/>
      <c r="D1225" s="135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2" t="n">
        <f aca="false">+C1228+C1229+C1230+C1231</f>
        <v>0</v>
      </c>
      <c r="D1227" s="182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5"/>
      <c r="D1228" s="135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5"/>
      <c r="D1229" s="135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5"/>
      <c r="D1230" s="135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5"/>
      <c r="D1231" s="135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2" t="n">
        <f aca="false">+C1234+C1235</f>
        <v>0</v>
      </c>
      <c r="D1233" s="182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5"/>
      <c r="D1234" s="135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5"/>
      <c r="D1235" s="135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5" t="n">
        <f aca="false">+C1238+C1239</f>
        <v>0</v>
      </c>
      <c r="D1237" s="135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5"/>
      <c r="D1238" s="135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5"/>
      <c r="D1239" s="135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5"/>
      <c r="D1242" s="135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9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5" t="s">
        <v>58</v>
      </c>
      <c r="B1244" s="77" t="s">
        <v>59</v>
      </c>
      <c r="C1244" s="135"/>
      <c r="D1244" s="135"/>
      <c r="E1244" s="40" t="n">
        <f aca="false">C1244-D1244</f>
        <v>0</v>
      </c>
    </row>
    <row r="1245" s="58" customFormat="true" ht="13.5" hidden="true" customHeight="false" outlineLevel="0" collapsed="false">
      <c r="A1245" s="142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5"/>
      <c r="D1246" s="135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7" t="s">
        <v>64</v>
      </c>
      <c r="B1253" s="198" t="s">
        <v>65</v>
      </c>
      <c r="C1253" s="171"/>
      <c r="D1253" s="199"/>
      <c r="E1253" s="40" t="n">
        <f aca="false">C1253-D1253</f>
        <v>0</v>
      </c>
    </row>
    <row r="1254" s="205" customFormat="true" ht="13.5" hidden="true" customHeight="false" outlineLevel="0" collapsed="false">
      <c r="A1254" s="200" t="s">
        <v>186</v>
      </c>
      <c r="B1254" s="201" t="s">
        <v>187</v>
      </c>
      <c r="C1254" s="202"/>
      <c r="D1254" s="203" t="n">
        <f aca="false">SUM(D1255)</f>
        <v>0</v>
      </c>
      <c r="E1254" s="40"/>
      <c r="F1254" s="204"/>
      <c r="G1254" s="204"/>
    </row>
    <row r="1255" s="109" customFormat="true" ht="43.5" hidden="true" customHeight="false" outlineLevel="0" collapsed="false">
      <c r="A1255" s="206" t="s">
        <v>348</v>
      </c>
      <c r="B1255" s="207" t="s">
        <v>349</v>
      </c>
      <c r="C1255" s="56"/>
      <c r="D1255" s="132" t="n">
        <f aca="false">SUBTOTAL(9,D1256)</f>
        <v>0</v>
      </c>
      <c r="E1255" s="40"/>
      <c r="F1255" s="116"/>
      <c r="G1255" s="116"/>
    </row>
    <row r="1256" s="58" customFormat="true" ht="13.5" hidden="true" customHeight="false" outlineLevel="0" collapsed="false">
      <c r="A1256" s="48" t="s">
        <v>64</v>
      </c>
      <c r="B1256" s="110" t="s">
        <v>101</v>
      </c>
      <c r="C1256" s="47"/>
      <c r="D1256" s="125"/>
      <c r="E1256" s="40"/>
      <c r="F1256" s="121"/>
      <c r="G1256" s="121"/>
    </row>
    <row r="1257" s="213" customFormat="true" ht="13.5" hidden="true" customHeight="false" outlineLevel="0" collapsed="false">
      <c r="A1257" s="208" t="n">
        <v>100000</v>
      </c>
      <c r="B1257" s="209" t="s">
        <v>194</v>
      </c>
      <c r="C1257" s="210"/>
      <c r="D1257" s="211"/>
      <c r="E1257" s="40"/>
      <c r="F1257" s="212"/>
      <c r="G1257" s="212"/>
    </row>
    <row r="1258" s="58" customFormat="true" ht="13.5" hidden="true" customHeight="false" outlineLevel="0" collapsed="false">
      <c r="A1258" s="214" t="n">
        <v>100101</v>
      </c>
      <c r="B1258" s="176" t="s">
        <v>350</v>
      </c>
      <c r="C1258" s="47"/>
      <c r="D1258" s="125"/>
      <c r="E1258" s="40"/>
      <c r="F1258" s="121"/>
      <c r="G1258" s="121"/>
    </row>
    <row r="1259" s="58" customFormat="true" ht="13.5" hidden="true" customHeight="false" outlineLevel="0" collapsed="false">
      <c r="A1259" s="214" t="n">
        <v>100102</v>
      </c>
      <c r="B1259" s="176" t="s">
        <v>351</v>
      </c>
      <c r="C1259" s="47"/>
      <c r="D1259" s="125"/>
      <c r="E1259" s="40"/>
      <c r="F1259" s="121"/>
      <c r="G1259" s="121"/>
    </row>
    <row r="1260" s="58" customFormat="true" ht="13.5" hidden="true" customHeight="false" outlineLevel="0" collapsed="false">
      <c r="A1260" s="214" t="n">
        <v>100103</v>
      </c>
      <c r="B1260" s="176" t="s">
        <v>145</v>
      </c>
      <c r="C1260" s="47"/>
      <c r="D1260" s="125"/>
      <c r="E1260" s="40"/>
      <c r="F1260" s="121"/>
      <c r="G1260" s="121"/>
    </row>
    <row r="1261" s="58" customFormat="true" ht="13.5" hidden="true" customHeight="false" outlineLevel="0" collapsed="false">
      <c r="A1261" s="214" t="n">
        <v>100201</v>
      </c>
      <c r="B1261" s="176" t="s">
        <v>148</v>
      </c>
      <c r="C1261" s="47"/>
      <c r="D1261" s="125"/>
      <c r="E1261" s="40"/>
      <c r="F1261" s="121"/>
      <c r="G1261" s="121"/>
    </row>
    <row r="1262" s="58" customFormat="true" ht="13.5" hidden="true" customHeight="false" outlineLevel="0" collapsed="false">
      <c r="A1262" s="214" t="n">
        <v>100202</v>
      </c>
      <c r="B1262" s="176" t="s">
        <v>152</v>
      </c>
      <c r="C1262" s="47"/>
      <c r="D1262" s="125"/>
      <c r="E1262" s="40"/>
      <c r="F1262" s="121"/>
      <c r="G1262" s="121"/>
    </row>
    <row r="1263" s="219" customFormat="true" ht="13.5" hidden="true" customHeight="false" outlineLevel="0" collapsed="false">
      <c r="A1263" s="215" t="n">
        <v>100203</v>
      </c>
      <c r="B1263" s="216" t="s">
        <v>352</v>
      </c>
      <c r="C1263" s="81" t="n">
        <f aca="false">SUM(C1264+C1265)</f>
        <v>0</v>
      </c>
      <c r="D1263" s="217"/>
      <c r="E1263" s="40"/>
      <c r="F1263" s="218"/>
      <c r="G1263" s="218"/>
    </row>
    <row r="1264" s="58" customFormat="true" ht="13.5" hidden="true" customHeight="false" outlineLevel="0" collapsed="false">
      <c r="A1264" s="86" t="s">
        <v>124</v>
      </c>
      <c r="B1264" s="110" t="s">
        <v>19</v>
      </c>
      <c r="C1264" s="47"/>
      <c r="D1264" s="125"/>
      <c r="E1264" s="40"/>
      <c r="F1264" s="121"/>
      <c r="G1264" s="121"/>
    </row>
    <row r="1265" s="58" customFormat="true" ht="13.5" hidden="true" customHeight="false" outlineLevel="0" collapsed="false">
      <c r="A1265" s="86" t="s">
        <v>20</v>
      </c>
      <c r="B1265" s="110" t="s">
        <v>21</v>
      </c>
      <c r="C1265" s="47"/>
      <c r="D1265" s="125"/>
      <c r="E1265" s="40"/>
      <c r="F1265" s="121"/>
      <c r="G1265" s="121"/>
    </row>
    <row r="1266" s="58" customFormat="true" ht="13.5" hidden="true" customHeight="false" outlineLevel="0" collapsed="false">
      <c r="A1266" s="48"/>
      <c r="B1266" s="110"/>
      <c r="C1266" s="47"/>
      <c r="D1266" s="125"/>
      <c r="E1266" s="40"/>
      <c r="F1266" s="121"/>
      <c r="G1266" s="121"/>
    </row>
    <row r="1267" s="58" customFormat="true" ht="13.5" hidden="true" customHeight="false" outlineLevel="0" collapsed="false">
      <c r="A1267" s="48"/>
      <c r="B1267" s="110"/>
      <c r="C1267" s="47"/>
      <c r="D1267" s="125"/>
      <c r="E1267" s="40"/>
      <c r="F1267" s="121"/>
      <c r="G1267" s="121"/>
    </row>
    <row r="1268" s="58" customFormat="true" ht="13.5" hidden="true" customHeight="false" outlineLevel="0" collapsed="false">
      <c r="A1268" s="48"/>
      <c r="B1268" s="110"/>
      <c r="C1268" s="47"/>
      <c r="D1268" s="125"/>
      <c r="E1268" s="40"/>
      <c r="F1268" s="121"/>
      <c r="G1268" s="121"/>
    </row>
    <row r="1269" s="104" customFormat="true" ht="13.5" hidden="true" customHeight="false" outlineLevel="0" collapsed="false">
      <c r="A1269" s="220" t="s">
        <v>353</v>
      </c>
      <c r="B1269" s="221" t="s">
        <v>190</v>
      </c>
      <c r="C1269" s="222" t="n">
        <f aca="false">SUM(C1270+C1290)</f>
        <v>0</v>
      </c>
      <c r="D1269" s="128"/>
      <c r="E1269" s="40"/>
      <c r="F1269" s="115" t="n">
        <f aca="false">SUM(F1274)</f>
        <v>0</v>
      </c>
      <c r="G1269" s="115" t="n">
        <f aca="false">SUM(G1270+G1274)</f>
        <v>0</v>
      </c>
    </row>
    <row r="1270" s="109" customFormat="true" ht="21.75" hidden="true" customHeight="false" outlineLevel="0" collapsed="false">
      <c r="A1270" s="223" t="s">
        <v>354</v>
      </c>
      <c r="B1270" s="224" t="s">
        <v>355</v>
      </c>
      <c r="C1270" s="44"/>
      <c r="D1270" s="124"/>
      <c r="E1270" s="40"/>
      <c r="F1270" s="116"/>
      <c r="G1270" s="116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5" t="s">
        <v>101</v>
      </c>
      <c r="C1271" s="47"/>
      <c r="D1271" s="125"/>
      <c r="E1271" s="40"/>
      <c r="F1271" s="121"/>
      <c r="G1271" s="121"/>
    </row>
    <row r="1272" s="58" customFormat="true" ht="13.5" hidden="true" customHeight="false" outlineLevel="0" collapsed="false">
      <c r="A1272" s="48" t="s">
        <v>356</v>
      </c>
      <c r="B1272" s="110" t="s">
        <v>357</v>
      </c>
      <c r="C1272" s="47"/>
      <c r="D1272" s="125"/>
      <c r="E1272" s="40"/>
      <c r="F1272" s="121"/>
      <c r="G1272" s="121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5"/>
      <c r="E1273" s="40"/>
      <c r="F1273" s="121"/>
      <c r="G1273" s="121"/>
    </row>
    <row r="1274" s="109" customFormat="true" ht="21.75" hidden="true" customHeight="false" outlineLevel="0" collapsed="false">
      <c r="A1274" s="223" t="s">
        <v>358</v>
      </c>
      <c r="B1274" s="106" t="s">
        <v>359</v>
      </c>
      <c r="C1274" s="44"/>
      <c r="D1274" s="124"/>
      <c r="E1274" s="40"/>
      <c r="F1274" s="116" t="n">
        <f aca="false">SUM(F1278)</f>
        <v>0</v>
      </c>
      <c r="G1274" s="116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10" t="s">
        <v>361</v>
      </c>
      <c r="C1275" s="47"/>
      <c r="D1275" s="125"/>
      <c r="E1275" s="40"/>
      <c r="F1275" s="121" t="n">
        <v>9250</v>
      </c>
      <c r="G1275" s="121"/>
    </row>
    <row r="1276" s="58" customFormat="true" ht="13.5" hidden="true" customHeight="false" outlineLevel="0" collapsed="false">
      <c r="A1276" s="48" t="s">
        <v>356</v>
      </c>
      <c r="B1276" s="110" t="s">
        <v>357</v>
      </c>
      <c r="C1276" s="47"/>
      <c r="D1276" s="125"/>
      <c r="E1276" s="40"/>
      <c r="F1276" s="121" t="n">
        <v>5550</v>
      </c>
      <c r="G1276" s="121"/>
    </row>
    <row r="1277" s="58" customFormat="true" ht="13.5" hidden="true" customHeight="false" outlineLevel="0" collapsed="false">
      <c r="A1277" s="48" t="s">
        <v>273</v>
      </c>
      <c r="B1277" s="110" t="s">
        <v>274</v>
      </c>
      <c r="C1277" s="47"/>
      <c r="D1277" s="125"/>
      <c r="E1277" s="40"/>
      <c r="F1277" s="121"/>
      <c r="G1277" s="121" t="n">
        <v>14800</v>
      </c>
    </row>
    <row r="1278" s="58" customFormat="true" ht="13.5" hidden="true" customHeight="false" outlineLevel="0" collapsed="false">
      <c r="A1278" s="48" t="s">
        <v>356</v>
      </c>
      <c r="B1278" s="110" t="s">
        <v>357</v>
      </c>
      <c r="C1278" s="47"/>
      <c r="D1278" s="125"/>
      <c r="E1278" s="40"/>
      <c r="F1278" s="121"/>
      <c r="G1278" s="121"/>
    </row>
    <row r="1279" s="58" customFormat="true" ht="13.5" hidden="true" customHeight="false" outlineLevel="0" collapsed="false">
      <c r="A1279" s="48"/>
      <c r="B1279" s="110"/>
      <c r="C1279" s="47"/>
      <c r="D1279" s="125"/>
      <c r="E1279" s="40"/>
      <c r="F1279" s="121"/>
      <c r="G1279" s="121"/>
    </row>
    <row r="1280" s="104" customFormat="true" ht="13.5" hidden="true" customHeight="false" outlineLevel="0" collapsed="false">
      <c r="A1280" s="200" t="s">
        <v>275</v>
      </c>
      <c r="B1280" s="201" t="s">
        <v>276</v>
      </c>
      <c r="C1280" s="226"/>
      <c r="D1280" s="226"/>
      <c r="E1280" s="40"/>
      <c r="F1280" s="115"/>
      <c r="G1280" s="115" t="n">
        <f aca="false">SUM(G1281)</f>
        <v>0</v>
      </c>
    </row>
    <row r="1281" s="109" customFormat="true" ht="13.5" hidden="true" customHeight="false" outlineLevel="0" collapsed="false">
      <c r="A1281" s="206" t="s">
        <v>362</v>
      </c>
      <c r="B1281" s="207" t="s">
        <v>250</v>
      </c>
      <c r="C1281" s="56"/>
      <c r="D1281" s="56"/>
      <c r="E1281" s="40"/>
      <c r="F1281" s="116"/>
      <c r="G1281" s="116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1"/>
      <c r="G1282" s="121"/>
    </row>
    <row r="1283" s="104" customFormat="true" ht="24.75" hidden="true" customHeight="false" outlineLevel="0" collapsed="false">
      <c r="A1283" s="220" t="s">
        <v>264</v>
      </c>
      <c r="B1283" s="227" t="s">
        <v>363</v>
      </c>
      <c r="C1283" s="228"/>
      <c r="D1283" s="228"/>
      <c r="E1283" s="40"/>
      <c r="F1283" s="115"/>
      <c r="G1283" s="115"/>
    </row>
    <row r="1284" s="109" customFormat="true" ht="32.25" hidden="true" customHeight="false" outlineLevel="0" collapsed="false">
      <c r="A1284" s="223" t="s">
        <v>266</v>
      </c>
      <c r="B1284" s="43" t="s">
        <v>364</v>
      </c>
      <c r="C1284" s="44"/>
      <c r="D1284" s="44"/>
      <c r="E1284" s="40"/>
      <c r="F1284" s="116"/>
      <c r="G1284" s="116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1"/>
      <c r="G1285" s="121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1"/>
      <c r="G1286" s="121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1"/>
      <c r="G1287" s="121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1"/>
      <c r="G1288" s="121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1"/>
      <c r="G1289" s="121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9"/>
      <c r="D1290" s="47"/>
      <c r="E1290" s="40"/>
      <c r="F1290" s="121"/>
      <c r="G1290" s="121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9"/>
      <c r="D1291" s="47"/>
      <c r="E1291" s="40"/>
      <c r="F1291" s="121"/>
      <c r="G1291" s="121"/>
    </row>
    <row r="1292" s="109" customFormat="true" ht="32.25" hidden="true" customHeight="false" outlineLevel="0" collapsed="false">
      <c r="A1292" s="223" t="s">
        <v>366</v>
      </c>
      <c r="B1292" s="43" t="s">
        <v>367</v>
      </c>
      <c r="C1292" s="230"/>
      <c r="D1292" s="44"/>
      <c r="E1292" s="40"/>
      <c r="F1292" s="116"/>
      <c r="G1292" s="116" t="n">
        <v>1000</v>
      </c>
    </row>
    <row r="1293" s="109" customFormat="true" ht="13.5" hidden="true" customHeight="false" outlineLevel="0" collapsed="false">
      <c r="A1293" s="223" t="s">
        <v>189</v>
      </c>
      <c r="B1293" s="43" t="s">
        <v>368</v>
      </c>
      <c r="C1293" s="230"/>
      <c r="D1293" s="231" t="n">
        <f aca="false">SUM(D1294)</f>
        <v>0</v>
      </c>
      <c r="E1293" s="40"/>
      <c r="F1293" s="116"/>
      <c r="G1293" s="116"/>
    </row>
    <row r="1294" s="57" customFormat="true" ht="21.75" hidden="true" customHeight="false" outlineLevel="0" collapsed="false">
      <c r="A1294" s="232" t="s">
        <v>354</v>
      </c>
      <c r="B1294" s="79" t="s">
        <v>369</v>
      </c>
      <c r="C1294" s="233"/>
      <c r="D1294" s="234" t="n">
        <f aca="false">SUM(D1295)</f>
        <v>0</v>
      </c>
      <c r="E1294" s="40"/>
      <c r="F1294" s="117"/>
      <c r="G1294" s="117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9"/>
      <c r="D1295" s="235"/>
      <c r="E1295" s="40"/>
      <c r="F1295" s="121"/>
      <c r="G1295" s="121"/>
    </row>
    <row r="1296" s="109" customFormat="true" ht="26.25" hidden="true" customHeight="true" outlineLevel="0" collapsed="false">
      <c r="A1296" s="223" t="s">
        <v>370</v>
      </c>
      <c r="B1296" s="43" t="s">
        <v>179</v>
      </c>
      <c r="C1296" s="230"/>
      <c r="D1296" s="231" t="n">
        <f aca="false">SUM(D1297)</f>
        <v>0</v>
      </c>
      <c r="E1296" s="40"/>
      <c r="F1296" s="116"/>
      <c r="G1296" s="116"/>
    </row>
    <row r="1297" s="57" customFormat="true" ht="25.5" hidden="true" customHeight="true" outlineLevel="0" collapsed="false">
      <c r="A1297" s="232" t="s">
        <v>17</v>
      </c>
      <c r="B1297" s="79" t="s">
        <v>371</v>
      </c>
      <c r="C1297" s="236"/>
      <c r="D1297" s="234" t="n">
        <f aca="false">SUM(D1299)+D1298</f>
        <v>0</v>
      </c>
      <c r="E1297" s="40"/>
      <c r="F1297" s="237"/>
      <c r="G1297" s="237"/>
    </row>
    <row r="1298" s="57" customFormat="true" ht="0.75" hidden="true" customHeight="true" outlineLevel="0" collapsed="false">
      <c r="A1298" s="238" t="s">
        <v>17</v>
      </c>
      <c r="B1298" s="239" t="s">
        <v>18</v>
      </c>
      <c r="C1298" s="240"/>
      <c r="D1298" s="241"/>
      <c r="E1298" s="40"/>
      <c r="F1298" s="240" t="n">
        <f aca="false">F1447+F1449+F1450+F1448</f>
        <v>-220</v>
      </c>
      <c r="G1298" s="91" t="n">
        <f aca="false">G1450+G1453+G1461+G1449</f>
        <v>22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9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5"/>
      <c r="D1324" s="235"/>
      <c r="E1324" s="40"/>
      <c r="F1324" s="121"/>
      <c r="G1324" s="121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5"/>
      <c r="D1325" s="235"/>
      <c r="E1325" s="40"/>
      <c r="F1325" s="121"/>
      <c r="G1325" s="308"/>
    </row>
    <row r="1326" s="163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5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5"/>
      <c r="D1347" s="235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5"/>
      <c r="D1350" s="235"/>
      <c r="E1350" s="40"/>
      <c r="F1350" s="121"/>
      <c r="G1350" s="121"/>
    </row>
    <row r="1351" s="57" customFormat="true" ht="13.5" hidden="true" customHeight="true" outlineLevel="0" collapsed="false">
      <c r="A1351" s="232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7"/>
      <c r="G1351" s="117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5"/>
      <c r="D1352" s="235"/>
      <c r="E1352" s="40"/>
      <c r="F1352" s="121"/>
      <c r="G1352" s="121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5"/>
      <c r="D1353" s="235"/>
      <c r="E1353" s="40"/>
      <c r="F1353" s="121"/>
      <c r="G1353" s="121"/>
    </row>
    <row r="1354" s="57" customFormat="true" ht="13.5" hidden="true" customHeight="true" outlineLevel="0" collapsed="false">
      <c r="A1354" s="232" t="s">
        <v>115</v>
      </c>
      <c r="B1354" s="79" t="s">
        <v>185</v>
      </c>
      <c r="C1354" s="234" t="n">
        <f aca="false">SUM(C1355+C1356+C1357+C1358+C1359)</f>
        <v>0</v>
      </c>
      <c r="D1354" s="234" t="n">
        <f aca="false">SUM(D1355+D1356+D1357+D1358+D1359)</f>
        <v>0</v>
      </c>
      <c r="E1354" s="40"/>
      <c r="F1354" s="117"/>
      <c r="G1354" s="117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5"/>
      <c r="D1355" s="235"/>
      <c r="E1355" s="40"/>
      <c r="F1355" s="121"/>
      <c r="G1355" s="121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5"/>
      <c r="D1356" s="235"/>
      <c r="E1356" s="40"/>
      <c r="F1356" s="121"/>
      <c r="G1356" s="121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5"/>
      <c r="D1357" s="235"/>
      <c r="E1357" s="40"/>
      <c r="F1357" s="121"/>
      <c r="G1357" s="121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5"/>
      <c r="D1358" s="235"/>
      <c r="E1358" s="40"/>
      <c r="F1358" s="121"/>
      <c r="G1358" s="121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5"/>
      <c r="D1359" s="235"/>
      <c r="E1359" s="40"/>
      <c r="F1359" s="121"/>
      <c r="G1359" s="121"/>
    </row>
    <row r="1360" s="58" customFormat="true" ht="13.5" hidden="true" customHeight="true" outlineLevel="0" collapsed="false">
      <c r="A1360" s="48"/>
      <c r="B1360" s="63"/>
      <c r="C1360" s="125"/>
      <c r="D1360" s="235"/>
      <c r="E1360" s="40"/>
      <c r="F1360" s="121"/>
      <c r="G1360" s="121"/>
    </row>
    <row r="1361" s="58" customFormat="true" ht="13.5" hidden="true" customHeight="true" outlineLevel="0" collapsed="false">
      <c r="A1361" s="48"/>
      <c r="B1361" s="63"/>
      <c r="C1361" s="125"/>
      <c r="D1361" s="235"/>
      <c r="E1361" s="40"/>
      <c r="F1361" s="121"/>
      <c r="G1361" s="121"/>
    </row>
    <row r="1362" s="219" customFormat="true" ht="15" hidden="true" customHeight="true" outlineLevel="0" collapsed="false">
      <c r="A1362" s="382" t="s">
        <v>383</v>
      </c>
      <c r="B1362" s="151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2" t="s">
        <v>384</v>
      </c>
      <c r="B1363" s="79" t="s">
        <v>73</v>
      </c>
      <c r="C1363" s="234" t="n">
        <f aca="false">SUM(C1366+C1374)+C1371+C1370+C1369+C1368+C1364+C1365</f>
        <v>0</v>
      </c>
      <c r="D1363" s="234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5"/>
      <c r="D1364" s="235"/>
      <c r="E1364" s="40"/>
      <c r="F1364" s="121"/>
      <c r="G1364" s="121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5"/>
      <c r="D1365" s="235"/>
      <c r="E1365" s="40"/>
      <c r="F1365" s="121"/>
      <c r="G1365" s="121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5"/>
      <c r="E1366" s="40"/>
      <c r="F1366" s="121"/>
      <c r="G1366" s="121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1"/>
      <c r="G1367" s="121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1"/>
      <c r="G1371" s="121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1"/>
      <c r="G1372" s="121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1"/>
      <c r="G1373" s="121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1"/>
      <c r="G1374" s="121"/>
    </row>
    <row r="1375" s="58" customFormat="true" ht="28.5" hidden="true" customHeight="true" outlineLevel="0" collapsed="false">
      <c r="A1375" s="238" t="s">
        <v>389</v>
      </c>
      <c r="B1375" s="393" t="s">
        <v>390</v>
      </c>
      <c r="C1375" s="47"/>
      <c r="D1375" s="387"/>
      <c r="E1375" s="40"/>
      <c r="F1375" s="121"/>
      <c r="G1375" s="121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1"/>
      <c r="G1376" s="121"/>
    </row>
    <row r="1377" s="58" customFormat="true" ht="0.75" hidden="true" customHeight="true" outlineLevel="0" collapsed="false">
      <c r="A1377" s="48"/>
      <c r="B1377" s="63"/>
      <c r="C1377" s="47"/>
      <c r="D1377" s="235"/>
      <c r="E1377" s="40"/>
      <c r="F1377" s="121"/>
      <c r="G1377" s="121"/>
    </row>
    <row r="1378" s="109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6"/>
      <c r="G1378" s="116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1"/>
      <c r="G1379" s="121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4"/>
      <c r="D1381" s="403"/>
      <c r="E1381" s="40"/>
      <c r="F1381" s="117"/>
      <c r="G1381" s="117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4"/>
      <c r="D1382" s="403"/>
      <c r="E1382" s="40"/>
      <c r="F1382" s="117"/>
      <c r="G1382" s="117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1"/>
      <c r="G1383" s="121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5"/>
      <c r="D1384" s="235"/>
      <c r="E1384" s="40"/>
      <c r="F1384" s="121"/>
      <c r="G1384" s="121"/>
    </row>
    <row r="1385" s="219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8"/>
      <c r="G1385" s="218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7"/>
      <c r="G1386" s="117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1"/>
      <c r="G1388" s="121"/>
    </row>
    <row r="1389" s="219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8"/>
      <c r="G1389" s="218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4"/>
      <c r="E1390" s="40"/>
      <c r="F1390" s="117"/>
      <c r="G1390" s="117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5"/>
      <c r="E1391" s="40"/>
      <c r="F1391" s="121"/>
      <c r="G1391" s="121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1"/>
      <c r="G1392" s="121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1"/>
      <c r="G1393" s="121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5"/>
      <c r="D1396" s="125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3" customFormat="true" ht="13.5" hidden="true" customHeight="false" outlineLevel="0" collapsed="false">
      <c r="A1402" s="429" t="s">
        <v>275</v>
      </c>
      <c r="B1402" s="161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4"/>
      <c r="D1403" s="234"/>
      <c r="E1403" s="40"/>
      <c r="F1403" s="234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5"/>
      <c r="D1404" s="235"/>
      <c r="E1404" s="40"/>
      <c r="F1404" s="235"/>
      <c r="G1404" s="388"/>
    </row>
    <row r="1405" s="57" customFormat="true" ht="22.5" hidden="true" customHeight="true" outlineLevel="0" collapsed="false">
      <c r="A1405" s="432" t="s">
        <v>397</v>
      </c>
      <c r="B1405" s="176" t="s">
        <v>318</v>
      </c>
      <c r="C1405" s="234" t="n">
        <f aca="false">SUM(C1410)</f>
        <v>0</v>
      </c>
      <c r="D1405" s="234" t="n">
        <f aca="false">SUM(D1406)</f>
        <v>0</v>
      </c>
      <c r="E1405" s="40"/>
      <c r="F1405" s="234"/>
      <c r="G1405" s="117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1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91"/>
      <c r="D1411" s="262" t="n">
        <f aca="false">D1413</f>
        <v>0</v>
      </c>
      <c r="E1411" s="40"/>
      <c r="F1411" s="9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9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9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9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9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91" t="n">
        <f aca="false">C1436+C1437+C1438+C1439</f>
        <v>0</v>
      </c>
      <c r="D1435" s="262"/>
      <c r="E1435" s="40"/>
      <c r="F1435" s="91"/>
      <c r="G1435" s="9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9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9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true" customHeight="true" outlineLevel="0" collapsed="false">
      <c r="A1450" s="400" t="s">
        <v>393</v>
      </c>
      <c r="B1450" s="449" t="s">
        <v>394</v>
      </c>
      <c r="C1450" s="91"/>
      <c r="D1450" s="91" t="n">
        <f aca="false">D1554</f>
        <v>0</v>
      </c>
      <c r="E1450" s="40"/>
      <c r="F1450" s="91" t="n">
        <f aca="false">F1553</f>
        <v>-220</v>
      </c>
      <c r="G1450" s="91" t="n">
        <f aca="false">G1553+G1554+G1563+G1564</f>
        <v>220</v>
      </c>
    </row>
    <row r="1451" s="58" customFormat="true" ht="15" hidden="true" customHeight="true" outlineLevel="0" collapsed="false">
      <c r="A1451" s="242" t="s">
        <v>404</v>
      </c>
      <c r="B1451" s="243" t="s">
        <v>395</v>
      </c>
      <c r="C1451" s="244"/>
      <c r="D1451" s="244"/>
      <c r="E1451" s="40"/>
      <c r="F1451" s="255"/>
      <c r="G1451" s="255"/>
    </row>
    <row r="1452" s="58" customFormat="true" ht="15.75" hidden="true" customHeight="true" outlineLevel="0" collapsed="false">
      <c r="A1452" s="242" t="s">
        <v>405</v>
      </c>
      <c r="B1452" s="243" t="s">
        <v>121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8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91"/>
      <c r="D1454" s="91" t="n">
        <f aca="false">D1457</f>
        <v>0</v>
      </c>
      <c r="E1454" s="40"/>
      <c r="F1454" s="91" t="n">
        <f aca="false">F1455</f>
        <v>0</v>
      </c>
      <c r="G1454" s="9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91"/>
      <c r="G1458" s="9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6</v>
      </c>
      <c r="C1462" s="91" t="n">
        <f aca="false">C1463+C1488+C1490</f>
        <v>0</v>
      </c>
      <c r="D1462" s="9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91" t="n">
        <f aca="false">C1471+C1472+C1474+C1485</f>
        <v>-30.24</v>
      </c>
      <c r="D1469" s="9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9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373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79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9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9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91"/>
      <c r="D1479" s="244"/>
      <c r="E1479" s="40"/>
      <c r="F1479" s="9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0"/>
      <c r="E1481" s="40"/>
      <c r="F1481" s="255"/>
      <c r="G1481" s="9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9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9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91"/>
      <c r="D1493" s="262"/>
      <c r="E1493" s="40"/>
      <c r="F1493" s="91"/>
      <c r="G1493" s="9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91"/>
      <c r="D1494" s="262"/>
      <c r="E1494" s="40"/>
      <c r="F1494" s="252"/>
      <c r="G1494" s="91"/>
    </row>
    <row r="1495" s="58" customFormat="true" ht="0.75" hidden="true" customHeight="true" outlineLevel="0" collapsed="false">
      <c r="A1495" s="400"/>
      <c r="B1495" s="449"/>
      <c r="C1495" s="91"/>
      <c r="D1495" s="262"/>
      <c r="E1495" s="40"/>
      <c r="F1495" s="252"/>
      <c r="G1495" s="9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91"/>
      <c r="D1496" s="262"/>
      <c r="E1496" s="40"/>
      <c r="F1496" s="252" t="n">
        <v>-600</v>
      </c>
      <c r="G1496" s="9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9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1"/>
      <c r="D1498" s="482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3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2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2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4"/>
      <c r="D1502" s="92"/>
      <c r="E1502" s="40"/>
      <c r="F1502" s="244"/>
      <c r="G1502" s="9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5"/>
      <c r="D1503" s="486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5"/>
      <c r="D1504" s="486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5"/>
      <c r="D1505" s="486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5"/>
      <c r="D1506" s="486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5"/>
      <c r="D1507" s="486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5"/>
      <c r="D1508" s="92"/>
      <c r="E1508" s="40"/>
      <c r="F1508" s="487"/>
      <c r="G1508" s="487"/>
    </row>
    <row r="1509" s="58" customFormat="true" ht="0.75" hidden="true" customHeight="true" outlineLevel="0" collapsed="false">
      <c r="A1509" s="242"/>
      <c r="B1509" s="247"/>
      <c r="C1509" s="485"/>
      <c r="D1509" s="486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5"/>
      <c r="D1510" s="486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373</v>
      </c>
      <c r="C1511" s="485"/>
      <c r="D1511" s="486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5"/>
      <c r="D1512" s="486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5"/>
      <c r="D1513" s="486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5"/>
      <c r="D1514" s="486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5"/>
      <c r="D1515" s="486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5"/>
      <c r="D1516" s="486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5"/>
      <c r="D1517" s="486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5"/>
      <c r="D1518" s="486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5"/>
      <c r="D1519" s="486"/>
      <c r="E1519" s="40"/>
      <c r="F1519" s="244"/>
      <c r="G1519" s="91"/>
    </row>
    <row r="1520" s="58" customFormat="true" ht="16.5" hidden="true" customHeight="true" outlineLevel="0" collapsed="false">
      <c r="A1520" s="242"/>
      <c r="B1520" s="243"/>
      <c r="C1520" s="485"/>
      <c r="D1520" s="486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5"/>
      <c r="D1521" s="486"/>
      <c r="E1521" s="40"/>
      <c r="F1521" s="244"/>
      <c r="G1521" s="91"/>
    </row>
    <row r="1522" s="58" customFormat="true" ht="16.5" hidden="true" customHeight="true" outlineLevel="0" collapsed="false">
      <c r="A1522" s="242"/>
      <c r="B1522" s="243"/>
      <c r="C1522" s="485"/>
      <c r="D1522" s="486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5"/>
      <c r="D1523" s="486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5"/>
      <c r="D1524" s="486"/>
      <c r="E1524" s="40"/>
      <c r="F1524" s="244"/>
      <c r="G1524" s="91"/>
    </row>
    <row r="1525" s="58" customFormat="true" ht="16.5" hidden="true" customHeight="true" outlineLevel="0" collapsed="false">
      <c r="A1525" s="242"/>
      <c r="B1525" s="243"/>
      <c r="C1525" s="485"/>
      <c r="D1525" s="486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8"/>
      <c r="D1526" s="486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8"/>
      <c r="D1527" s="486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8"/>
      <c r="D1528" s="486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8"/>
      <c r="D1529" s="486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8"/>
      <c r="D1530" s="486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8"/>
      <c r="D1531" s="486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8"/>
      <c r="D1532" s="486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8"/>
      <c r="D1533" s="486"/>
      <c r="E1533" s="40"/>
      <c r="F1533" s="244"/>
      <c r="G1533" s="9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8"/>
      <c r="D1534" s="486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8"/>
      <c r="D1535" s="486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92"/>
      <c r="E1536" s="40"/>
      <c r="F1536" s="487"/>
      <c r="G1536" s="487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8"/>
      <c r="D1537" s="486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4" t="n">
        <f aca="false">C1539</f>
        <v>0</v>
      </c>
      <c r="D1538" s="92" t="n">
        <f aca="false">D1540</f>
        <v>0</v>
      </c>
      <c r="E1538" s="91" t="n">
        <v>-12.768</v>
      </c>
      <c r="F1538" s="91"/>
      <c r="G1538" s="9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5"/>
      <c r="D1539" s="486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5"/>
      <c r="D1540" s="486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92" t="n">
        <f aca="false">D1542+D1543+D1544</f>
        <v>0</v>
      </c>
      <c r="E1541" s="244"/>
      <c r="F1541" s="244"/>
      <c r="G1541" s="9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8"/>
      <c r="D1542" s="486"/>
      <c r="E1542" s="244"/>
      <c r="F1542" s="244"/>
      <c r="G1542" s="9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8"/>
      <c r="D1543" s="486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8"/>
      <c r="D1544" s="486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4" t="n">
        <f aca="false">C1546</f>
        <v>0</v>
      </c>
      <c r="D1545" s="92"/>
      <c r="E1545" s="252"/>
      <c r="F1545" s="487"/>
      <c r="G1545" s="9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5"/>
      <c r="D1546" s="486"/>
      <c r="E1546" s="252"/>
      <c r="F1546" s="487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5"/>
      <c r="D1547" s="486"/>
      <c r="E1547" s="252"/>
      <c r="F1547" s="487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5"/>
      <c r="D1548" s="92"/>
      <c r="E1548" s="252"/>
      <c r="F1548" s="487"/>
      <c r="G1548" s="9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5"/>
      <c r="D1549" s="486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5"/>
      <c r="D1550" s="92"/>
      <c r="E1550" s="252"/>
      <c r="F1550" s="91"/>
      <c r="G1550" s="9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5"/>
      <c r="D1551" s="486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5"/>
      <c r="D1552" s="486"/>
      <c r="E1552" s="252"/>
      <c r="F1552" s="244"/>
      <c r="G1552" s="255"/>
    </row>
    <row r="1553" s="58" customFormat="true" ht="23.25" hidden="true" customHeight="true" outlineLevel="0" collapsed="false">
      <c r="A1553" s="242" t="s">
        <v>404</v>
      </c>
      <c r="B1553" s="243" t="s">
        <v>395</v>
      </c>
      <c r="C1553" s="485"/>
      <c r="D1553" s="486"/>
      <c r="E1553" s="252"/>
      <c r="F1553" s="244" t="n">
        <v>-220</v>
      </c>
      <c r="G1553" s="255" t="n">
        <v>75</v>
      </c>
    </row>
    <row r="1554" s="58" customFormat="true" ht="25.5" hidden="true" customHeight="true" outlineLevel="0" collapsed="false">
      <c r="A1554" s="242" t="s">
        <v>405</v>
      </c>
      <c r="B1554" s="243" t="s">
        <v>121</v>
      </c>
      <c r="C1554" s="485"/>
      <c r="D1554" s="486"/>
      <c r="E1554" s="252"/>
      <c r="F1554" s="244"/>
      <c r="G1554" s="255"/>
    </row>
    <row r="1555" s="58" customFormat="true" ht="15.75" hidden="true" customHeight="true" outlineLevel="0" collapsed="false">
      <c r="A1555" s="400" t="s">
        <v>412</v>
      </c>
      <c r="B1555" s="449" t="s">
        <v>413</v>
      </c>
      <c r="C1555" s="485"/>
      <c r="D1555" s="92"/>
      <c r="E1555" s="252"/>
      <c r="F1555" s="244"/>
      <c r="G1555" s="255"/>
    </row>
    <row r="1556" s="58" customFormat="true" ht="17.25" hidden="true" customHeight="true" outlineLevel="0" collapsed="false">
      <c r="A1556" s="242"/>
      <c r="B1556" s="243" t="s">
        <v>372</v>
      </c>
      <c r="C1556" s="485"/>
      <c r="D1556" s="486"/>
      <c r="E1556" s="252"/>
      <c r="F1556" s="244"/>
      <c r="G1556" s="255"/>
    </row>
    <row r="1557" s="58" customFormat="true" ht="17.25" hidden="true" customHeight="true" outlineLevel="0" collapsed="false">
      <c r="A1557" s="400" t="s">
        <v>72</v>
      </c>
      <c r="B1557" s="449" t="s">
        <v>73</v>
      </c>
      <c r="C1557" s="484"/>
      <c r="D1557" s="92"/>
      <c r="E1557" s="252"/>
      <c r="F1557" s="487"/>
      <c r="G1557" s="91"/>
    </row>
    <row r="1558" s="58" customFormat="true" ht="17.25" hidden="true" customHeight="true" outlineLevel="0" collapsed="false">
      <c r="A1558" s="242" t="s">
        <v>414</v>
      </c>
      <c r="B1558" s="243" t="s">
        <v>400</v>
      </c>
      <c r="C1558" s="485"/>
      <c r="D1558" s="486"/>
      <c r="E1558" s="252"/>
      <c r="F1558" s="487"/>
      <c r="G1558" s="255"/>
    </row>
    <row r="1559" s="58" customFormat="true" ht="17.25" hidden="true" customHeight="true" outlineLevel="0" collapsed="false">
      <c r="A1559" s="242" t="s">
        <v>403</v>
      </c>
      <c r="B1559" s="243" t="s">
        <v>372</v>
      </c>
      <c r="C1559" s="485"/>
      <c r="D1559" s="486"/>
      <c r="E1559" s="252"/>
      <c r="F1559" s="487"/>
      <c r="G1559" s="255"/>
    </row>
    <row r="1560" s="58" customFormat="true" ht="16.5" hidden="true" customHeight="true" outlineLevel="0" collapsed="false">
      <c r="A1560" s="242" t="s">
        <v>415</v>
      </c>
      <c r="B1560" s="243" t="s">
        <v>27</v>
      </c>
      <c r="C1560" s="484"/>
      <c r="D1560" s="486"/>
      <c r="E1560" s="252"/>
      <c r="F1560" s="487"/>
      <c r="G1560" s="255"/>
    </row>
    <row r="1561" s="58" customFormat="true" ht="17.25" hidden="true" customHeight="true" outlineLevel="0" collapsed="false">
      <c r="A1561" s="242" t="s">
        <v>416</v>
      </c>
      <c r="B1561" s="243" t="s">
        <v>417</v>
      </c>
      <c r="C1561" s="485"/>
      <c r="D1561" s="486"/>
      <c r="E1561" s="252"/>
      <c r="F1561" s="487"/>
      <c r="G1561" s="255"/>
    </row>
    <row r="1562" s="58" customFormat="true" ht="17.25" hidden="true" customHeight="true" outlineLevel="0" collapsed="false">
      <c r="A1562" s="242" t="s">
        <v>418</v>
      </c>
      <c r="B1562" s="243" t="s">
        <v>67</v>
      </c>
      <c r="C1562" s="485"/>
      <c r="D1562" s="486"/>
      <c r="E1562" s="252"/>
      <c r="F1562" s="487"/>
      <c r="G1562" s="255"/>
    </row>
    <row r="1563" s="58" customFormat="true" ht="8.25" hidden="true" customHeight="true" outlineLevel="0" collapsed="false">
      <c r="A1563" s="242" t="s">
        <v>419</v>
      </c>
      <c r="B1563" s="243" t="s">
        <v>420</v>
      </c>
      <c r="C1563" s="485"/>
      <c r="D1563" s="486"/>
      <c r="E1563" s="252"/>
      <c r="F1563" s="487"/>
      <c r="G1563" s="255"/>
    </row>
    <row r="1564" s="58" customFormat="true" ht="16.5" hidden="true" customHeight="true" outlineLevel="0" collapsed="false">
      <c r="A1564" s="242" t="s">
        <v>403</v>
      </c>
      <c r="B1564" s="243" t="s">
        <v>372</v>
      </c>
      <c r="C1564" s="485"/>
      <c r="D1564" s="486"/>
      <c r="E1564" s="252"/>
      <c r="F1564" s="487"/>
      <c r="G1564" s="255" t="n">
        <v>145</v>
      </c>
    </row>
    <row r="1565" s="58" customFormat="true" ht="21.75" hidden="true" customHeight="true" outlineLevel="0" collapsed="false">
      <c r="A1565" s="400" t="s">
        <v>87</v>
      </c>
      <c r="B1565" s="449" t="s">
        <v>398</v>
      </c>
      <c r="C1565" s="485"/>
      <c r="D1565" s="92" t="n">
        <v>30</v>
      </c>
      <c r="E1565" s="252"/>
      <c r="F1565" s="487"/>
      <c r="G1565" s="255"/>
    </row>
    <row r="1566" s="58" customFormat="true" ht="23.25" hidden="true" customHeight="true" outlineLevel="0" collapsed="false">
      <c r="A1566" s="242" t="s">
        <v>403</v>
      </c>
      <c r="B1566" s="243" t="s">
        <v>372</v>
      </c>
      <c r="C1566" s="485"/>
      <c r="D1566" s="486" t="n">
        <v>30</v>
      </c>
      <c r="E1566" s="252"/>
      <c r="F1566" s="244"/>
      <c r="G1566" s="255"/>
    </row>
    <row r="1567" s="58" customFormat="true" ht="15.75" hidden="true" customHeight="true" outlineLevel="0" collapsed="false">
      <c r="A1567" s="242"/>
      <c r="B1567" s="243"/>
      <c r="C1567" s="485"/>
      <c r="D1567" s="486"/>
      <c r="E1567" s="252"/>
      <c r="F1567" s="244"/>
      <c r="G1567" s="255"/>
    </row>
    <row r="1568" s="58" customFormat="true" ht="17.25" hidden="true" customHeight="true" outlineLevel="0" collapsed="false">
      <c r="A1568" s="242" t="s">
        <v>415</v>
      </c>
      <c r="B1568" s="243" t="s">
        <v>27</v>
      </c>
      <c r="C1568" s="485"/>
      <c r="D1568" s="486"/>
      <c r="E1568" s="252"/>
      <c r="F1568" s="244"/>
      <c r="G1568" s="255"/>
    </row>
    <row r="1569" s="58" customFormat="true" ht="15" hidden="true" customHeight="true" outlineLevel="0" collapsed="false">
      <c r="A1569" s="400" t="s">
        <v>191</v>
      </c>
      <c r="B1569" s="449" t="s">
        <v>192</v>
      </c>
      <c r="C1569" s="489" t="n">
        <f aca="false">C1571+C1608</f>
        <v>0</v>
      </c>
      <c r="D1569" s="92" t="n">
        <f aca="false">D1571</f>
        <v>0</v>
      </c>
      <c r="E1569" s="252"/>
      <c r="F1569" s="244"/>
      <c r="G1569" s="255"/>
    </row>
    <row r="1570" s="58" customFormat="true" ht="0.75" hidden="true" customHeight="true" outlineLevel="0" collapsed="false">
      <c r="A1570" s="242" t="s">
        <v>405</v>
      </c>
      <c r="B1570" s="243" t="s">
        <v>121</v>
      </c>
      <c r="C1570" s="485"/>
      <c r="D1570" s="486"/>
      <c r="E1570" s="252"/>
      <c r="F1570" s="244"/>
      <c r="G1570" s="255"/>
    </row>
    <row r="1571" s="58" customFormat="true" ht="18" hidden="true" customHeight="true" outlineLevel="0" collapsed="false">
      <c r="A1571" s="242" t="s">
        <v>421</v>
      </c>
      <c r="B1571" s="243" t="s">
        <v>422</v>
      </c>
      <c r="C1571" s="490"/>
      <c r="D1571" s="491"/>
      <c r="E1571" s="252"/>
      <c r="F1571" s="487"/>
      <c r="G1571" s="91"/>
    </row>
    <row r="1572" s="58" customFormat="true" ht="0.75" hidden="true" customHeight="true" outlineLevel="0" collapsed="false">
      <c r="A1572" s="242" t="s">
        <v>423</v>
      </c>
      <c r="B1572" s="243" t="s">
        <v>424</v>
      </c>
      <c r="C1572" s="484"/>
      <c r="D1572" s="92"/>
      <c r="E1572" s="252"/>
      <c r="F1572" s="255"/>
      <c r="G1572" s="255"/>
    </row>
    <row r="1573" s="58" customFormat="true" ht="23.25" hidden="true" customHeight="true" outlineLevel="0" collapsed="false">
      <c r="A1573" s="242" t="s">
        <v>405</v>
      </c>
      <c r="B1573" s="243" t="s">
        <v>121</v>
      </c>
      <c r="C1573" s="485"/>
      <c r="D1573" s="486"/>
      <c r="E1573" s="252"/>
      <c r="F1573" s="244"/>
      <c r="G1573" s="255"/>
    </row>
    <row r="1574" s="58" customFormat="true" ht="0.75" hidden="true" customHeight="true" outlineLevel="0" collapsed="false">
      <c r="A1574" s="400" t="s">
        <v>286</v>
      </c>
      <c r="B1574" s="449" t="s">
        <v>425</v>
      </c>
      <c r="C1574" s="484"/>
      <c r="D1574" s="92"/>
      <c r="E1574" s="252"/>
      <c r="F1574" s="487"/>
      <c r="G1574" s="91"/>
    </row>
    <row r="1575" s="58" customFormat="true" ht="17.25" hidden="true" customHeight="true" outlineLevel="0" collapsed="false">
      <c r="A1575" s="242" t="s">
        <v>320</v>
      </c>
      <c r="B1575" s="243" t="s">
        <v>321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400" t="s">
        <v>410</v>
      </c>
      <c r="B1576" s="449" t="s">
        <v>411</v>
      </c>
      <c r="C1576" s="484"/>
      <c r="D1576" s="92"/>
      <c r="E1576" s="252"/>
      <c r="F1576" s="487"/>
      <c r="G1576" s="91"/>
    </row>
    <row r="1577" s="58" customFormat="true" ht="17.25" hidden="true" customHeight="true" outlineLevel="0" collapsed="false">
      <c r="A1577" s="242" t="s">
        <v>36</v>
      </c>
      <c r="B1577" s="243" t="s">
        <v>372</v>
      </c>
      <c r="C1577" s="485"/>
      <c r="D1577" s="486"/>
      <c r="E1577" s="252"/>
      <c r="F1577" s="244"/>
      <c r="G1577" s="255"/>
    </row>
    <row r="1578" s="58" customFormat="true" ht="17.25" hidden="true" customHeight="true" outlineLevel="0" collapsed="false">
      <c r="A1578" s="242" t="s">
        <v>38</v>
      </c>
      <c r="B1578" s="243" t="s">
        <v>398</v>
      </c>
      <c r="C1578" s="485"/>
      <c r="D1578" s="486"/>
      <c r="E1578" s="252"/>
      <c r="F1578" s="244"/>
      <c r="G1578" s="255"/>
    </row>
    <row r="1579" s="58" customFormat="true" ht="0.75" hidden="true" customHeight="true" outlineLevel="0" collapsed="false">
      <c r="A1579" s="400" t="s">
        <v>154</v>
      </c>
      <c r="B1579" s="449" t="s">
        <v>426</v>
      </c>
      <c r="C1579" s="484"/>
      <c r="D1579" s="92"/>
      <c r="E1579" s="252"/>
      <c r="F1579" s="244"/>
      <c r="G1579" s="255"/>
    </row>
    <row r="1580" s="58" customFormat="true" ht="17.25" hidden="true" customHeight="true" outlineLevel="0" collapsed="false">
      <c r="A1580" s="242" t="s">
        <v>403</v>
      </c>
      <c r="B1580" s="243" t="s">
        <v>372</v>
      </c>
      <c r="C1580" s="485"/>
      <c r="D1580" s="486"/>
      <c r="E1580" s="252"/>
      <c r="F1580" s="244"/>
      <c r="G1580" s="255"/>
    </row>
    <row r="1581" s="58" customFormat="true" ht="23.25" hidden="true" customHeight="true" outlineLevel="0" collapsed="false">
      <c r="A1581" s="242" t="s">
        <v>405</v>
      </c>
      <c r="B1581" s="243" t="s">
        <v>121</v>
      </c>
      <c r="C1581" s="485"/>
      <c r="D1581" s="486"/>
      <c r="E1581" s="252"/>
      <c r="F1581" s="244"/>
      <c r="G1581" s="255"/>
    </row>
    <row r="1582" s="58" customFormat="true" ht="17.25" hidden="true" customHeight="true" outlineLevel="0" collapsed="false">
      <c r="A1582" s="242"/>
      <c r="B1582" s="243"/>
      <c r="C1582" s="485"/>
      <c r="D1582" s="486"/>
      <c r="E1582" s="252"/>
      <c r="F1582" s="244"/>
      <c r="G1582" s="255"/>
    </row>
    <row r="1583" s="58" customFormat="true" ht="17.25" hidden="true" customHeight="true" outlineLevel="0" collapsed="false">
      <c r="A1583" s="242"/>
      <c r="B1583" s="243"/>
      <c r="C1583" s="485"/>
      <c r="D1583" s="486"/>
      <c r="E1583" s="252"/>
      <c r="F1583" s="244"/>
      <c r="G1583" s="255"/>
    </row>
    <row r="1584" s="58" customFormat="true" ht="47.25" hidden="true" customHeight="true" outlineLevel="0" collapsed="false">
      <c r="A1584" s="400" t="s">
        <v>266</v>
      </c>
      <c r="B1584" s="449" t="s">
        <v>427</v>
      </c>
      <c r="C1584" s="485"/>
      <c r="D1584" s="486"/>
      <c r="E1584" s="252"/>
      <c r="F1584" s="244"/>
      <c r="G1584" s="91"/>
    </row>
    <row r="1585" s="58" customFormat="true" ht="17.25" hidden="true" customHeight="true" outlineLevel="0" collapsed="false">
      <c r="A1585" s="242" t="s">
        <v>403</v>
      </c>
      <c r="B1585" s="243" t="s">
        <v>372</v>
      </c>
      <c r="C1585" s="485"/>
      <c r="D1585" s="486"/>
      <c r="E1585" s="252"/>
      <c r="F1585" s="244"/>
      <c r="G1585" s="255"/>
    </row>
    <row r="1586" s="58" customFormat="true" ht="0.75" hidden="true" customHeight="true" outlineLevel="0" collapsed="false">
      <c r="A1586" s="400" t="s">
        <v>138</v>
      </c>
      <c r="B1586" s="449" t="s">
        <v>424</v>
      </c>
      <c r="C1586" s="485"/>
      <c r="D1586" s="486"/>
      <c r="E1586" s="252"/>
      <c r="F1586" s="244"/>
      <c r="G1586" s="91" t="n">
        <f aca="false">G1587+G1590</f>
        <v>0</v>
      </c>
    </row>
    <row r="1587" s="58" customFormat="true" ht="16.5" hidden="true" customHeight="true" outlineLevel="0" collapsed="false">
      <c r="A1587" s="242" t="s">
        <v>404</v>
      </c>
      <c r="B1587" s="243" t="s">
        <v>395</v>
      </c>
      <c r="C1587" s="485"/>
      <c r="D1587" s="486"/>
      <c r="E1587" s="252"/>
      <c r="F1587" s="244"/>
      <c r="G1587" s="255"/>
    </row>
    <row r="1588" s="58" customFormat="true" ht="2.25" hidden="true" customHeight="true" outlineLevel="0" collapsed="false">
      <c r="A1588" s="400" t="s">
        <v>428</v>
      </c>
      <c r="B1588" s="449" t="s">
        <v>429</v>
      </c>
      <c r="C1588" s="485"/>
      <c r="D1588" s="486"/>
      <c r="E1588" s="252"/>
      <c r="F1588" s="244"/>
      <c r="G1588" s="91"/>
    </row>
    <row r="1589" s="58" customFormat="true" ht="17.25" hidden="true" customHeight="true" outlineLevel="0" collapsed="false">
      <c r="A1589" s="242" t="s">
        <v>404</v>
      </c>
      <c r="B1589" s="243" t="s">
        <v>395</v>
      </c>
      <c r="C1589" s="485"/>
      <c r="D1589" s="486"/>
      <c r="E1589" s="252"/>
      <c r="F1589" s="244"/>
      <c r="G1589" s="255"/>
    </row>
    <row r="1590" s="58" customFormat="true" ht="16.5" hidden="true" customHeight="true" outlineLevel="0" collapsed="false">
      <c r="A1590" s="242" t="s">
        <v>430</v>
      </c>
      <c r="B1590" s="243" t="s">
        <v>431</v>
      </c>
      <c r="C1590" s="485"/>
      <c r="D1590" s="486"/>
      <c r="E1590" s="252"/>
      <c r="F1590" s="244"/>
      <c r="G1590" s="255"/>
    </row>
    <row r="1591" s="58" customFormat="true" ht="17.25" hidden="true" customHeight="true" outlineLevel="0" collapsed="false">
      <c r="A1591" s="400" t="s">
        <v>72</v>
      </c>
      <c r="B1591" s="449" t="s">
        <v>73</v>
      </c>
      <c r="C1591" s="484" t="n">
        <f aca="false">C1593</f>
        <v>0</v>
      </c>
      <c r="D1591" s="92" t="n">
        <f aca="false">D1592+D1595+D1597+D1598+D1594+D1596</f>
        <v>0</v>
      </c>
      <c r="E1591" s="252"/>
      <c r="F1591" s="244"/>
      <c r="G1591" s="91" t="n">
        <f aca="false">G1598+G1597</f>
        <v>0</v>
      </c>
    </row>
    <row r="1592" s="58" customFormat="true" ht="17.25" hidden="true" customHeight="true" outlineLevel="0" collapsed="false">
      <c r="A1592" s="242" t="s">
        <v>403</v>
      </c>
      <c r="B1592" s="243" t="s">
        <v>372</v>
      </c>
      <c r="C1592" s="485"/>
      <c r="D1592" s="486"/>
      <c r="E1592" s="252"/>
      <c r="F1592" s="244"/>
      <c r="G1592" s="91"/>
    </row>
    <row r="1593" s="58" customFormat="true" ht="17.25" hidden="true" customHeight="true" outlineLevel="0" collapsed="false">
      <c r="A1593" s="242" t="s">
        <v>432</v>
      </c>
      <c r="B1593" s="243" t="s">
        <v>47</v>
      </c>
      <c r="C1593" s="485"/>
      <c r="D1593" s="486"/>
      <c r="E1593" s="252"/>
      <c r="F1593" s="244"/>
      <c r="G1593" s="91"/>
    </row>
    <row r="1594" s="58" customFormat="true" ht="17.25" hidden="true" customHeight="true" outlineLevel="0" collapsed="false">
      <c r="A1594" s="242" t="s">
        <v>433</v>
      </c>
      <c r="B1594" s="243" t="s">
        <v>183</v>
      </c>
      <c r="C1594" s="485"/>
      <c r="D1594" s="486"/>
      <c r="E1594" s="252"/>
      <c r="F1594" s="244"/>
      <c r="G1594" s="91"/>
    </row>
    <row r="1595" s="58" customFormat="true" ht="17.25" hidden="true" customHeight="true" outlineLevel="0" collapsed="false">
      <c r="A1595" s="242" t="s">
        <v>434</v>
      </c>
      <c r="B1595" s="243" t="s">
        <v>51</v>
      </c>
      <c r="C1595" s="485"/>
      <c r="D1595" s="486"/>
      <c r="E1595" s="252"/>
      <c r="F1595" s="244"/>
      <c r="G1595" s="91"/>
    </row>
    <row r="1596" s="58" customFormat="true" ht="17.25" hidden="true" customHeight="true" outlineLevel="0" collapsed="false">
      <c r="A1596" s="242" t="s">
        <v>435</v>
      </c>
      <c r="B1596" s="243" t="s">
        <v>184</v>
      </c>
      <c r="C1596" s="485"/>
      <c r="D1596" s="486"/>
      <c r="E1596" s="252"/>
      <c r="F1596" s="244"/>
      <c r="G1596" s="91"/>
    </row>
    <row r="1597" s="58" customFormat="true" ht="17.25" hidden="true" customHeight="true" outlineLevel="0" collapsed="false">
      <c r="A1597" s="242" t="s">
        <v>436</v>
      </c>
      <c r="B1597" s="243" t="s">
        <v>437</v>
      </c>
      <c r="C1597" s="485"/>
      <c r="D1597" s="486"/>
      <c r="E1597" s="252"/>
      <c r="F1597" s="244"/>
      <c r="G1597" s="255"/>
    </row>
    <row r="1598" s="58" customFormat="true" ht="16.5" hidden="true" customHeight="true" outlineLevel="0" collapsed="false">
      <c r="A1598" s="242" t="s">
        <v>438</v>
      </c>
      <c r="B1598" s="243" t="s">
        <v>439</v>
      </c>
      <c r="C1598" s="485"/>
      <c r="D1598" s="486"/>
      <c r="E1598" s="252"/>
      <c r="F1598" s="244"/>
      <c r="G1598" s="255"/>
    </row>
    <row r="1599" s="58" customFormat="true" ht="27.75" hidden="true" customHeight="true" outlineLevel="0" collapsed="false">
      <c r="A1599" s="400" t="s">
        <v>393</v>
      </c>
      <c r="B1599" s="449" t="s">
        <v>394</v>
      </c>
      <c r="C1599" s="485"/>
      <c r="D1599" s="486"/>
      <c r="E1599" s="252"/>
      <c r="F1599" s="244"/>
      <c r="G1599" s="91"/>
    </row>
    <row r="1600" s="58" customFormat="true" ht="17.25" hidden="true" customHeight="true" outlineLevel="0" collapsed="false">
      <c r="A1600" s="242" t="s">
        <v>404</v>
      </c>
      <c r="B1600" s="243" t="s">
        <v>395</v>
      </c>
      <c r="C1600" s="485"/>
      <c r="D1600" s="486"/>
      <c r="E1600" s="252"/>
      <c r="F1600" s="244"/>
      <c r="G1600" s="255"/>
    </row>
    <row r="1601" s="58" customFormat="true" ht="17.25" hidden="true" customHeight="true" outlineLevel="0" collapsed="false">
      <c r="A1601" s="400" t="s">
        <v>362</v>
      </c>
      <c r="B1601" s="449" t="s">
        <v>250</v>
      </c>
      <c r="C1601" s="485"/>
      <c r="D1601" s="486"/>
      <c r="E1601" s="252"/>
      <c r="F1601" s="91"/>
      <c r="G1601" s="91"/>
    </row>
    <row r="1602" s="58" customFormat="true" ht="17.25" hidden="true" customHeight="true" outlineLevel="0" collapsed="false">
      <c r="A1602" s="242" t="s">
        <v>404</v>
      </c>
      <c r="B1602" s="243" t="s">
        <v>395</v>
      </c>
      <c r="C1602" s="485"/>
      <c r="D1602" s="486"/>
      <c r="E1602" s="252"/>
      <c r="F1602" s="244"/>
      <c r="G1602" s="255"/>
    </row>
    <row r="1603" s="58" customFormat="true" ht="0.75" hidden="true" customHeight="true" outlineLevel="0" collapsed="false">
      <c r="A1603" s="400" t="s">
        <v>277</v>
      </c>
      <c r="B1603" s="449" t="s">
        <v>440</v>
      </c>
      <c r="C1603" s="485"/>
      <c r="D1603" s="486"/>
      <c r="E1603" s="252"/>
      <c r="F1603" s="91"/>
      <c r="G1603" s="91"/>
    </row>
    <row r="1604" s="58" customFormat="true" ht="18" hidden="true" customHeight="true" outlineLevel="0" collapsed="false">
      <c r="A1604" s="242" t="s">
        <v>404</v>
      </c>
      <c r="B1604" s="243" t="s">
        <v>395</v>
      </c>
      <c r="C1604" s="485"/>
      <c r="D1604" s="486"/>
      <c r="E1604" s="252"/>
      <c r="F1604" s="244"/>
      <c r="G1604" s="255"/>
    </row>
    <row r="1605" s="58" customFormat="true" ht="32.25" hidden="true" customHeight="true" outlineLevel="0" collapsed="false">
      <c r="A1605" s="400" t="s">
        <v>115</v>
      </c>
      <c r="B1605" s="449" t="s">
        <v>380</v>
      </c>
      <c r="C1605" s="485"/>
      <c r="D1605" s="486"/>
      <c r="E1605" s="252"/>
      <c r="F1605" s="91"/>
      <c r="G1605" s="91"/>
    </row>
    <row r="1606" s="58" customFormat="true" ht="17.25" hidden="true" customHeight="true" outlineLevel="0" collapsed="false">
      <c r="A1606" s="242" t="s">
        <v>438</v>
      </c>
      <c r="B1606" s="243" t="s">
        <v>439</v>
      </c>
      <c r="C1606" s="485"/>
      <c r="D1606" s="486"/>
      <c r="E1606" s="252"/>
      <c r="F1606" s="244"/>
      <c r="G1606" s="255"/>
    </row>
    <row r="1607" s="58" customFormat="true" ht="17.25" hidden="true" customHeight="true" outlineLevel="0" collapsed="false">
      <c r="A1607" s="242" t="s">
        <v>436</v>
      </c>
      <c r="B1607" s="243" t="s">
        <v>437</v>
      </c>
      <c r="C1607" s="485"/>
      <c r="D1607" s="486"/>
      <c r="E1607" s="252"/>
      <c r="F1607" s="244"/>
      <c r="G1607" s="255"/>
    </row>
    <row r="1608" s="58" customFormat="true" ht="17.25" hidden="true" customHeight="true" outlineLevel="0" collapsed="false">
      <c r="A1608" s="242"/>
      <c r="B1608" s="243"/>
      <c r="C1608" s="485"/>
      <c r="D1608" s="486"/>
      <c r="E1608" s="252"/>
      <c r="F1608" s="244"/>
      <c r="G1608" s="255"/>
    </row>
    <row r="1609" s="58" customFormat="true" ht="21" hidden="true" customHeight="true" outlineLevel="0" collapsed="false">
      <c r="A1609" s="400" t="s">
        <v>17</v>
      </c>
      <c r="B1609" s="449" t="s">
        <v>18</v>
      </c>
      <c r="C1609" s="484" t="n">
        <f aca="false">C1612+C1614</f>
        <v>0</v>
      </c>
      <c r="D1609" s="92" t="n">
        <f aca="false">D1615+D1614+D1612</f>
        <v>0</v>
      </c>
      <c r="E1609" s="252"/>
      <c r="F1609" s="244"/>
      <c r="G1609" s="492"/>
    </row>
    <row r="1610" s="58" customFormat="true" ht="1.5" hidden="true" customHeight="true" outlineLevel="0" collapsed="false">
      <c r="A1610" s="242" t="s">
        <v>441</v>
      </c>
      <c r="B1610" s="243" t="s">
        <v>19</v>
      </c>
      <c r="C1610" s="485"/>
      <c r="D1610" s="486"/>
      <c r="E1610" s="252"/>
      <c r="F1610" s="244"/>
      <c r="G1610" s="255"/>
    </row>
    <row r="1611" s="58" customFormat="true" ht="17.25" hidden="true" customHeight="true" outlineLevel="0" collapsed="false">
      <c r="A1611" s="242" t="s">
        <v>442</v>
      </c>
      <c r="B1611" s="243" t="s">
        <v>443</v>
      </c>
      <c r="C1611" s="485"/>
      <c r="D1611" s="486"/>
      <c r="E1611" s="252"/>
      <c r="F1611" s="244"/>
      <c r="G1611" s="255"/>
    </row>
    <row r="1612" s="58" customFormat="true" ht="16.5" hidden="true" customHeight="true" outlineLevel="0" collapsed="false">
      <c r="A1612" s="242" t="s">
        <v>414</v>
      </c>
      <c r="B1612" s="243" t="s">
        <v>400</v>
      </c>
      <c r="C1612" s="485"/>
      <c r="D1612" s="486"/>
      <c r="E1612" s="252"/>
      <c r="F1612" s="244"/>
      <c r="G1612" s="491"/>
    </row>
    <row r="1613" s="58" customFormat="true" ht="24" hidden="true" customHeight="true" outlineLevel="0" collapsed="false">
      <c r="A1613" s="242" t="s">
        <v>442</v>
      </c>
      <c r="B1613" s="243" t="s">
        <v>21</v>
      </c>
      <c r="C1613" s="485"/>
      <c r="D1613" s="486" t="n">
        <v>6</v>
      </c>
      <c r="E1613" s="252"/>
      <c r="F1613" s="244"/>
      <c r="G1613" s="255"/>
    </row>
    <row r="1614" s="58" customFormat="true" ht="20.25" hidden="true" customHeight="true" outlineLevel="0" collapsed="false">
      <c r="A1614" s="242" t="s">
        <v>403</v>
      </c>
      <c r="B1614" s="243" t="s">
        <v>372</v>
      </c>
      <c r="C1614" s="485"/>
      <c r="D1614" s="486"/>
      <c r="E1614" s="252"/>
      <c r="F1614" s="244"/>
      <c r="G1614" s="255"/>
    </row>
    <row r="1615" s="58" customFormat="true" ht="20.25" hidden="true" customHeight="true" outlineLevel="0" collapsed="false">
      <c r="A1615" s="242" t="s">
        <v>415</v>
      </c>
      <c r="B1615" s="243" t="s">
        <v>27</v>
      </c>
      <c r="C1615" s="485"/>
      <c r="D1615" s="486"/>
      <c r="E1615" s="252"/>
      <c r="F1615" s="244"/>
      <c r="G1615" s="255"/>
    </row>
    <row r="1616" s="58" customFormat="true" ht="30.75" hidden="false" customHeight="true" outlineLevel="0" collapsed="false">
      <c r="A1616" s="400" t="s">
        <v>115</v>
      </c>
      <c r="B1616" s="449" t="s">
        <v>380</v>
      </c>
      <c r="C1616" s="91" t="n">
        <f aca="false">C1654+C1687</f>
        <v>-15.157</v>
      </c>
      <c r="D1616" s="91" t="n">
        <f aca="false">D1617+D1618+D1686+D1654</f>
        <v>254.694</v>
      </c>
      <c r="E1616" s="252"/>
      <c r="F1616" s="244"/>
      <c r="G1616" s="255"/>
    </row>
    <row r="1617" s="58" customFormat="true" ht="20.25" hidden="false" customHeight="true" outlineLevel="0" collapsed="false">
      <c r="A1617" s="242" t="s">
        <v>441</v>
      </c>
      <c r="B1617" s="243" t="s">
        <v>19</v>
      </c>
      <c r="C1617" s="255"/>
      <c r="D1617" s="486" t="n">
        <v>110.422</v>
      </c>
      <c r="E1617" s="252"/>
      <c r="F1617" s="244"/>
      <c r="G1617" s="255"/>
    </row>
    <row r="1618" s="58" customFormat="true" ht="20.25" hidden="false" customHeight="true" outlineLevel="0" collapsed="false">
      <c r="A1618" s="242" t="s">
        <v>442</v>
      </c>
      <c r="B1618" s="243" t="s">
        <v>443</v>
      </c>
      <c r="C1618" s="255"/>
      <c r="D1618" s="486" t="n">
        <v>45.615</v>
      </c>
      <c r="E1618" s="252"/>
      <c r="F1618" s="244"/>
      <c r="G1618" s="255"/>
    </row>
    <row r="1619" s="58" customFormat="true" ht="20.25" hidden="true" customHeight="true" outlineLevel="0" collapsed="false">
      <c r="A1619" s="242" t="s">
        <v>414</v>
      </c>
      <c r="B1619" s="243" t="s">
        <v>33</v>
      </c>
      <c r="C1619" s="485"/>
      <c r="D1619" s="486"/>
      <c r="E1619" s="252"/>
      <c r="F1619" s="244"/>
      <c r="G1619" s="255"/>
    </row>
    <row r="1620" s="58" customFormat="true" ht="20.25" hidden="true" customHeight="true" outlineLevel="0" collapsed="false">
      <c r="A1620" s="242" t="s">
        <v>442</v>
      </c>
      <c r="B1620" s="243" t="s">
        <v>443</v>
      </c>
      <c r="C1620" s="485"/>
      <c r="D1620" s="486"/>
      <c r="E1620" s="252"/>
      <c r="F1620" s="244"/>
      <c r="G1620" s="255"/>
    </row>
    <row r="1621" s="58" customFormat="true" ht="20.25" hidden="true" customHeight="true" outlineLevel="0" collapsed="false">
      <c r="A1621" s="242" t="s">
        <v>432</v>
      </c>
      <c r="B1621" s="243" t="s">
        <v>47</v>
      </c>
      <c r="C1621" s="485"/>
      <c r="D1621" s="486"/>
      <c r="E1621" s="252"/>
      <c r="F1621" s="244"/>
      <c r="G1621" s="255"/>
    </row>
    <row r="1622" s="58" customFormat="true" ht="19.5" hidden="true" customHeight="true" outlineLevel="0" collapsed="false">
      <c r="A1622" s="242" t="s">
        <v>433</v>
      </c>
      <c r="B1622" s="243" t="s">
        <v>183</v>
      </c>
      <c r="C1622" s="485"/>
      <c r="D1622" s="486"/>
      <c r="E1622" s="252"/>
      <c r="F1622" s="244"/>
      <c r="G1622" s="255"/>
    </row>
    <row r="1623" s="58" customFormat="true" ht="20.25" hidden="true" customHeight="true" outlineLevel="0" collapsed="false">
      <c r="A1623" s="242"/>
      <c r="B1623" s="243"/>
      <c r="C1623" s="485"/>
      <c r="D1623" s="486"/>
      <c r="E1623" s="252"/>
      <c r="F1623" s="244"/>
      <c r="G1623" s="255"/>
    </row>
    <row r="1624" s="58" customFormat="true" ht="15.75" hidden="true" customHeight="true" outlineLevel="0" collapsed="false">
      <c r="A1624" s="400" t="s">
        <v>154</v>
      </c>
      <c r="B1624" s="449" t="s">
        <v>406</v>
      </c>
      <c r="C1624" s="484"/>
      <c r="D1624" s="92" t="n">
        <f aca="false">D1630+D1631</f>
        <v>0</v>
      </c>
      <c r="E1624" s="252"/>
      <c r="F1624" s="91"/>
      <c r="G1624" s="91" t="n">
        <f aca="false">G1627+G1631</f>
        <v>0</v>
      </c>
    </row>
    <row r="1625" s="58" customFormat="true" ht="0.75" hidden="true" customHeight="true" outlineLevel="0" collapsed="false">
      <c r="A1625" s="242"/>
      <c r="B1625" s="243" t="s">
        <v>67</v>
      </c>
      <c r="C1625" s="485"/>
      <c r="D1625" s="486"/>
      <c r="E1625" s="252"/>
      <c r="F1625" s="244"/>
      <c r="G1625" s="255"/>
    </row>
    <row r="1626" s="58" customFormat="true" ht="17.25" hidden="true" customHeight="true" outlineLevel="0" collapsed="false">
      <c r="A1626" s="242" t="s">
        <v>442</v>
      </c>
      <c r="B1626" s="243" t="s">
        <v>21</v>
      </c>
      <c r="C1626" s="485"/>
      <c r="D1626" s="486"/>
      <c r="E1626" s="252"/>
      <c r="F1626" s="244"/>
      <c r="G1626" s="255"/>
    </row>
    <row r="1627" s="58" customFormat="true" ht="15.75" hidden="true" customHeight="true" outlineLevel="0" collapsed="false">
      <c r="A1627" s="242"/>
      <c r="B1627" s="243"/>
      <c r="C1627" s="485"/>
      <c r="D1627" s="486"/>
      <c r="E1627" s="252"/>
      <c r="F1627" s="244"/>
      <c r="G1627" s="255"/>
    </row>
    <row r="1628" s="58" customFormat="true" ht="13.5" hidden="true" customHeight="true" outlineLevel="0" collapsed="false">
      <c r="A1628" s="242"/>
      <c r="B1628" s="243"/>
      <c r="C1628" s="485"/>
      <c r="D1628" s="486"/>
      <c r="E1628" s="252"/>
      <c r="F1628" s="244"/>
      <c r="G1628" s="255"/>
    </row>
    <row r="1629" s="58" customFormat="true" ht="17.25" hidden="true" customHeight="true" outlineLevel="0" collapsed="false">
      <c r="A1629" s="242"/>
      <c r="B1629" s="243"/>
      <c r="C1629" s="485"/>
      <c r="D1629" s="486"/>
      <c r="E1629" s="252"/>
      <c r="F1629" s="244"/>
      <c r="G1629" s="255"/>
    </row>
    <row r="1630" s="58" customFormat="true" ht="13.5" hidden="true" customHeight="true" outlineLevel="0" collapsed="false">
      <c r="A1630" s="242" t="s">
        <v>403</v>
      </c>
      <c r="B1630" s="243" t="s">
        <v>372</v>
      </c>
      <c r="C1630" s="485"/>
      <c r="D1630" s="486"/>
      <c r="E1630" s="252"/>
      <c r="F1630" s="244"/>
      <c r="G1630" s="255"/>
    </row>
    <row r="1631" s="58" customFormat="true" ht="17.25" hidden="true" customHeight="true" outlineLevel="0" collapsed="false">
      <c r="A1631" s="242"/>
      <c r="B1631" s="243"/>
      <c r="C1631" s="485"/>
      <c r="D1631" s="486"/>
      <c r="E1631" s="252"/>
      <c r="F1631" s="244"/>
      <c r="G1631" s="255"/>
    </row>
    <row r="1632" s="58" customFormat="true" ht="21" hidden="true" customHeight="true" outlineLevel="0" collapsed="false">
      <c r="A1632" s="400" t="s">
        <v>110</v>
      </c>
      <c r="B1632" s="449" t="s">
        <v>111</v>
      </c>
      <c r="C1632" s="484"/>
      <c r="D1632" s="493" t="n">
        <v>92.9</v>
      </c>
      <c r="E1632" s="252"/>
      <c r="F1632" s="244"/>
      <c r="G1632" s="91"/>
    </row>
    <row r="1633" s="58" customFormat="true" ht="16.5" hidden="true" customHeight="true" outlineLevel="0" collapsed="false">
      <c r="A1633" s="242" t="s">
        <v>403</v>
      </c>
      <c r="B1633" s="243" t="s">
        <v>372</v>
      </c>
      <c r="C1633" s="485"/>
      <c r="D1633" s="486"/>
      <c r="E1633" s="252"/>
      <c r="F1633" s="244"/>
      <c r="G1633" s="255"/>
    </row>
    <row r="1634" s="58" customFormat="true" ht="17.25" hidden="true" customHeight="true" outlineLevel="0" collapsed="false">
      <c r="A1634" s="242" t="s">
        <v>66</v>
      </c>
      <c r="B1634" s="243" t="s">
        <v>444</v>
      </c>
      <c r="C1634" s="485"/>
      <c r="D1634" s="494" t="n">
        <v>92.9</v>
      </c>
      <c r="E1634" s="252"/>
      <c r="F1634" s="244"/>
      <c r="G1634" s="255"/>
    </row>
    <row r="1635" s="58" customFormat="true" ht="17.25" hidden="true" customHeight="true" outlineLevel="0" collapsed="false">
      <c r="A1635" s="400" t="s">
        <v>412</v>
      </c>
      <c r="B1635" s="449" t="s">
        <v>413</v>
      </c>
      <c r="C1635" s="484"/>
      <c r="D1635" s="486"/>
      <c r="E1635" s="252"/>
      <c r="F1635" s="244"/>
      <c r="G1635" s="255"/>
    </row>
    <row r="1636" s="58" customFormat="true" ht="17.25" hidden="true" customHeight="true" outlineLevel="0" collapsed="false">
      <c r="A1636" s="242" t="s">
        <v>403</v>
      </c>
      <c r="B1636" s="243" t="s">
        <v>372</v>
      </c>
      <c r="C1636" s="485"/>
      <c r="D1636" s="486"/>
      <c r="E1636" s="252"/>
      <c r="F1636" s="244"/>
      <c r="G1636" s="255"/>
    </row>
    <row r="1637" s="58" customFormat="true" ht="43.5" hidden="true" customHeight="true" outlineLevel="0" collapsed="false">
      <c r="A1637" s="400" t="s">
        <v>266</v>
      </c>
      <c r="B1637" s="449" t="s">
        <v>427</v>
      </c>
      <c r="C1637" s="485"/>
      <c r="D1637" s="486"/>
      <c r="E1637" s="252"/>
      <c r="F1637" s="244"/>
      <c r="G1637" s="495" t="n">
        <f aca="false">G1638</f>
        <v>0</v>
      </c>
    </row>
    <row r="1638" s="58" customFormat="true" ht="4.5" hidden="true" customHeight="true" outlineLevel="0" collapsed="false">
      <c r="A1638" s="242" t="s">
        <v>405</v>
      </c>
      <c r="B1638" s="243" t="s">
        <v>121</v>
      </c>
      <c r="C1638" s="485"/>
      <c r="D1638" s="486"/>
      <c r="E1638" s="252"/>
      <c r="F1638" s="244"/>
      <c r="G1638" s="496"/>
    </row>
    <row r="1639" s="58" customFormat="true" ht="16.5" hidden="true" customHeight="true" outlineLevel="0" collapsed="false">
      <c r="A1639" s="400" t="s">
        <v>87</v>
      </c>
      <c r="B1639" s="449" t="s">
        <v>398</v>
      </c>
      <c r="C1639" s="484" t="n">
        <f aca="false">C1640</f>
        <v>0</v>
      </c>
      <c r="D1639" s="486"/>
      <c r="E1639" s="252"/>
      <c r="F1639" s="91"/>
      <c r="G1639" s="91"/>
    </row>
    <row r="1640" s="58" customFormat="true" ht="0.75" hidden="true" customHeight="true" outlineLevel="0" collapsed="false">
      <c r="A1640" s="242" t="s">
        <v>403</v>
      </c>
      <c r="B1640" s="243" t="s">
        <v>372</v>
      </c>
      <c r="C1640" s="485"/>
      <c r="D1640" s="486"/>
      <c r="E1640" s="252"/>
      <c r="F1640" s="91"/>
      <c r="G1640" s="255"/>
    </row>
    <row r="1641" s="58" customFormat="true" ht="18" hidden="true" customHeight="true" outlineLevel="0" collapsed="false">
      <c r="A1641" s="242" t="s">
        <v>438</v>
      </c>
      <c r="B1641" s="243" t="s">
        <v>439</v>
      </c>
      <c r="C1641" s="485"/>
      <c r="D1641" s="486"/>
      <c r="E1641" s="252"/>
      <c r="F1641" s="244"/>
      <c r="G1641" s="255"/>
    </row>
    <row r="1642" s="58" customFormat="true" ht="18.75" hidden="true" customHeight="true" outlineLevel="0" collapsed="false">
      <c r="A1642" s="242" t="s">
        <v>436</v>
      </c>
      <c r="B1642" s="243" t="s">
        <v>437</v>
      </c>
      <c r="C1642" s="485"/>
      <c r="D1642" s="486"/>
      <c r="E1642" s="252"/>
      <c r="F1642" s="244"/>
      <c r="G1642" s="255"/>
    </row>
    <row r="1643" s="58" customFormat="true" ht="18" hidden="true" customHeight="true" outlineLevel="0" collapsed="false">
      <c r="A1643" s="400"/>
      <c r="B1643" s="449"/>
      <c r="C1643" s="484"/>
      <c r="D1643" s="484"/>
      <c r="E1643" s="252"/>
      <c r="F1643" s="244"/>
      <c r="G1643" s="91"/>
    </row>
    <row r="1644" s="58" customFormat="true" ht="15.75" hidden="true" customHeight="true" outlineLevel="0" collapsed="false">
      <c r="A1644" s="242"/>
      <c r="B1644" s="243"/>
      <c r="C1644" s="485"/>
      <c r="D1644" s="486"/>
      <c r="E1644" s="252"/>
      <c r="F1644" s="244"/>
      <c r="G1644" s="255"/>
    </row>
    <row r="1645" s="58" customFormat="true" ht="18" hidden="true" customHeight="true" outlineLevel="0" collapsed="false">
      <c r="A1645" s="242"/>
      <c r="B1645" s="243"/>
      <c r="C1645" s="485"/>
      <c r="D1645" s="486"/>
      <c r="E1645" s="252"/>
      <c r="F1645" s="244"/>
      <c r="G1645" s="255"/>
    </row>
    <row r="1646" s="58" customFormat="true" ht="18" hidden="true" customHeight="true" outlineLevel="0" collapsed="false">
      <c r="A1646" s="242" t="s">
        <v>435</v>
      </c>
      <c r="B1646" s="243" t="s">
        <v>184</v>
      </c>
      <c r="C1646" s="485"/>
      <c r="D1646" s="486"/>
      <c r="E1646" s="252"/>
      <c r="F1646" s="244"/>
      <c r="G1646" s="255"/>
    </row>
    <row r="1647" s="58" customFormat="true" ht="18" hidden="true" customHeight="true" outlineLevel="0" collapsed="false">
      <c r="A1647" s="242" t="s">
        <v>438</v>
      </c>
      <c r="B1647" s="243" t="s">
        <v>439</v>
      </c>
      <c r="C1647" s="485"/>
      <c r="D1647" s="486"/>
      <c r="E1647" s="252"/>
      <c r="F1647" s="244"/>
      <c r="G1647" s="255"/>
    </row>
    <row r="1648" s="58" customFormat="true" ht="18" hidden="true" customHeight="true" outlineLevel="0" collapsed="false">
      <c r="A1648" s="242" t="s">
        <v>436</v>
      </c>
      <c r="B1648" s="243" t="s">
        <v>437</v>
      </c>
      <c r="C1648" s="485"/>
      <c r="D1648" s="486"/>
      <c r="E1648" s="252"/>
      <c r="F1648" s="244"/>
      <c r="G1648" s="255"/>
    </row>
    <row r="1649" s="58" customFormat="true" ht="0.75" hidden="true" customHeight="true" outlineLevel="0" collapsed="false">
      <c r="A1649" s="400" t="s">
        <v>445</v>
      </c>
      <c r="B1649" s="449" t="s">
        <v>446</v>
      </c>
      <c r="C1649" s="484" t="n">
        <f aca="false">C1650</f>
        <v>0</v>
      </c>
      <c r="D1649" s="486"/>
      <c r="E1649" s="252"/>
      <c r="F1649" s="91"/>
      <c r="G1649" s="91"/>
    </row>
    <row r="1650" s="58" customFormat="true" ht="18.75" hidden="true" customHeight="true" outlineLevel="0" collapsed="false">
      <c r="A1650" s="400" t="s">
        <v>87</v>
      </c>
      <c r="B1650" s="449" t="s">
        <v>398</v>
      </c>
      <c r="C1650" s="484"/>
      <c r="D1650" s="92" t="n">
        <f aca="false">D1651+D1652</f>
        <v>0</v>
      </c>
      <c r="E1650" s="252"/>
      <c r="F1650" s="255"/>
      <c r="G1650" s="255"/>
    </row>
    <row r="1651" s="58" customFormat="true" ht="18.75" hidden="true" customHeight="true" outlineLevel="0" collapsed="false">
      <c r="A1651" s="242" t="s">
        <v>403</v>
      </c>
      <c r="B1651" s="243" t="s">
        <v>372</v>
      </c>
      <c r="C1651" s="485"/>
      <c r="D1651" s="486"/>
      <c r="E1651" s="252"/>
      <c r="F1651" s="255"/>
      <c r="G1651" s="255"/>
    </row>
    <row r="1652" s="58" customFormat="true" ht="18" hidden="true" customHeight="true" outlineLevel="0" collapsed="false">
      <c r="A1652" s="242" t="s">
        <v>416</v>
      </c>
      <c r="B1652" s="243" t="s">
        <v>417</v>
      </c>
      <c r="C1652" s="485"/>
      <c r="D1652" s="486"/>
      <c r="E1652" s="252"/>
      <c r="F1652" s="91"/>
      <c r="G1652" s="91"/>
    </row>
    <row r="1653" s="58" customFormat="true" ht="35.25" hidden="true" customHeight="true" outlineLevel="0" collapsed="false">
      <c r="A1653" s="400" t="s">
        <v>389</v>
      </c>
      <c r="B1653" s="449" t="s">
        <v>390</v>
      </c>
      <c r="C1653" s="485"/>
      <c r="D1653" s="92"/>
      <c r="E1653" s="252"/>
      <c r="F1653" s="91"/>
      <c r="G1653" s="91"/>
    </row>
    <row r="1654" s="58" customFormat="true" ht="18.75" hidden="false" customHeight="true" outlineLevel="0" collapsed="false">
      <c r="A1654" s="242" t="s">
        <v>414</v>
      </c>
      <c r="B1654" s="243" t="s">
        <v>33</v>
      </c>
      <c r="C1654" s="485" t="n">
        <v>-12.857</v>
      </c>
      <c r="D1654" s="486" t="n">
        <v>83.5</v>
      </c>
      <c r="E1654" s="252"/>
      <c r="F1654" s="91"/>
      <c r="G1654" s="91"/>
    </row>
    <row r="1655" s="58" customFormat="true" ht="0.75" hidden="true" customHeight="true" outlineLevel="0" collapsed="false">
      <c r="A1655" s="400"/>
      <c r="B1655" s="449"/>
      <c r="C1655" s="485"/>
      <c r="D1655" s="486"/>
      <c r="E1655" s="252"/>
      <c r="F1655" s="91"/>
      <c r="G1655" s="91"/>
    </row>
    <row r="1656" s="58" customFormat="true" ht="21" hidden="true" customHeight="true" outlineLevel="0" collapsed="false">
      <c r="A1656" s="242" t="s">
        <v>438</v>
      </c>
      <c r="B1656" s="243" t="s">
        <v>439</v>
      </c>
      <c r="C1656" s="485"/>
      <c r="D1656" s="486"/>
      <c r="E1656" s="252"/>
      <c r="F1656" s="255"/>
      <c r="G1656" s="255"/>
    </row>
    <row r="1657" s="58" customFormat="true" ht="16.5" hidden="true" customHeight="true" outlineLevel="0" collapsed="false">
      <c r="A1657" s="242" t="s">
        <v>436</v>
      </c>
      <c r="B1657" s="243" t="s">
        <v>437</v>
      </c>
      <c r="C1657" s="485"/>
      <c r="D1657" s="486"/>
      <c r="E1657" s="252"/>
      <c r="F1657" s="91"/>
      <c r="G1657" s="255"/>
    </row>
    <row r="1658" s="58" customFormat="true" ht="18.75" hidden="true" customHeight="true" outlineLevel="0" collapsed="false">
      <c r="A1658" s="497"/>
      <c r="B1658" s="243"/>
      <c r="C1658" s="485"/>
      <c r="D1658" s="486"/>
      <c r="E1658" s="252"/>
      <c r="F1658" s="255"/>
      <c r="G1658" s="255"/>
    </row>
    <row r="1659" s="58" customFormat="true" ht="18" hidden="true" customHeight="true" outlineLevel="0" collapsed="false">
      <c r="A1659" s="242"/>
      <c r="B1659" s="243"/>
      <c r="C1659" s="91"/>
      <c r="D1659" s="91"/>
      <c r="E1659" s="252"/>
      <c r="F1659" s="244"/>
      <c r="G1659" s="91"/>
    </row>
    <row r="1660" s="58" customFormat="true" ht="21" hidden="true" customHeight="true" outlineLevel="0" collapsed="false">
      <c r="A1660" s="242" t="s">
        <v>447</v>
      </c>
      <c r="B1660" s="243" t="s">
        <v>321</v>
      </c>
      <c r="C1660" s="485"/>
      <c r="D1660" s="255" t="n">
        <v>111.86</v>
      </c>
      <c r="E1660" s="252"/>
      <c r="F1660" s="91"/>
      <c r="G1660" s="91"/>
    </row>
    <row r="1661" s="58" customFormat="true" ht="21" hidden="true" customHeight="true" outlineLevel="0" collapsed="false">
      <c r="A1661" s="242"/>
      <c r="B1661" s="243"/>
      <c r="C1661" s="255"/>
      <c r="D1661" s="255"/>
      <c r="E1661" s="252"/>
      <c r="F1661" s="255"/>
      <c r="G1661" s="255"/>
    </row>
    <row r="1662" s="58" customFormat="true" ht="21" hidden="true" customHeight="true" outlineLevel="0" collapsed="false">
      <c r="A1662" s="242" t="s">
        <v>442</v>
      </c>
      <c r="B1662" s="243" t="s">
        <v>443</v>
      </c>
      <c r="C1662" s="485"/>
      <c r="D1662" s="486"/>
      <c r="E1662" s="252"/>
      <c r="F1662" s="255"/>
      <c r="G1662" s="91"/>
    </row>
    <row r="1663" s="58" customFormat="true" ht="33.75" hidden="true" customHeight="true" outlineLevel="0" collapsed="false">
      <c r="A1663" s="400" t="s">
        <v>393</v>
      </c>
      <c r="B1663" s="449" t="s">
        <v>448</v>
      </c>
      <c r="C1663" s="485"/>
      <c r="D1663" s="486"/>
      <c r="E1663" s="252"/>
      <c r="F1663" s="91"/>
      <c r="G1663" s="91"/>
    </row>
    <row r="1664" s="58" customFormat="true" ht="18.75" hidden="true" customHeight="true" outlineLevel="0" collapsed="false">
      <c r="A1664" s="497" t="s">
        <v>404</v>
      </c>
      <c r="B1664" s="247" t="s">
        <v>395</v>
      </c>
      <c r="C1664" s="485"/>
      <c r="D1664" s="486"/>
      <c r="E1664" s="252"/>
      <c r="F1664" s="255"/>
      <c r="G1664" s="91"/>
    </row>
    <row r="1665" s="58" customFormat="true" ht="24.75" hidden="true" customHeight="true" outlineLevel="0" collapsed="false">
      <c r="A1665" s="242"/>
      <c r="B1665" s="243"/>
      <c r="C1665" s="485"/>
      <c r="D1665" s="486"/>
      <c r="E1665" s="252"/>
      <c r="F1665" s="255"/>
      <c r="G1665" s="255"/>
    </row>
    <row r="1666" s="58" customFormat="true" ht="27.75" hidden="true" customHeight="true" outlineLevel="0" collapsed="false">
      <c r="A1666" s="400"/>
      <c r="B1666" s="449"/>
      <c r="C1666" s="485"/>
      <c r="D1666" s="486"/>
      <c r="E1666" s="252"/>
      <c r="F1666" s="91"/>
      <c r="G1666" s="91"/>
    </row>
    <row r="1667" s="58" customFormat="true" ht="21" hidden="true" customHeight="true" outlineLevel="0" collapsed="false">
      <c r="A1667" s="400" t="s">
        <v>154</v>
      </c>
      <c r="B1667" s="449" t="s">
        <v>195</v>
      </c>
      <c r="C1667" s="484"/>
      <c r="D1667" s="92"/>
      <c r="E1667" s="252"/>
      <c r="F1667" s="487"/>
      <c r="G1667" s="91"/>
    </row>
    <row r="1668" s="58" customFormat="true" ht="20.25" hidden="true" customHeight="true" outlineLevel="0" collapsed="false">
      <c r="A1668" s="242" t="s">
        <v>403</v>
      </c>
      <c r="B1668" s="243" t="s">
        <v>372</v>
      </c>
      <c r="C1668" s="485"/>
      <c r="D1668" s="486"/>
      <c r="E1668" s="252"/>
      <c r="F1668" s="244"/>
      <c r="G1668" s="255"/>
    </row>
    <row r="1669" s="58" customFormat="true" ht="24.75" hidden="true" customHeight="true" outlineLevel="0" collapsed="false">
      <c r="A1669" s="242" t="s">
        <v>405</v>
      </c>
      <c r="B1669" s="243" t="s">
        <v>121</v>
      </c>
      <c r="C1669" s="485"/>
      <c r="D1669" s="486"/>
      <c r="E1669" s="252"/>
      <c r="F1669" s="244"/>
      <c r="G1669" s="255"/>
    </row>
    <row r="1670" s="58" customFormat="true" ht="28.5" hidden="true" customHeight="true" outlineLevel="0" collapsed="false">
      <c r="A1670" s="400"/>
      <c r="B1670" s="449"/>
      <c r="C1670" s="484"/>
      <c r="D1670" s="486"/>
      <c r="E1670" s="252"/>
      <c r="F1670" s="244"/>
      <c r="G1670" s="91"/>
    </row>
    <row r="1671" s="58" customFormat="true" ht="23.25" hidden="true" customHeight="true" outlineLevel="0" collapsed="false">
      <c r="A1671" s="242"/>
      <c r="B1671" s="243"/>
      <c r="C1671" s="485"/>
      <c r="D1671" s="92"/>
      <c r="E1671" s="252"/>
      <c r="F1671" s="487"/>
      <c r="G1671" s="255"/>
    </row>
    <row r="1672" s="58" customFormat="true" ht="24.75" hidden="true" customHeight="true" outlineLevel="0" collapsed="false">
      <c r="A1672" s="400"/>
      <c r="B1672" s="243"/>
      <c r="C1672" s="485"/>
      <c r="D1672" s="486"/>
      <c r="E1672" s="252"/>
      <c r="F1672" s="244"/>
      <c r="G1672" s="91"/>
    </row>
    <row r="1673" s="58" customFormat="true" ht="25.5" hidden="true" customHeight="true" outlineLevel="0" collapsed="false">
      <c r="A1673" s="242"/>
      <c r="B1673" s="243"/>
      <c r="C1673" s="485"/>
      <c r="D1673" s="486"/>
      <c r="E1673" s="252"/>
      <c r="F1673" s="244"/>
      <c r="G1673" s="255"/>
    </row>
    <row r="1674" s="58" customFormat="true" ht="29.25" hidden="true" customHeight="true" outlineLevel="0" collapsed="false">
      <c r="A1674" s="400" t="s">
        <v>138</v>
      </c>
      <c r="B1674" s="449" t="s">
        <v>424</v>
      </c>
      <c r="C1674" s="485"/>
      <c r="D1674" s="486"/>
      <c r="E1674" s="252"/>
      <c r="F1674" s="244"/>
      <c r="G1674" s="91" t="n">
        <f aca="false">G1675+G1676</f>
        <v>0</v>
      </c>
    </row>
    <row r="1675" s="58" customFormat="true" ht="21" hidden="true" customHeight="true" outlineLevel="0" collapsed="false">
      <c r="A1675" s="242" t="s">
        <v>430</v>
      </c>
      <c r="B1675" s="243" t="s">
        <v>424</v>
      </c>
      <c r="C1675" s="485"/>
      <c r="D1675" s="486"/>
      <c r="E1675" s="252"/>
      <c r="F1675" s="244"/>
      <c r="G1675" s="255"/>
    </row>
    <row r="1676" s="58" customFormat="true" ht="20.25" hidden="true" customHeight="true" outlineLevel="0" collapsed="false">
      <c r="A1676" s="242" t="s">
        <v>404</v>
      </c>
      <c r="B1676" s="243" t="s">
        <v>395</v>
      </c>
      <c r="C1676" s="485"/>
      <c r="D1676" s="486"/>
      <c r="E1676" s="252"/>
      <c r="F1676" s="244"/>
      <c r="G1676" s="255"/>
    </row>
    <row r="1677" s="58" customFormat="true" ht="0.75" hidden="true" customHeight="true" outlineLevel="0" collapsed="false">
      <c r="A1677" s="400"/>
      <c r="B1677" s="449"/>
      <c r="C1677" s="484"/>
      <c r="D1677" s="92"/>
      <c r="E1677" s="252"/>
      <c r="F1677" s="487"/>
      <c r="G1677" s="91"/>
    </row>
    <row r="1678" s="58" customFormat="true" ht="21" hidden="true" customHeight="true" outlineLevel="0" collapsed="false">
      <c r="A1678" s="242"/>
      <c r="B1678" s="243"/>
      <c r="C1678" s="485"/>
      <c r="D1678" s="486"/>
      <c r="E1678" s="252"/>
      <c r="F1678" s="487"/>
      <c r="G1678" s="91"/>
    </row>
    <row r="1679" s="58" customFormat="true" ht="21" hidden="true" customHeight="true" outlineLevel="0" collapsed="false">
      <c r="A1679" s="242"/>
      <c r="B1679" s="243"/>
      <c r="C1679" s="485"/>
      <c r="D1679" s="486"/>
      <c r="E1679" s="252"/>
      <c r="F1679" s="487"/>
      <c r="G1679" s="91"/>
    </row>
    <row r="1680" s="58" customFormat="true" ht="20.25" hidden="true" customHeight="true" outlineLevel="0" collapsed="false">
      <c r="A1680" s="242"/>
      <c r="B1680" s="243"/>
      <c r="C1680" s="485"/>
      <c r="D1680" s="486"/>
      <c r="E1680" s="252"/>
      <c r="F1680" s="487"/>
      <c r="G1680" s="91"/>
    </row>
    <row r="1681" s="58" customFormat="true" ht="21" hidden="true" customHeight="true" outlineLevel="0" collapsed="false">
      <c r="A1681" s="242"/>
      <c r="B1681" s="243"/>
      <c r="C1681" s="485"/>
      <c r="D1681" s="486"/>
      <c r="E1681" s="252"/>
      <c r="F1681" s="487"/>
      <c r="G1681" s="91"/>
    </row>
    <row r="1682" s="58" customFormat="true" ht="21" hidden="true" customHeight="true" outlineLevel="0" collapsed="false">
      <c r="A1682" s="242"/>
      <c r="B1682" s="243"/>
      <c r="C1682" s="485"/>
      <c r="D1682" s="486"/>
      <c r="E1682" s="252"/>
      <c r="F1682" s="487"/>
      <c r="G1682" s="91"/>
    </row>
    <row r="1683" s="58" customFormat="true" ht="21" hidden="true" customHeight="true" outlineLevel="0" collapsed="false">
      <c r="A1683" s="242"/>
      <c r="B1683" s="243"/>
      <c r="C1683" s="485"/>
      <c r="D1683" s="486"/>
      <c r="E1683" s="252"/>
      <c r="F1683" s="487"/>
      <c r="G1683" s="91"/>
    </row>
    <row r="1684" s="58" customFormat="true" ht="22.5" hidden="true" customHeight="true" outlineLevel="0" collapsed="false">
      <c r="A1684" s="242"/>
      <c r="B1684" s="243"/>
      <c r="C1684" s="485"/>
      <c r="D1684" s="486"/>
      <c r="E1684" s="252"/>
      <c r="F1684" s="91" t="n">
        <f aca="false">F1702</f>
        <v>0</v>
      </c>
      <c r="G1684" s="91" t="n">
        <f aca="false">G1685</f>
        <v>0</v>
      </c>
    </row>
    <row r="1685" s="58" customFormat="true" ht="19.5" hidden="true" customHeight="true" outlineLevel="0" collapsed="false">
      <c r="A1685" s="242"/>
      <c r="B1685" s="243"/>
      <c r="C1685" s="485"/>
      <c r="D1685" s="486"/>
      <c r="E1685" s="252"/>
      <c r="F1685" s="244"/>
      <c r="G1685" s="255"/>
    </row>
    <row r="1686" s="58" customFormat="true" ht="18" hidden="false" customHeight="true" outlineLevel="0" collapsed="false">
      <c r="A1686" s="242" t="s">
        <v>403</v>
      </c>
      <c r="B1686" s="243" t="s">
        <v>372</v>
      </c>
      <c r="C1686" s="484"/>
      <c r="D1686" s="486" t="n">
        <v>15.157</v>
      </c>
      <c r="E1686" s="252"/>
      <c r="F1686" s="487"/>
      <c r="G1686" s="91"/>
    </row>
    <row r="1687" s="58" customFormat="true" ht="18" hidden="false" customHeight="true" outlineLevel="0" collapsed="false">
      <c r="A1687" s="242" t="s">
        <v>432</v>
      </c>
      <c r="B1687" s="243" t="s">
        <v>47</v>
      </c>
      <c r="C1687" s="485" t="n">
        <v>-2.3</v>
      </c>
      <c r="D1687" s="486"/>
      <c r="E1687" s="252"/>
      <c r="F1687" s="487"/>
      <c r="G1687" s="91"/>
    </row>
    <row r="1688" s="58" customFormat="true" ht="18" hidden="false" customHeight="true" outlineLevel="0" collapsed="false">
      <c r="A1688" s="400" t="s">
        <v>72</v>
      </c>
      <c r="B1688" s="449" t="s">
        <v>73</v>
      </c>
      <c r="C1688" s="484" t="n">
        <f aca="false">C1690+C1696+C1697+C1698+C1693+C1694+C1695</f>
        <v>-125.001</v>
      </c>
      <c r="D1688" s="92" t="n">
        <f aca="false">D1689+D1690+D1691</f>
        <v>125.001</v>
      </c>
      <c r="E1688" s="487"/>
      <c r="F1688" s="91"/>
      <c r="G1688" s="255"/>
    </row>
    <row r="1689" s="58" customFormat="true" ht="17.25" hidden="false" customHeight="true" outlineLevel="0" collapsed="false">
      <c r="A1689" s="242" t="s">
        <v>441</v>
      </c>
      <c r="B1689" s="243" t="s">
        <v>19</v>
      </c>
      <c r="C1689" s="485"/>
      <c r="D1689" s="486" t="n">
        <v>65.182</v>
      </c>
      <c r="E1689" s="244"/>
      <c r="F1689" s="255"/>
      <c r="G1689" s="255"/>
    </row>
    <row r="1690" s="58" customFormat="true" ht="17.25" hidden="false" customHeight="true" outlineLevel="0" collapsed="false">
      <c r="A1690" s="242" t="s">
        <v>442</v>
      </c>
      <c r="B1690" s="243" t="s">
        <v>443</v>
      </c>
      <c r="C1690" s="485" t="n">
        <v>-17.7</v>
      </c>
      <c r="D1690" s="486" t="n">
        <v>27.499</v>
      </c>
      <c r="E1690" s="244"/>
      <c r="F1690" s="255"/>
      <c r="G1690" s="255"/>
    </row>
    <row r="1691" s="58" customFormat="true" ht="18" hidden="false" customHeight="true" outlineLevel="0" collapsed="false">
      <c r="A1691" s="242" t="s">
        <v>414</v>
      </c>
      <c r="B1691" s="243" t="s">
        <v>33</v>
      </c>
      <c r="C1691" s="485"/>
      <c r="D1691" s="486" t="n">
        <v>32.32</v>
      </c>
      <c r="E1691" s="244"/>
      <c r="F1691" s="255"/>
      <c r="G1691" s="255"/>
    </row>
    <row r="1692" s="58" customFormat="true" ht="18" hidden="true" customHeight="true" outlineLevel="0" collapsed="false">
      <c r="A1692" s="242"/>
      <c r="B1692" s="243"/>
      <c r="C1692" s="485"/>
      <c r="D1692" s="486"/>
      <c r="E1692" s="252"/>
      <c r="F1692" s="244"/>
      <c r="G1692" s="255"/>
    </row>
    <row r="1693" s="58" customFormat="true" ht="18" hidden="false" customHeight="true" outlineLevel="0" collapsed="false">
      <c r="A1693" s="242" t="s">
        <v>449</v>
      </c>
      <c r="B1693" s="243" t="s">
        <v>23</v>
      </c>
      <c r="C1693" s="485" t="n">
        <v>-11.1</v>
      </c>
      <c r="D1693" s="486"/>
      <c r="E1693" s="252"/>
      <c r="F1693" s="244"/>
      <c r="G1693" s="255"/>
    </row>
    <row r="1694" s="58" customFormat="true" ht="18" hidden="false" customHeight="true" outlineLevel="0" collapsed="false">
      <c r="A1694" s="242" t="s">
        <v>432</v>
      </c>
      <c r="B1694" s="243" t="s">
        <v>47</v>
      </c>
      <c r="C1694" s="498" t="n">
        <v>-22.57956</v>
      </c>
      <c r="D1694" s="499"/>
      <c r="E1694" s="252"/>
      <c r="F1694" s="244"/>
      <c r="G1694" s="255"/>
    </row>
    <row r="1695" s="58" customFormat="true" ht="18" hidden="false" customHeight="true" outlineLevel="0" collapsed="false">
      <c r="A1695" s="242" t="s">
        <v>435</v>
      </c>
      <c r="B1695" s="243" t="s">
        <v>184</v>
      </c>
      <c r="C1695" s="485" t="n">
        <v>-34.8</v>
      </c>
      <c r="D1695" s="486"/>
      <c r="E1695" s="252"/>
      <c r="F1695" s="244"/>
      <c r="G1695" s="255"/>
    </row>
    <row r="1696" s="58" customFormat="true" ht="18" hidden="false" customHeight="true" outlineLevel="0" collapsed="false">
      <c r="A1696" s="242" t="s">
        <v>433</v>
      </c>
      <c r="B1696" s="243" t="s">
        <v>221</v>
      </c>
      <c r="C1696" s="485" t="n">
        <v>-29.403</v>
      </c>
      <c r="D1696" s="486"/>
      <c r="E1696" s="252"/>
      <c r="F1696" s="244"/>
      <c r="G1696" s="255"/>
    </row>
    <row r="1697" s="58" customFormat="true" ht="18" hidden="false" customHeight="true" outlineLevel="0" collapsed="false">
      <c r="A1697" s="242" t="s">
        <v>434</v>
      </c>
      <c r="B1697" s="243" t="s">
        <v>51</v>
      </c>
      <c r="C1697" s="485" t="n">
        <v>-8.969</v>
      </c>
      <c r="D1697" s="486"/>
      <c r="E1697" s="252"/>
      <c r="F1697" s="244"/>
      <c r="G1697" s="255"/>
    </row>
    <row r="1698" s="58" customFormat="true" ht="18" hidden="false" customHeight="true" outlineLevel="0" collapsed="false">
      <c r="A1698" s="242" t="s">
        <v>403</v>
      </c>
      <c r="B1698" s="243" t="s">
        <v>372</v>
      </c>
      <c r="C1698" s="500" t="n">
        <v>-0.44944</v>
      </c>
      <c r="D1698" s="486"/>
      <c r="E1698" s="252"/>
      <c r="F1698" s="244"/>
      <c r="G1698" s="255"/>
    </row>
    <row r="1699" s="58" customFormat="true" ht="15.75" hidden="false" customHeight="true" outlineLevel="0" collapsed="false">
      <c r="A1699" s="400" t="s">
        <v>110</v>
      </c>
      <c r="B1699" s="449" t="s">
        <v>111</v>
      </c>
      <c r="C1699" s="484" t="n">
        <f aca="false">C1701+C1702+C1704+C1706+C1703</f>
        <v>-10.852</v>
      </c>
      <c r="D1699" s="92" t="n">
        <f aca="false">D1700+D1705+D1701</f>
        <v>10.852</v>
      </c>
      <c r="E1699" s="252"/>
      <c r="F1699" s="244"/>
      <c r="G1699" s="255"/>
    </row>
    <row r="1700" s="58" customFormat="true" ht="15" hidden="false" customHeight="true" outlineLevel="0" collapsed="false">
      <c r="A1700" s="242" t="s">
        <v>441</v>
      </c>
      <c r="B1700" s="243" t="s">
        <v>19</v>
      </c>
      <c r="C1700" s="485"/>
      <c r="D1700" s="486" t="n">
        <v>3.45</v>
      </c>
      <c r="E1700" s="252"/>
      <c r="F1700" s="244"/>
      <c r="G1700" s="255"/>
    </row>
    <row r="1701" s="58" customFormat="true" ht="14.25" hidden="false" customHeight="true" outlineLevel="0" collapsed="false">
      <c r="A1701" s="242" t="s">
        <v>442</v>
      </c>
      <c r="B1701" s="243" t="s">
        <v>443</v>
      </c>
      <c r="C1701" s="485" t="n">
        <v>-1.9</v>
      </c>
      <c r="D1701" s="486" t="n">
        <v>0.563</v>
      </c>
      <c r="E1701" s="252"/>
      <c r="F1701" s="244"/>
      <c r="G1701" s="255"/>
    </row>
    <row r="1702" s="58" customFormat="true" ht="15" hidden="false" customHeight="true" outlineLevel="0" collapsed="false">
      <c r="A1702" s="242" t="s">
        <v>432</v>
      </c>
      <c r="B1702" s="243" t="s">
        <v>47</v>
      </c>
      <c r="C1702" s="485" t="n">
        <v>-8</v>
      </c>
      <c r="D1702" s="486"/>
      <c r="E1702" s="252"/>
      <c r="F1702" s="244"/>
      <c r="G1702" s="255"/>
    </row>
    <row r="1703" s="58" customFormat="true" ht="15" hidden="false" customHeight="true" outlineLevel="0" collapsed="false">
      <c r="A1703" s="242" t="s">
        <v>433</v>
      </c>
      <c r="B1703" s="243" t="s">
        <v>221</v>
      </c>
      <c r="C1703" s="485" t="n">
        <v>-0.101</v>
      </c>
      <c r="D1703" s="486"/>
      <c r="E1703" s="252"/>
      <c r="F1703" s="244"/>
      <c r="G1703" s="255"/>
    </row>
    <row r="1704" s="58" customFormat="true" ht="15.75" hidden="false" customHeight="true" outlineLevel="0" collapsed="false">
      <c r="A1704" s="242" t="s">
        <v>434</v>
      </c>
      <c r="B1704" s="243" t="s">
        <v>51</v>
      </c>
      <c r="C1704" s="485" t="n">
        <v>-0.73</v>
      </c>
      <c r="D1704" s="92"/>
      <c r="E1704" s="252"/>
      <c r="F1704" s="487"/>
      <c r="G1704" s="91"/>
    </row>
    <row r="1705" s="58" customFormat="true" ht="15" hidden="false" customHeight="true" outlineLevel="0" collapsed="false">
      <c r="A1705" s="242" t="s">
        <v>414</v>
      </c>
      <c r="B1705" s="243" t="s">
        <v>33</v>
      </c>
      <c r="C1705" s="485"/>
      <c r="D1705" s="486" t="n">
        <v>6.839</v>
      </c>
      <c r="E1705" s="252"/>
      <c r="F1705" s="244"/>
      <c r="G1705" s="255"/>
    </row>
    <row r="1706" s="58" customFormat="true" ht="14.25" hidden="false" customHeight="true" outlineLevel="0" collapsed="false">
      <c r="A1706" s="242" t="s">
        <v>403</v>
      </c>
      <c r="B1706" s="243" t="s">
        <v>372</v>
      </c>
      <c r="C1706" s="485" t="n">
        <v>-0.121</v>
      </c>
      <c r="D1706" s="486"/>
      <c r="E1706" s="252"/>
      <c r="F1706" s="244"/>
      <c r="G1706" s="255"/>
    </row>
    <row r="1707" s="58" customFormat="true" ht="31.5" hidden="false" customHeight="true" outlineLevel="0" collapsed="false">
      <c r="A1707" s="400" t="s">
        <v>138</v>
      </c>
      <c r="B1707" s="449" t="s">
        <v>424</v>
      </c>
      <c r="C1707" s="485"/>
      <c r="D1707" s="486"/>
      <c r="E1707" s="252"/>
      <c r="F1707" s="91" t="n">
        <v>-610</v>
      </c>
      <c r="G1707" s="91" t="n">
        <v>360</v>
      </c>
    </row>
    <row r="1708" s="58" customFormat="true" ht="18.75" hidden="false" customHeight="true" outlineLevel="0" collapsed="false">
      <c r="A1708" s="242" t="s">
        <v>430</v>
      </c>
      <c r="B1708" s="243" t="s">
        <v>424</v>
      </c>
      <c r="C1708" s="485"/>
      <c r="D1708" s="486"/>
      <c r="E1708" s="252"/>
      <c r="F1708" s="244"/>
      <c r="G1708" s="255" t="n">
        <v>360</v>
      </c>
    </row>
    <row r="1709" s="58" customFormat="true" ht="19.5" hidden="false" customHeight="true" outlineLevel="0" collapsed="false">
      <c r="A1709" s="242" t="s">
        <v>450</v>
      </c>
      <c r="B1709" s="243" t="s">
        <v>451</v>
      </c>
      <c r="C1709" s="485"/>
      <c r="D1709" s="486"/>
      <c r="E1709" s="252"/>
      <c r="F1709" s="244" t="n">
        <v>-610</v>
      </c>
      <c r="G1709" s="255"/>
    </row>
    <row r="1710" s="58" customFormat="true" ht="18.75" hidden="true" customHeight="true" outlineLevel="0" collapsed="false">
      <c r="A1710" s="242"/>
      <c r="B1710" s="243"/>
      <c r="C1710" s="485"/>
      <c r="D1710" s="486"/>
      <c r="E1710" s="252"/>
      <c r="F1710" s="244"/>
      <c r="G1710" s="255"/>
    </row>
    <row r="1711" s="503" customFormat="true" ht="23.25" hidden="false" customHeight="true" outlineLevel="0" collapsed="false">
      <c r="A1711" s="400" t="s">
        <v>271</v>
      </c>
      <c r="B1711" s="449" t="s">
        <v>272</v>
      </c>
      <c r="C1711" s="484"/>
      <c r="D1711" s="92"/>
      <c r="E1711" s="501" t="e">
        <f aca="false">E740</f>
        <v>#VALUE!</v>
      </c>
      <c r="F1711" s="502"/>
      <c r="G1711" s="91" t="n">
        <v>250</v>
      </c>
    </row>
    <row r="1712" s="503" customFormat="true" ht="21" hidden="false" customHeight="true" outlineLevel="0" collapsed="false">
      <c r="A1712" s="242" t="s">
        <v>438</v>
      </c>
      <c r="B1712" s="243" t="s">
        <v>439</v>
      </c>
      <c r="C1712" s="484"/>
      <c r="D1712" s="92"/>
      <c r="E1712" s="504"/>
      <c r="F1712" s="505"/>
      <c r="G1712" s="255" t="n">
        <v>250</v>
      </c>
    </row>
    <row r="1713" s="509" customFormat="true" ht="17.25" hidden="false" customHeight="true" outlineLevel="0" collapsed="false">
      <c r="A1713" s="506"/>
      <c r="B1713" s="507" t="s">
        <v>452</v>
      </c>
      <c r="C1713" s="508" t="n">
        <f aca="false">C1616+C1688+C1699</f>
        <v>-151.01</v>
      </c>
      <c r="D1713" s="487" t="n">
        <f aca="false">D1616+D1688+D1699</f>
        <v>390.547</v>
      </c>
      <c r="E1713" s="40"/>
      <c r="F1713" s="94" t="n">
        <f aca="false">F1707</f>
        <v>-610</v>
      </c>
      <c r="G1713" s="95" t="n">
        <f aca="false">G1707+G1711</f>
        <v>610</v>
      </c>
    </row>
    <row r="1714" s="509" customFormat="true" ht="15" hidden="false" customHeight="false" outlineLevel="0" collapsed="false">
      <c r="A1714" s="510"/>
      <c r="B1714" s="511"/>
      <c r="C1714" s="512"/>
      <c r="D1714" s="512"/>
      <c r="E1714" s="40"/>
      <c r="F1714" s="513"/>
      <c r="G1714" s="513"/>
    </row>
    <row r="1715" customFormat="false" ht="12.75" hidden="false" customHeight="false" outlineLevel="0" collapsed="false">
      <c r="A1715" s="514"/>
      <c r="B1715" s="515"/>
      <c r="C1715" s="18"/>
      <c r="D1715" s="516"/>
      <c r="F1715" s="18"/>
      <c r="G1715" s="18"/>
    </row>
    <row r="1716" customFormat="false" ht="12.75" hidden="true" customHeight="false" outlineLevel="0" collapsed="false">
      <c r="D1716" s="4"/>
    </row>
    <row r="1717" customFormat="false" ht="12.75" hidden="true" customHeight="false" outlineLevel="0" collapsed="false">
      <c r="D1717" s="4"/>
    </row>
    <row r="1718" customFormat="false" ht="12.75" hidden="true" customHeight="false" outlineLevel="0" collapsed="false">
      <c r="D1718" s="4"/>
    </row>
    <row r="1719" customFormat="false" ht="12.75" hidden="true" customHeight="false" outlineLevel="0" collapsed="false">
      <c r="D1719" s="4"/>
    </row>
    <row r="1720" customFormat="false" ht="15" hidden="true" customHeight="false" outlineLevel="0" collapsed="false">
      <c r="B1720" s="517"/>
      <c r="C1720" s="518"/>
      <c r="D1720" s="4"/>
    </row>
    <row r="1721" customFormat="false" ht="15.75" hidden="false" customHeight="false" outlineLevel="0" collapsed="false">
      <c r="A1721" s="519" t="s">
        <v>453</v>
      </c>
      <c r="B1721" s="520" t="s">
        <v>454</v>
      </c>
      <c r="C1721" s="520"/>
      <c r="D1721" s="520" t="s">
        <v>455</v>
      </c>
      <c r="E1721" s="521"/>
      <c r="F1721" s="22"/>
      <c r="G1721" s="18"/>
    </row>
    <row r="1722" customFormat="false" ht="12.75" hidden="false" customHeight="false" outlineLevel="0" collapsed="false">
      <c r="A1722" s="514"/>
      <c r="B1722" s="522"/>
      <c r="C1722" s="523"/>
      <c r="D1722" s="516"/>
      <c r="F1722" s="18"/>
      <c r="G1722" s="18"/>
    </row>
    <row r="1723" customFormat="false" ht="12.75" hidden="true" customHeight="false" outlineLevel="0" collapsed="false">
      <c r="C1723" s="524" t="n">
        <v>-857.062</v>
      </c>
      <c r="D1723" s="525"/>
      <c r="E1723" s="3"/>
      <c r="F1723" s="4" t="n">
        <f aca="false">C1711+D1711-C1742</f>
        <v>-3301.191</v>
      </c>
    </row>
    <row r="1724" customFormat="false" ht="15" hidden="true" customHeight="false" outlineLevel="0" collapsed="false">
      <c r="B1724" s="517"/>
      <c r="C1724" s="526" t="n">
        <f aca="false">12.6+175.953</f>
        <v>188.553</v>
      </c>
      <c r="D1724" s="525"/>
      <c r="E1724" s="3"/>
      <c r="F1724" s="4" t="n">
        <f aca="false">+F1723</f>
        <v>-3301.191</v>
      </c>
    </row>
    <row r="1725" customFormat="false" ht="12.75" hidden="true" customHeight="false" outlineLevel="0" collapsed="false">
      <c r="C1725" s="526" t="n">
        <v>1553.3</v>
      </c>
      <c r="D1725" s="525"/>
      <c r="E1725" s="3"/>
    </row>
    <row r="1726" customFormat="false" ht="15.75" hidden="true" customHeight="false" outlineLevel="0" collapsed="false">
      <c r="B1726" s="527"/>
      <c r="C1726" s="528" t="n">
        <v>-80.5</v>
      </c>
      <c r="D1726" s="525"/>
      <c r="E1726" s="3"/>
    </row>
    <row r="1727" customFormat="false" ht="12.75" hidden="true" customHeight="false" outlineLevel="0" collapsed="false">
      <c r="C1727" s="526" t="n">
        <v>150</v>
      </c>
      <c r="D1727" s="525"/>
      <c r="E1727" s="3"/>
    </row>
    <row r="1728" customFormat="false" ht="12.75" hidden="true" customHeight="false" outlineLevel="0" collapsed="false">
      <c r="C1728" s="526" t="n">
        <v>560.5</v>
      </c>
      <c r="D1728" s="525"/>
      <c r="E1728" s="3"/>
    </row>
    <row r="1729" customFormat="false" ht="12.75" hidden="true" customHeight="false" outlineLevel="0" collapsed="false">
      <c r="C1729" s="526" t="n">
        <v>857.1</v>
      </c>
      <c r="D1729" s="525"/>
      <c r="E1729" s="3"/>
    </row>
    <row r="1730" customFormat="false" ht="12.75" hidden="true" customHeight="false" outlineLevel="0" collapsed="false">
      <c r="C1730" s="526" t="n">
        <v>184.2</v>
      </c>
      <c r="D1730" s="525"/>
      <c r="E1730" s="3"/>
    </row>
    <row r="1731" customFormat="false" ht="12.75" hidden="true" customHeight="false" outlineLevel="0" collapsed="false">
      <c r="C1731" s="526" t="n">
        <v>745.1</v>
      </c>
      <c r="D1731" s="525"/>
      <c r="E1731" s="3"/>
    </row>
    <row r="1732" customFormat="false" ht="12.75" hidden="true" customHeight="false" outlineLevel="0" collapsed="false">
      <c r="C1732" s="526"/>
      <c r="D1732" s="525"/>
      <c r="E1732" s="3"/>
    </row>
    <row r="1733" customFormat="false" ht="12.75" hidden="true" customHeight="false" outlineLevel="0" collapsed="false">
      <c r="C1733" s="526"/>
      <c r="D1733" s="525"/>
      <c r="E1733" s="3"/>
    </row>
    <row r="1734" customFormat="false" ht="12.75" hidden="true" customHeight="false" outlineLevel="0" collapsed="false">
      <c r="C1734" s="526"/>
      <c r="D1734" s="525"/>
      <c r="E1734" s="3"/>
    </row>
    <row r="1735" customFormat="false" ht="12.75" hidden="true" customHeight="false" outlineLevel="0" collapsed="false">
      <c r="C1735" s="526"/>
      <c r="D1735" s="525"/>
      <c r="E1735" s="3"/>
    </row>
    <row r="1736" customFormat="false" ht="12.75" hidden="true" customHeight="false" outlineLevel="0" collapsed="false">
      <c r="C1736" s="526"/>
      <c r="D1736" s="525"/>
      <c r="E1736" s="3"/>
    </row>
    <row r="1737" customFormat="false" ht="12.75" hidden="true" customHeight="false" outlineLevel="0" collapsed="false">
      <c r="C1737" s="526"/>
      <c r="D1737" s="525"/>
      <c r="E1737" s="3" t="s">
        <v>456</v>
      </c>
    </row>
    <row r="1738" customFormat="false" ht="12.75" hidden="true" customHeight="false" outlineLevel="0" collapsed="false">
      <c r="C1738" s="526"/>
      <c r="D1738" s="525"/>
      <c r="E1738" s="3"/>
    </row>
    <row r="1739" customFormat="false" ht="12.75" hidden="true" customHeight="false" outlineLevel="0" collapsed="false">
      <c r="C1739" s="526"/>
      <c r="D1739" s="525"/>
      <c r="E1739" s="3"/>
    </row>
    <row r="1740" customFormat="false" ht="12.75" hidden="true" customHeight="false" outlineLevel="0" collapsed="false">
      <c r="C1740" s="526"/>
      <c r="D1740" s="525"/>
      <c r="E1740" s="3"/>
    </row>
    <row r="1741" customFormat="false" ht="12.75" hidden="true" customHeight="false" outlineLevel="0" collapsed="false">
      <c r="C1741" s="526"/>
      <c r="D1741" s="525"/>
      <c r="E1741" s="3"/>
    </row>
    <row r="1742" customFormat="false" ht="12.75" hidden="true" customHeight="false" outlineLevel="0" collapsed="false">
      <c r="B1742" s="529" t="s">
        <v>457</v>
      </c>
      <c r="C1742" s="526" t="n">
        <f aca="false">SUBTOTAL(9,C1723:C1741)</f>
        <v>3301.191</v>
      </c>
      <c r="D1742" s="526"/>
    </row>
    <row r="1743" customFormat="false" ht="12.75" hidden="true" customHeight="false" outlineLevel="0" collapsed="false"/>
    <row r="1744" customFormat="false" ht="12.75" hidden="false" customHeight="false" outlineLevel="0" collapsed="false">
      <c r="B1744" s="2" t="s">
        <v>458</v>
      </c>
    </row>
    <row r="1745" customFormat="false" ht="12.75" hidden="false" customHeight="false" outlineLevel="0" collapsed="false">
      <c r="F1745" s="3" t="n">
        <v>0</v>
      </c>
    </row>
  </sheetData>
  <autoFilter ref="D23:E1711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12-14T13:08:03Z</cp:lastPrinted>
  <dcterms:modified xsi:type="dcterms:W3CDTF">2015-12-14T13:09:41Z</dcterms:modified>
  <cp:revision>0</cp:revision>
  <dc:subject/>
  <dc:title/>
</cp:coreProperties>
</file>