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Додаток 2 " sheetId="1" state="visible" r:id="rId2"/>
    <sheet name="Додаток 2  (2)" sheetId="2" state="visible" r:id="rId3"/>
    <sheet name="Додаток 2  (3)" sheetId="3" state="visible" r:id="rId4"/>
  </sheets>
  <definedNames>
    <definedName function="false" hidden="false" localSheetId="0" name="_xlnm.Print_Area" vbProcedure="false">'Додаток 2 '!$A$1:$V$128</definedName>
    <definedName function="false" hidden="false" localSheetId="0" name="_xlnm.Print_Titles" vbProcedure="false">'Додаток 2 '!$13:$17</definedName>
    <definedName function="false" hidden="true" localSheetId="0" name="_xlnm._FilterDatabase" vbProcedure="false">'Додаток 2 '!$A$17:$W$115</definedName>
    <definedName function="false" hidden="false" localSheetId="1" name="_xlnm.Print_Area" vbProcedure="false">'Додаток 2  (2)'!$A$1:$V$129</definedName>
    <definedName function="false" hidden="false" localSheetId="1" name="_xlnm.Print_Titles" vbProcedure="false">'Додаток 2  (2)'!$13:$17</definedName>
    <definedName function="false" hidden="true" localSheetId="1" name="_xlnm._FilterDatabase" vbProcedure="false">'Додаток 2  (2)'!$A$17:$W$116</definedName>
    <definedName function="false" hidden="false" localSheetId="2" name="_xlnm.Print_Area" vbProcedure="false">'Додаток 2  (3)'!$A$1:$V$129</definedName>
    <definedName function="false" hidden="false" localSheetId="2" name="_xlnm.Print_Titles" vbProcedure="false">'Додаток 2  (3)'!$13:$17</definedName>
    <definedName function="false" hidden="true" localSheetId="2" name="_xlnm._FilterDatabase" vbProcedure="false">'Додаток 2  (3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0">
  <si>
    <t xml:space="preserve">                       Додаток 2</t>
  </si>
  <si>
    <t xml:space="preserve">до рішення  сесії  Щастинської міської ради  </t>
  </si>
  <si>
    <t xml:space="preserve">від 05.03.2015    № 50/2 </t>
  </si>
  <si>
    <t xml:space="preserve">(викладений в редакції додатку  2</t>
  </si>
  <si>
    <t xml:space="preserve">до рішення Щастинської  міської ради</t>
  </si>
  <si>
    <t xml:space="preserve">      від 26.03.2015    №  51/2   )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  <si>
    <t xml:space="preserve">      від 19.05.2015    №     )</t>
  </si>
  <si>
    <t xml:space="preserve">Інші природоохоронні заходи</t>
  </si>
  <si>
    <t xml:space="preserve">до рішення  виконавчого комітету  Щастинської міської ради  </t>
  </si>
  <si>
    <t xml:space="preserve">від 25.05.2015    №  18</t>
  </si>
  <si>
    <t xml:space="preserve">В.о. міс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V132" activeCellId="0" sqref="V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99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2" width="9.56"/>
    <col collapsed="false" customWidth="true" hidden="false" outlineLevel="0" max="8" min="8" style="2" width="11.85"/>
    <col collapsed="false" customWidth="true" hidden="false" outlineLevel="0" max="9" min="9" style="2" width="8.85"/>
    <col collapsed="false" customWidth="true" hidden="false" outlineLevel="0" max="10" min="10" style="2" width="10.28"/>
    <col collapsed="false" customWidth="true" hidden="false" outlineLevel="0" max="11" min="11" style="2" width="10.13"/>
    <col collapsed="false" customWidth="true" hidden="false" outlineLevel="0" max="12" min="12" style="2" width="10.71"/>
    <col collapsed="false" customWidth="true" hidden="false" outlineLevel="0" max="13" min="13" style="2" width="10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13"/>
    <col collapsed="false" customWidth="true" hidden="false" outlineLevel="0" max="19" min="19" style="2" width="11.42"/>
    <col collapsed="false" customWidth="true" hidden="false" outlineLevel="0" max="20" min="20" style="2" width="10.85"/>
    <col collapsed="false" customWidth="true" hidden="false" outlineLevel="0" max="21" min="21" style="2" width="11.13"/>
    <col collapsed="false" customWidth="true" hidden="false" outlineLevel="0" max="22" min="22" style="2" width="12.85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5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3127.687</v>
      </c>
      <c r="W18" s="30" t="n">
        <f aca="false">+V18</f>
        <v>3127.6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/>
      <c r="E19" s="35" t="n">
        <v>3118.687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3127.687</v>
      </c>
      <c r="W19" s="30" t="n">
        <f aca="false">+V19</f>
        <v>3127.6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1172.145</v>
      </c>
      <c r="D20" s="42" t="n">
        <f aca="false">SUM(D21:D21)</f>
        <v>3159.302</v>
      </c>
      <c r="E20" s="42" t="n">
        <f aca="false">SUM(E21:E28)</f>
        <v>4331.447</v>
      </c>
      <c r="F20" s="43" t="n">
        <f aca="false">SUM(F21:F28)</f>
        <v>34.356</v>
      </c>
      <c r="G20" s="43" t="n">
        <f aca="false">SUM(G21:G28)</f>
        <v>34.356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431.792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1172.145</v>
      </c>
      <c r="D21" s="35" t="n">
        <v>3159.302</v>
      </c>
      <c r="E21" s="35" t="n">
        <f aca="false">+C21+D21</f>
        <v>4331.447</v>
      </c>
      <c r="F21" s="36" t="n">
        <f aca="false">G21+H21</f>
        <v>34.356</v>
      </c>
      <c r="G21" s="37" t="n">
        <v>34.356</v>
      </c>
      <c r="H21" s="38"/>
      <c r="I21" s="38"/>
      <c r="J21" s="38"/>
      <c r="K21" s="38" t="n">
        <v>431.792</v>
      </c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51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753.39</v>
      </c>
      <c r="D46" s="42" t="n">
        <f aca="false">SUM(D47:D52)</f>
        <v>0</v>
      </c>
      <c r="E46" s="35" t="n">
        <v>1753.39</v>
      </c>
      <c r="F46" s="38"/>
      <c r="G46" s="44" t="n">
        <f aca="false">SUM(G47:G52)</f>
        <v>0</v>
      </c>
      <c r="H46" s="38"/>
      <c r="I46" s="38"/>
      <c r="J46" s="38"/>
      <c r="K46" s="44"/>
      <c r="L46" s="38" t="n">
        <v>265</v>
      </c>
      <c r="M46" s="38" t="n">
        <v>265</v>
      </c>
      <c r="N46" s="38" t="n">
        <v>265</v>
      </c>
      <c r="O46" s="48"/>
      <c r="P46" s="48"/>
      <c r="Q46" s="38" t="n">
        <v>265</v>
      </c>
      <c r="R46" s="48"/>
      <c r="S46" s="38" t="n">
        <v>265</v>
      </c>
      <c r="T46" s="38" t="n">
        <v>265</v>
      </c>
      <c r="U46" s="38" t="n">
        <v>265</v>
      </c>
      <c r="V46" s="46" t="n">
        <f aca="false">SUM(E46+Q46)</f>
        <v>2018.39</v>
      </c>
      <c r="W46" s="30" t="n">
        <f aca="false">+V46</f>
        <v>2018.39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8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/>
      <c r="G48" s="37"/>
      <c r="H48" s="38"/>
      <c r="I48" s="38"/>
      <c r="J48" s="38"/>
      <c r="K48" s="38"/>
      <c r="L48" s="38" t="n">
        <v>265</v>
      </c>
      <c r="M48" s="38" t="n">
        <v>265</v>
      </c>
      <c r="N48" s="38" t="n">
        <v>265</v>
      </c>
      <c r="O48" s="38"/>
      <c r="P48" s="38"/>
      <c r="Q48" s="38" t="n">
        <v>265</v>
      </c>
      <c r="R48" s="38"/>
      <c r="S48" s="38" t="n">
        <v>265</v>
      </c>
      <c r="T48" s="38" t="n">
        <v>265</v>
      </c>
      <c r="U48" s="38" t="n">
        <v>265</v>
      </c>
      <c r="V48" s="39" t="n">
        <f aca="false">SUM(E48+Q48)</f>
        <v>265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753.39</v>
      </c>
      <c r="D51" s="35"/>
      <c r="E51" s="35" t="n">
        <f aca="false">+C51+D51</f>
        <v>175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753.39</v>
      </c>
      <c r="W51" s="30" t="n">
        <f aca="false">+V51</f>
        <v>175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393.788</v>
      </c>
      <c r="D54" s="42" t="n">
        <f aca="false">SUM(D56:D58)</f>
        <v>1009.158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126.524</v>
      </c>
      <c r="D56" s="35" t="n">
        <v>353.476</v>
      </c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267.264</v>
      </c>
      <c r="D58" s="35" t="n">
        <v>655.682</v>
      </c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/>
      <c r="G71" s="44" t="n">
        <f aca="false">SUM(G72:G72)</f>
        <v>0</v>
      </c>
      <c r="H71" s="36"/>
      <c r="I71" s="36"/>
      <c r="J71" s="44"/>
      <c r="K71" s="44" t="n">
        <f aca="false">SUM(K72:K72)</f>
        <v>0</v>
      </c>
      <c r="L71" s="38" t="n">
        <v>673.8</v>
      </c>
      <c r="M71" s="38" t="n">
        <v>673.8</v>
      </c>
      <c r="N71" s="38"/>
      <c r="O71" s="45"/>
      <c r="P71" s="45"/>
      <c r="Q71" s="38" t="n">
        <v>673.8</v>
      </c>
      <c r="R71" s="44" t="n">
        <f aca="false">SUM(R72:R72)</f>
        <v>0</v>
      </c>
      <c r="S71" s="38" t="n">
        <f aca="false">+H71+L71</f>
        <v>673.8</v>
      </c>
      <c r="T71" s="44" t="n">
        <f aca="false">SUM(T72:T72)</f>
        <v>673.8</v>
      </c>
      <c r="U71" s="38" t="n">
        <f aca="false">N71+J71</f>
        <v>0</v>
      </c>
      <c r="V71" s="46" t="n">
        <f aca="false">SUM(E71+Q71)</f>
        <v>673.8</v>
      </c>
      <c r="W71" s="30" t="n">
        <f aca="false">+V71</f>
        <v>673.8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6"/>
      <c r="G72" s="36"/>
      <c r="H72" s="36"/>
      <c r="I72" s="36"/>
      <c r="J72" s="36"/>
      <c r="K72" s="37"/>
      <c r="L72" s="37" t="n">
        <v>673.8</v>
      </c>
      <c r="M72" s="38" t="n">
        <v>673.8</v>
      </c>
      <c r="N72" s="38"/>
      <c r="O72" s="38"/>
      <c r="P72" s="38"/>
      <c r="Q72" s="38" t="n">
        <v>673.8</v>
      </c>
      <c r="R72" s="38" t="n">
        <f aca="false">+G72+K72</f>
        <v>0</v>
      </c>
      <c r="S72" s="38" t="n">
        <f aca="false">+H72+L72</f>
        <v>673.8</v>
      </c>
      <c r="T72" s="38" t="n">
        <f aca="false">+I72+M72</f>
        <v>673.8</v>
      </c>
      <c r="U72" s="38" t="n">
        <f aca="false">N72+J72</f>
        <v>0</v>
      </c>
      <c r="V72" s="39" t="n">
        <f aca="false">SUM(E72+Q72)</f>
        <v>673.8</v>
      </c>
      <c r="W72" s="30" t="n">
        <f aca="false">+V72</f>
        <v>673.8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25.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00</v>
      </c>
      <c r="G90" s="37"/>
      <c r="H90" s="37" t="n">
        <v>400</v>
      </c>
      <c r="I90" s="37" t="n">
        <v>400</v>
      </c>
      <c r="J90" s="37" t="n">
        <v>400</v>
      </c>
      <c r="K90" s="38"/>
      <c r="L90" s="48"/>
      <c r="M90" s="48"/>
      <c r="N90" s="48"/>
      <c r="O90" s="48"/>
      <c r="P90" s="48"/>
      <c r="Q90" s="59" t="n">
        <v>400</v>
      </c>
      <c r="R90" s="48"/>
      <c r="S90" s="59" t="n">
        <v>400</v>
      </c>
      <c r="T90" s="59" t="n">
        <v>400</v>
      </c>
      <c r="U90" s="48" t="n">
        <v>400</v>
      </c>
      <c r="V90" s="62" t="n">
        <v>400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00</v>
      </c>
      <c r="G91" s="38"/>
      <c r="H91" s="37" t="n">
        <v>400</v>
      </c>
      <c r="I91" s="37" t="n">
        <v>400</v>
      </c>
      <c r="J91" s="38" t="n">
        <v>400</v>
      </c>
      <c r="K91" s="38"/>
      <c r="L91" s="38"/>
      <c r="M91" s="38"/>
      <c r="N91" s="38"/>
      <c r="O91" s="38"/>
      <c r="P91" s="38"/>
      <c r="Q91" s="38" t="n">
        <v>400</v>
      </c>
      <c r="R91" s="38"/>
      <c r="S91" s="38" t="n">
        <v>400</v>
      </c>
      <c r="T91" s="38" t="n">
        <v>400</v>
      </c>
      <c r="U91" s="38" t="n">
        <v>400</v>
      </c>
      <c r="V91" s="39" t="n">
        <v>400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8</v>
      </c>
      <c r="C92" s="42" t="n">
        <f aca="false">SUM(C93:C95)</f>
        <v>724.699</v>
      </c>
      <c r="D92" s="42" t="n">
        <f aca="false">SUM(D93:D95)</f>
        <v>0</v>
      </c>
      <c r="E92" s="42" t="n">
        <v>724.699</v>
      </c>
      <c r="F92" s="44" t="n">
        <f aca="false">SUM(F93:F96)</f>
        <v>14723.102</v>
      </c>
      <c r="G92" s="44" t="n">
        <f aca="false">SUM(G93:G96)</f>
        <v>0</v>
      </c>
      <c r="H92" s="44" t="n">
        <f aca="false">SUM(H93:H96)</f>
        <v>14723.102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e">
        <f aca="false">SUM(Q93:Q96)</f>
        <v>#VALUE!</v>
      </c>
      <c r="R92" s="44"/>
      <c r="S92" s="44" t="e">
        <f aca="false">SUM(S93:S96)</f>
        <v>#VALUE!</v>
      </c>
      <c r="T92" s="44" t="n">
        <f aca="false">SUM(T93:T95)</f>
        <v>0</v>
      </c>
      <c r="U92" s="44" t="e">
        <f aca="false">SUM(U93:U96)</f>
        <v>#VALUE!</v>
      </c>
      <c r="V92" s="46" t="n">
        <v>15447.801</v>
      </c>
      <c r="W92" s="30" t="n">
        <f aca="false">+V92</f>
        <v>15447.801</v>
      </c>
    </row>
    <row r="93" s="31" customFormat="true" ht="36.75" hidden="false" customHeight="true" outlineLevel="0" collapsed="false">
      <c r="A93" s="32" t="n">
        <v>240601</v>
      </c>
      <c r="B93" s="33" t="s">
        <v>119</v>
      </c>
      <c r="C93" s="42" t="n">
        <v>724.699</v>
      </c>
      <c r="D93" s="35"/>
      <c r="E93" s="35" t="n">
        <v>724.699</v>
      </c>
      <c r="F93" s="38" t="n">
        <v>12623.352</v>
      </c>
      <c r="G93" s="38"/>
      <c r="H93" s="38" t="n">
        <v>12623.352</v>
      </c>
      <c r="I93" s="37"/>
      <c r="J93" s="36"/>
      <c r="K93" s="63"/>
      <c r="L93" s="38"/>
      <c r="M93" s="38"/>
      <c r="N93" s="38"/>
      <c r="O93" s="38"/>
      <c r="P93" s="38"/>
      <c r="Q93" s="38" t="n">
        <v>12623.352</v>
      </c>
      <c r="R93" s="38"/>
      <c r="S93" s="38" t="n">
        <v>12623.352</v>
      </c>
      <c r="T93" s="38" t="n">
        <f aca="false">+I93+M93</f>
        <v>0</v>
      </c>
      <c r="U93" s="38" t="n">
        <v>12623.352</v>
      </c>
      <c r="V93" s="39" t="n">
        <v>13348.051</v>
      </c>
      <c r="W93" s="30" t="n">
        <f aca="false">+V93</f>
        <v>13348.051</v>
      </c>
    </row>
    <row r="94" s="31" customFormat="true" ht="18.75" hidden="false" customHeight="true" outlineLevel="0" collapsed="false">
      <c r="A94" s="32" t="n">
        <v>240602</v>
      </c>
      <c r="B94" s="33" t="s">
        <v>120</v>
      </c>
      <c r="C94" s="42"/>
      <c r="D94" s="35"/>
      <c r="E94" s="35"/>
      <c r="F94" s="44" t="n">
        <v>2000</v>
      </c>
      <c r="G94" s="37"/>
      <c r="H94" s="44" t="n">
        <v>2000</v>
      </c>
      <c r="I94" s="44"/>
      <c r="J94" s="44"/>
      <c r="K94" s="63"/>
      <c r="L94" s="38"/>
      <c r="M94" s="45"/>
      <c r="N94" s="45"/>
      <c r="O94" s="45"/>
      <c r="P94" s="45"/>
      <c r="Q94" s="44" t="n">
        <v>2000</v>
      </c>
      <c r="R94" s="44"/>
      <c r="S94" s="44" t="n">
        <v>2000</v>
      </c>
      <c r="T94" s="38" t="n">
        <f aca="false">+I94+M94</f>
        <v>0</v>
      </c>
      <c r="U94" s="44" t="n">
        <v>2000</v>
      </c>
      <c r="V94" s="39" t="n">
        <v>2000</v>
      </c>
      <c r="W94" s="30" t="n">
        <f aca="false">+V94</f>
        <v>2000</v>
      </c>
    </row>
    <row r="95" s="31" customFormat="true" ht="76.5" hidden="true" customHeight="false" outlineLevel="0" collapsed="false">
      <c r="A95" s="32" t="n">
        <v>240900</v>
      </c>
      <c r="B95" s="33" t="s">
        <v>121</v>
      </c>
      <c r="C95" s="42"/>
      <c r="D95" s="35"/>
      <c r="E95" s="35"/>
      <c r="F95" s="36" t="n">
        <f aca="false">+G95+H95</f>
        <v>0</v>
      </c>
      <c r="G95" s="37"/>
      <c r="H95" s="36" t="n">
        <f aca="false">+I95+J95</f>
        <v>0</v>
      </c>
      <c r="I95" s="36"/>
      <c r="J95" s="36"/>
      <c r="K95" s="37"/>
      <c r="L95" s="37"/>
      <c r="M95" s="38"/>
      <c r="N95" s="38"/>
      <c r="O95" s="38"/>
      <c r="P95" s="38"/>
      <c r="Q95" s="36" t="e">
        <f aca="false">+R95+S95</f>
        <v>#VALUE!</v>
      </c>
      <c r="R95" s="36" t="e">
        <f aca="false">+S95+T95</f>
        <v>#VALUE!</v>
      </c>
      <c r="S95" s="36" t="e">
        <f aca="false">+T95+U95</f>
        <v>#VALUE!</v>
      </c>
      <c r="T95" s="38" t="n">
        <f aca="false">+I95+M95</f>
        <v>0</v>
      </c>
      <c r="U95" s="36" t="e">
        <f aca="false">+V95+W95</f>
        <v>#VALUE!</v>
      </c>
      <c r="V95" s="39" t="e">
        <f aca="false">SUM(E95+Q95)</f>
        <v>#VALUE!</v>
      </c>
      <c r="W95" s="30" t="e">
        <f aca="false">+V95</f>
        <v>#VALUE!</v>
      </c>
    </row>
    <row r="96" s="31" customFormat="true" ht="39.75" hidden="false" customHeight="true" outlineLevel="0" collapsed="false">
      <c r="A96" s="32" t="n">
        <v>240604</v>
      </c>
      <c r="B96" s="33" t="s">
        <v>122</v>
      </c>
      <c r="C96" s="42"/>
      <c r="D96" s="35"/>
      <c r="E96" s="35"/>
      <c r="F96" s="36" t="n">
        <v>99.75</v>
      </c>
      <c r="G96" s="37"/>
      <c r="H96" s="36" t="n">
        <v>99.75</v>
      </c>
      <c r="I96" s="36"/>
      <c r="J96" s="36"/>
      <c r="K96" s="37"/>
      <c r="L96" s="44"/>
      <c r="M96" s="38"/>
      <c r="N96" s="38"/>
      <c r="O96" s="38"/>
      <c r="P96" s="38"/>
      <c r="Q96" s="37" t="n">
        <v>99.75</v>
      </c>
      <c r="R96" s="36"/>
      <c r="S96" s="36" t="n">
        <v>99.75</v>
      </c>
      <c r="T96" s="38"/>
      <c r="U96" s="37" t="n">
        <v>99.75</v>
      </c>
      <c r="V96" s="64" t="n">
        <v>99.75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3</v>
      </c>
      <c r="C98" s="42" t="n">
        <f aca="false">SUM(C99:C104)</f>
        <v>13</v>
      </c>
      <c r="D98" s="42" t="n">
        <f aca="false">SUM(D99:D104)</f>
        <v>0</v>
      </c>
      <c r="E98" s="42" t="n">
        <f aca="false">SUM(E99:E104)</f>
        <v>13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13</v>
      </c>
      <c r="W98" s="30" t="n">
        <f aca="false">+V98</f>
        <v>13</v>
      </c>
    </row>
    <row r="99" s="31" customFormat="true" ht="16.5" hidden="false" customHeight="true" outlineLevel="0" collapsed="false">
      <c r="A99" s="32" t="n">
        <v>250102</v>
      </c>
      <c r="B99" s="33" t="s">
        <v>124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14.75" hidden="true" customHeight="false" outlineLevel="0" collapsed="false">
      <c r="A100" s="32" t="n">
        <v>250302</v>
      </c>
      <c r="B100" s="33" t="s">
        <v>125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6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6</v>
      </c>
      <c r="C102" s="35" t="n">
        <v>8</v>
      </c>
      <c r="D102" s="35"/>
      <c r="E102" s="35" t="n">
        <v>8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8</v>
      </c>
      <c r="W102" s="30" t="n">
        <f aca="false">+V102</f>
        <v>8</v>
      </c>
    </row>
    <row r="103" customFormat="false" ht="90" hidden="true" customHeight="false" outlineLevel="0" collapsed="false">
      <c r="A103" s="32" t="n">
        <v>250905</v>
      </c>
      <c r="B103" s="33" t="s">
        <v>127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90" hidden="true" customHeight="false" outlineLevel="0" collapsed="false">
      <c r="A104" s="65" t="n">
        <v>250913</v>
      </c>
      <c r="B104" s="66" t="s">
        <v>128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9</v>
      </c>
      <c r="C105" s="72" t="n">
        <f aca="false">+C18+C20+C29+C37+C46+C54+C62+C65+C71+C73+C80+C82+C84+C86+C92+C98</f>
        <v>7373.709</v>
      </c>
      <c r="D105" s="72" t="n">
        <f aca="false">+D18+D20+D29+D37+D46+D54+D62+D65+D71+D73+D80+D82+D84+D86+D92+D98</f>
        <v>4168.46</v>
      </c>
      <c r="E105" s="72" t="n">
        <f aca="false">+E18+E20+E29+E37+E46+E54+E62+E65+E71+E73+E80+E82+E84+E86+E92+E98</f>
        <v>11542.169</v>
      </c>
      <c r="F105" s="73" t="n">
        <f aca="false">+F18+F20+F29+F37+F46+F54+F62+F65+F71+F73+F80+F82+F84+F86+F92+F98</f>
        <v>14766.458</v>
      </c>
      <c r="G105" s="73" t="n">
        <f aca="false">+G18+G20+G29+G37+G46+G54+G62+G65+G71+G73+G80+G82+G84+G86+G92+G98</f>
        <v>43.356</v>
      </c>
      <c r="H105" s="73" t="n">
        <f aca="false">+H18+H20+H29+H37+H46+H54+H62+H65+H71+H73+H80+H82+H84+H86+H92+H98</f>
        <v>14723.102</v>
      </c>
      <c r="I105" s="73" t="n">
        <f aca="false">+I18+I20+I29+I37+I46+I54+I62+I65+I71+I73+I80+I82+I84+I86+I92+I98</f>
        <v>0</v>
      </c>
      <c r="J105" s="73" t="n">
        <f aca="false">+J18+J20+J29+J37+J46+J54+J62+J65+J71+J73+J80+J82+J84+J86+J92+J98</f>
        <v>0</v>
      </c>
      <c r="K105" s="73" t="n">
        <f aca="false">+K18+K20+K29+K37+K46+K54+K62+K65+K71+K73+K80+K82+K84+K86+K92+K98</f>
        <v>431.792</v>
      </c>
      <c r="L105" s="73" t="n">
        <f aca="false">+L18+L20+L29+L37+L46+L54+L62+L65+L71+L73+L80+L82+L84+L86+L92+L98</f>
        <v>938.8</v>
      </c>
      <c r="M105" s="73" t="n">
        <f aca="false">+M18+M20+M29+M37+M46+M54+M62+M65+M71+M73+M80+M82+M84+M86+M92+M98</f>
        <v>938.8</v>
      </c>
      <c r="N105" s="73" t="n">
        <f aca="false">+N18+N20+N29+N37+N46+N54+N62+N65+N71+N73+N80+N82+N84+N86+N92+N98</f>
        <v>265</v>
      </c>
      <c r="O105" s="73"/>
      <c r="P105" s="73"/>
      <c r="Q105" s="73" t="e">
        <f aca="false">+Q18+Q20+Q29+Q37+Q46+Q54+Q62+Q65+Q71+Q73+Q80+Q82+Q84+Q86+Q92+Q98</f>
        <v>#VALUE!</v>
      </c>
      <c r="R105" s="73" t="n">
        <f aca="false">+R18+R20+R29+R37+R46+R54+R62+R65+R71+R73+R80+R82+R84+R86+R92+R98</f>
        <v>475.148</v>
      </c>
      <c r="S105" s="73" t="e">
        <f aca="false">+S18+S20+S29+S37+S46+S54+S62+S65+S71+S73+S80+S82+S84+S86+S92+S98</f>
        <v>#VALUE!</v>
      </c>
      <c r="T105" s="73" t="n">
        <f aca="false">+T18+T20+T29+T37+T46+T54+T62+T65+T71+T73+T80+T82+T84+T86+T92+T98</f>
        <v>938.8</v>
      </c>
      <c r="U105" s="74" t="e">
        <f aca="false">+U18+U20+U29+U37+U46+U54+U62+U65+U71+U73+U80+U82+U84+U86+U92+U98</f>
        <v>#VALUE!</v>
      </c>
      <c r="V105" s="73" t="n">
        <f aca="false">+V18+V20+V29+V37+V46+V54+V62+V65+V71+V73+V80+V82+V84+V86+V92+V98</f>
        <v>27679.219</v>
      </c>
      <c r="W105" s="30" t="n">
        <f aca="false">+V105</f>
        <v>27679.219</v>
      </c>
    </row>
    <row r="106" s="49" customFormat="true" ht="13.5" hidden="true" customHeight="false" outlineLevel="0" collapsed="false">
      <c r="A106" s="70"/>
      <c r="B106" s="75" t="s">
        <v>130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90" hidden="true" customHeight="false" outlineLevel="0" collapsed="false">
      <c r="A107" s="23" t="n">
        <v>250311</v>
      </c>
      <c r="B107" s="24" t="s">
        <v>131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115.5" hidden="true" customHeight="false" outlineLevel="0" collapsed="false">
      <c r="A108" s="40" t="n">
        <v>250326</v>
      </c>
      <c r="B108" s="41" t="s">
        <v>132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66.5" hidden="true" customHeight="false" outlineLevel="0" collapsed="false">
      <c r="A109" s="40" t="n">
        <v>250328</v>
      </c>
      <c r="B109" s="41" t="s">
        <v>133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41" hidden="true" customHeight="false" outlineLevel="0" collapsed="false">
      <c r="A110" s="40" t="n">
        <v>250329</v>
      </c>
      <c r="B110" s="41" t="s">
        <v>134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02.75" hidden="true" customHeight="false" outlineLevel="0" collapsed="false">
      <c r="A111" s="40" t="n">
        <v>250330</v>
      </c>
      <c r="B111" s="82" t="s">
        <v>135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66.5" hidden="true" customHeight="false" outlineLevel="0" collapsed="false">
      <c r="A112" s="40" t="n">
        <v>250342</v>
      </c>
      <c r="B112" s="41" t="s">
        <v>136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53.75" hidden="true" customHeight="false" outlineLevel="0" collapsed="false">
      <c r="A113" s="83" t="n">
        <v>250376</v>
      </c>
      <c r="B113" s="84" t="s">
        <v>137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6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8</v>
      </c>
      <c r="B115" s="93"/>
      <c r="C115" s="72" t="n">
        <f aca="false">C19+C20+C37+C46+C54+C65+C98+C93</f>
        <v>7373.709</v>
      </c>
      <c r="D115" s="72" t="n">
        <f aca="false">D20+D46+D54+D98+D18+D65+D37</f>
        <v>4168.46</v>
      </c>
      <c r="E115" s="72" t="n">
        <f aca="false">E19+E20+E37+E46+E54+E65+E92+E98</f>
        <v>11542.169</v>
      </c>
      <c r="F115" s="73" t="n">
        <f aca="false">F18+F20+F71+F73+F92+F46+F90</f>
        <v>15166.458</v>
      </c>
      <c r="G115" s="73" t="n">
        <f aca="false">G18+G20+G54+G73+G92+G65</f>
        <v>43.356</v>
      </c>
      <c r="H115" s="73" t="n">
        <f aca="false">H46+H71+H92+H20+H54+H90+H73</f>
        <v>15123.102</v>
      </c>
      <c r="I115" s="73" t="n">
        <f aca="false">I18+I20+I54+I73+I92+I46+I71+I88+I65+I90</f>
        <v>400</v>
      </c>
      <c r="J115" s="73" t="n">
        <f aca="false">J46+J71+J90+J20</f>
        <v>400</v>
      </c>
      <c r="K115" s="94" t="n">
        <f aca="false">K20+K73+K92+K79</f>
        <v>431.792</v>
      </c>
      <c r="L115" s="73" t="n">
        <f aca="false">L46+L90+L92+L71+L20+L79</f>
        <v>938.8</v>
      </c>
      <c r="M115" s="73" t="n">
        <f aca="false">M46+M90+M92+M71+M20+M79</f>
        <v>938.8</v>
      </c>
      <c r="N115" s="73" t="n">
        <f aca="false">N20+N71+N90+N46</f>
        <v>265</v>
      </c>
      <c r="O115" s="73" t="n">
        <v>750</v>
      </c>
      <c r="P115" s="73" t="n">
        <v>750</v>
      </c>
      <c r="Q115" s="73" t="n">
        <v>16537.05</v>
      </c>
      <c r="R115" s="73" t="n">
        <f aca="false">R18+R20+R54+R73+R92+R65</f>
        <v>475.148</v>
      </c>
      <c r="S115" s="73" t="n">
        <f aca="false">S46+S54+S65+S71+S90+S93+S94+S96</f>
        <v>16061.902</v>
      </c>
      <c r="T115" s="73" t="n">
        <f aca="false">T46+T54+T71+T88+T92+T20+T65+T90</f>
        <v>1338.8</v>
      </c>
      <c r="U115" s="73" t="n">
        <f aca="false">U46+U54+U65+U71+U90+U93+U94+U96</f>
        <v>15388.102</v>
      </c>
      <c r="V115" s="73" t="n">
        <f aca="false">V18+V20+V37+V46+V54+V65+V71+V73+V90+V92+V98</f>
        <v>28079.219</v>
      </c>
      <c r="W115" s="30" t="n">
        <f aca="false">+V115</f>
        <v>28079.219</v>
      </c>
    </row>
    <row r="116" customFormat="false" ht="14.25" hidden="true" customHeight="tru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6"/>
      <c r="Q116" s="95"/>
      <c r="R116" s="95"/>
      <c r="S116" s="95"/>
      <c r="T116" s="95"/>
      <c r="U116" s="95"/>
      <c r="V116" s="97"/>
      <c r="W116" s="30" t="n">
        <f aca="false">+V116</f>
        <v>0</v>
      </c>
    </row>
    <row r="117" customFormat="false" ht="12.75" hidden="tru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8"/>
      <c r="W117" s="30"/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9"/>
      <c r="W118" s="30"/>
    </row>
    <row r="119" customFormat="false" ht="15" hidden="false" customHeight="true" outlineLevel="0" collapsed="false">
      <c r="A119" s="100" t="s">
        <v>130</v>
      </c>
      <c r="B119" s="100"/>
      <c r="C119" s="101" t="n">
        <f aca="false">C120+C121</f>
        <v>0</v>
      </c>
      <c r="D119" s="101"/>
      <c r="E119" s="101" t="n">
        <f aca="false">E120+E121</f>
        <v>0</v>
      </c>
      <c r="F119" s="102"/>
      <c r="G119" s="103"/>
      <c r="H119" s="104"/>
      <c r="I119" s="103"/>
      <c r="J119" s="103"/>
      <c r="K119" s="103"/>
      <c r="L119" s="103"/>
      <c r="M119" s="103"/>
      <c r="N119" s="103"/>
      <c r="O119" s="103"/>
      <c r="P119" s="105"/>
      <c r="Q119" s="102"/>
      <c r="R119" s="102"/>
      <c r="S119" s="102"/>
      <c r="T119" s="106"/>
      <c r="U119" s="107"/>
      <c r="V119" s="108"/>
      <c r="W119" s="30"/>
    </row>
    <row r="120" customFormat="false" ht="144.75" hidden="true" customHeight="true" outlineLevel="0" collapsed="false">
      <c r="A120" s="32" t="n">
        <v>250302</v>
      </c>
      <c r="B120" s="33" t="s">
        <v>125</v>
      </c>
      <c r="C120" s="35"/>
      <c r="D120" s="109"/>
      <c r="E120" s="110" t="n">
        <f aca="false">+C120+D120</f>
        <v>0</v>
      </c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11"/>
      <c r="Q120" s="109"/>
      <c r="R120" s="109"/>
      <c r="S120" s="109"/>
      <c r="T120" s="109"/>
      <c r="U120" s="112"/>
      <c r="V120" s="113"/>
      <c r="W120" s="30"/>
    </row>
    <row r="121" customFormat="false" ht="0.75" hidden="true" customHeight="true" outlineLevel="0" collapsed="false">
      <c r="A121" s="100" t="s">
        <v>139</v>
      </c>
      <c r="B121" s="100"/>
      <c r="C121" s="109"/>
      <c r="D121" s="109"/>
      <c r="E121" s="109"/>
      <c r="F121" s="102" t="n">
        <f aca="false">SUM(F122)</f>
        <v>0</v>
      </c>
      <c r="G121" s="109"/>
      <c r="H121" s="102" t="n">
        <f aca="false">SUM(H122)</f>
        <v>0</v>
      </c>
      <c r="I121" s="109"/>
      <c r="J121" s="109"/>
      <c r="K121" s="109"/>
      <c r="L121" s="102"/>
      <c r="M121" s="109"/>
      <c r="N121" s="114"/>
      <c r="O121" s="114"/>
      <c r="P121" s="115"/>
      <c r="Q121" s="102" t="n">
        <f aca="false">Q122+Q123</f>
        <v>0</v>
      </c>
      <c r="R121" s="102"/>
      <c r="S121" s="102" t="n">
        <f aca="false">S122</f>
        <v>0</v>
      </c>
      <c r="T121" s="109"/>
      <c r="U121" s="112"/>
      <c r="V121" s="116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7" t="s">
        <v>140</v>
      </c>
      <c r="C122" s="118"/>
      <c r="D122" s="118"/>
      <c r="E122" s="118"/>
      <c r="F122" s="63"/>
      <c r="G122" s="118"/>
      <c r="H122" s="63"/>
      <c r="I122" s="118"/>
      <c r="J122" s="118"/>
      <c r="K122" s="118"/>
      <c r="L122" s="63"/>
      <c r="M122" s="118"/>
      <c r="N122" s="119"/>
      <c r="O122" s="119"/>
      <c r="P122" s="120"/>
      <c r="Q122" s="63"/>
      <c r="R122" s="118"/>
      <c r="S122" s="121"/>
      <c r="T122" s="118"/>
      <c r="U122" s="122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3" t="n">
        <v>250380</v>
      </c>
      <c r="B123" s="124" t="s">
        <v>126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/>
      <c r="W123" s="30"/>
    </row>
    <row r="124" customFormat="false" ht="24.75" hidden="true" customHeight="true" outlineLevel="0" collapsed="false">
      <c r="A124" s="125" t="s">
        <v>139</v>
      </c>
      <c r="B124" s="125"/>
      <c r="C124" s="126"/>
      <c r="D124" s="118"/>
      <c r="E124" s="118"/>
      <c r="F124" s="127"/>
      <c r="G124" s="118"/>
      <c r="H124" s="63"/>
      <c r="I124" s="118"/>
      <c r="J124" s="118"/>
      <c r="K124" s="118"/>
      <c r="L124" s="127"/>
      <c r="M124" s="118"/>
      <c r="N124" s="119"/>
      <c r="O124" s="119"/>
      <c r="P124" s="120"/>
      <c r="Q124" s="127"/>
      <c r="R124" s="118"/>
      <c r="S124" s="127"/>
      <c r="T124" s="118"/>
      <c r="U124" s="122"/>
      <c r="V124" s="128"/>
      <c r="W124" s="30"/>
    </row>
    <row r="125" customFormat="false" ht="0.75" hidden="true" customHeight="true" outlineLevel="0" collapsed="false">
      <c r="A125" s="129" t="n">
        <v>250380</v>
      </c>
      <c r="B125" s="130" t="s">
        <v>141</v>
      </c>
      <c r="C125" s="118"/>
      <c r="D125" s="118"/>
      <c r="E125" s="118"/>
      <c r="F125" s="131"/>
      <c r="G125" s="118"/>
      <c r="H125" s="131"/>
      <c r="I125" s="118"/>
      <c r="J125" s="118"/>
      <c r="K125" s="118"/>
      <c r="L125" s="131"/>
      <c r="M125" s="118"/>
      <c r="N125" s="119"/>
      <c r="O125" s="119"/>
      <c r="P125" s="120"/>
      <c r="Q125" s="131"/>
      <c r="R125" s="118"/>
      <c r="S125" s="131"/>
      <c r="T125" s="118"/>
      <c r="U125" s="122"/>
      <c r="V125" s="132"/>
      <c r="W125" s="30"/>
    </row>
    <row r="126" customFormat="false" ht="15.75" hidden="false" customHeight="false" outlineLevel="0" collapsed="false">
      <c r="A126" s="133" t="s">
        <v>129</v>
      </c>
      <c r="B126" s="133"/>
      <c r="C126" s="134" t="n">
        <f aca="false">C115+C119</f>
        <v>7373.709</v>
      </c>
      <c r="D126" s="135" t="n">
        <f aca="false">D18+D20+D46+D54+D65+D98+D37</f>
        <v>4168.46</v>
      </c>
      <c r="E126" s="134" t="n">
        <f aca="false">E115+E119</f>
        <v>11542.169</v>
      </c>
      <c r="F126" s="135" t="n">
        <f aca="false">F115+F124</f>
        <v>15166.458</v>
      </c>
      <c r="G126" s="134" t="n">
        <f aca="false">G115+G119+G121</f>
        <v>43.356</v>
      </c>
      <c r="H126" s="135" t="n">
        <f aca="false">H20+H46+H54+H71+H90+H92+H124+H73</f>
        <v>15123.102</v>
      </c>
      <c r="I126" s="134" t="n">
        <f aca="false">I115+I119+I121</f>
        <v>400</v>
      </c>
      <c r="J126" s="135" t="n">
        <f aca="false">J115</f>
        <v>400</v>
      </c>
      <c r="K126" s="134" t="n">
        <f aca="false">K115</f>
        <v>431.792</v>
      </c>
      <c r="L126" s="135" t="n">
        <f aca="false">L115+L119+L121+L124</f>
        <v>938.8</v>
      </c>
      <c r="M126" s="134" t="n">
        <f aca="false">M115+M119+M121</f>
        <v>938.8</v>
      </c>
      <c r="N126" s="136" t="n">
        <f aca="false">N115</f>
        <v>265</v>
      </c>
      <c r="O126" s="137" t="n">
        <v>750</v>
      </c>
      <c r="P126" s="138" t="n">
        <v>750</v>
      </c>
      <c r="Q126" s="139" t="n">
        <v>16537.05</v>
      </c>
      <c r="R126" s="134" t="n">
        <f aca="false">R115</f>
        <v>475.148</v>
      </c>
      <c r="S126" s="135" t="n">
        <f aca="false">S115</f>
        <v>16061.902</v>
      </c>
      <c r="T126" s="134" t="n">
        <f aca="false">T115+T119</f>
        <v>1338.8</v>
      </c>
      <c r="U126" s="134" t="n">
        <f aca="false">U115+U119+U121</f>
        <v>15388.102</v>
      </c>
      <c r="V126" s="134" t="n">
        <f aca="false">V18+V20+V37+V46+V54+V65+V71+V73+V90+V92+V119+V98</f>
        <v>28079.219</v>
      </c>
      <c r="W126" s="140" t="n">
        <f aca="false">W115+W119+W121</f>
        <v>28079.219</v>
      </c>
    </row>
    <row r="127" customFormat="false" ht="15" hidden="false" customHeight="false" outlineLevel="0" collapsed="false">
      <c r="A127" s="141"/>
      <c r="B127" s="142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4"/>
    </row>
    <row r="128" s="147" customFormat="true" ht="15.75" hidden="false" customHeight="true" outlineLevel="0" collapsed="false">
      <c r="A128" s="145"/>
      <c r="B128" s="146" t="s">
        <v>142</v>
      </c>
      <c r="C128" s="146"/>
      <c r="D128" s="146"/>
      <c r="G128" s="148"/>
      <c r="H128" s="148"/>
      <c r="I128" s="149"/>
      <c r="J128" s="149"/>
      <c r="K128" s="148" t="s">
        <v>143</v>
      </c>
      <c r="L128" s="148"/>
      <c r="M128" s="149"/>
      <c r="N128" s="149"/>
      <c r="O128" s="149"/>
      <c r="P128" s="149"/>
      <c r="Q128" s="149"/>
      <c r="R128" s="149"/>
      <c r="S128" s="149"/>
      <c r="T128" s="149"/>
      <c r="U128" s="149"/>
      <c r="W128" s="150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1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30"/>
    </row>
    <row r="132" customFormat="false" ht="12.75" hidden="false" customHeight="false" outlineLevel="0" collapsed="false"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30"/>
    </row>
    <row r="133" s="155" customFormat="true" ht="12.75" hidden="false" customHeight="false" outlineLevel="0" collapsed="false">
      <c r="A133" s="154"/>
      <c r="C133" s="156"/>
      <c r="E133" s="156"/>
      <c r="V133" s="157" t="n">
        <f aca="false">+C133+F133</f>
        <v>0</v>
      </c>
      <c r="W133" s="158"/>
    </row>
    <row r="134" customFormat="false" ht="12.75" hidden="false" customHeight="false" outlineLevel="0" collapsed="false">
      <c r="B134" s="159"/>
      <c r="C134" s="160"/>
      <c r="D134" s="3"/>
      <c r="E134" s="160"/>
      <c r="F134" s="160"/>
      <c r="H134" s="161"/>
      <c r="I134" s="161"/>
      <c r="J134" s="161"/>
      <c r="K134" s="161"/>
      <c r="L134" s="161"/>
      <c r="M134" s="161"/>
      <c r="N134" s="161"/>
      <c r="O134" s="161"/>
      <c r="P134" s="161"/>
      <c r="Q134" s="160"/>
      <c r="R134" s="161"/>
      <c r="S134" s="161"/>
      <c r="T134" s="160"/>
      <c r="U134" s="161"/>
      <c r="V134" s="162"/>
      <c r="W134" s="30"/>
    </row>
    <row r="135" customFormat="false" ht="12.75" hidden="false" customHeight="false" outlineLevel="0" collapsed="false">
      <c r="B135" s="155"/>
      <c r="C135" s="161"/>
      <c r="E135" s="161"/>
      <c r="F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57"/>
      <c r="W135" s="30"/>
    </row>
    <row r="136" s="31" customFormat="true" ht="12.75" hidden="false" customHeight="false" outlineLevel="0" collapsed="false">
      <c r="A136" s="151"/>
      <c r="C136" s="157"/>
      <c r="E136" s="157"/>
      <c r="F136" s="157"/>
      <c r="H136" s="163"/>
      <c r="I136" s="163"/>
      <c r="J136" s="163"/>
      <c r="K136" s="163"/>
      <c r="Q136" s="162"/>
      <c r="T136" s="162"/>
      <c r="V136" s="157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4"/>
      <c r="W137" s="30"/>
    </row>
    <row r="138" customFormat="false" ht="12.75" hidden="false" customHeight="false" outlineLevel="0" collapsed="false">
      <c r="C138" s="165"/>
      <c r="F138" s="165"/>
      <c r="W138" s="30"/>
    </row>
    <row r="139" customFormat="false" ht="12.75" hidden="false" customHeight="false" outlineLevel="0" collapsed="false">
      <c r="C139" s="157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6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1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9" activeCellId="0" sqref="A9: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9.41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 t="s">
        <v>3</v>
      </c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 t="s">
        <v>4</v>
      </c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 t="s">
        <v>144</v>
      </c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69</v>
      </c>
      <c r="G18" s="27" t="n">
        <f aca="false">SUM(G19:G19)</f>
        <v>9</v>
      </c>
      <c r="H18" s="27" t="n">
        <f aca="false">SUM(H19:H19)</f>
        <v>60</v>
      </c>
      <c r="I18" s="27" t="n">
        <f aca="false">SUM(I19:I19)</f>
        <v>60</v>
      </c>
      <c r="J18" s="27" t="n">
        <v>60</v>
      </c>
      <c r="K18" s="27" t="n">
        <f aca="false">SUM(K19:K19)</f>
        <v>0</v>
      </c>
      <c r="L18" s="27" t="n">
        <f aca="false">SUM(L19:L19)</f>
        <v>20</v>
      </c>
      <c r="M18" s="27" t="n">
        <f aca="false">SUM(M19:M19)</f>
        <v>20</v>
      </c>
      <c r="N18" s="27" t="n">
        <f aca="false">SUM(N19:N19)</f>
        <v>20</v>
      </c>
      <c r="O18" s="27"/>
      <c r="P18" s="27"/>
      <c r="Q18" s="27" t="n">
        <f aca="false">SUM(Q19:Q19)</f>
        <v>89</v>
      </c>
      <c r="R18" s="27" t="n">
        <f aca="false">SUM(R19:R19)</f>
        <v>9</v>
      </c>
      <c r="S18" s="27" t="n">
        <f aca="false">SUM(S19:S19)</f>
        <v>80</v>
      </c>
      <c r="T18" s="27" t="n">
        <f aca="false">SUM(T19:T19)</f>
        <v>80</v>
      </c>
      <c r="U18" s="28" t="n">
        <f aca="false">SUM(U19:U19)</f>
        <v>80</v>
      </c>
      <c r="V18" s="29" t="n">
        <f aca="false">SUM(E18+Q18)</f>
        <v>3207.687</v>
      </c>
      <c r="W18" s="30" t="n">
        <f aca="false">+V18</f>
        <v>3207.6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/>
      <c r="E19" s="35" t="n">
        <v>3118.687</v>
      </c>
      <c r="F19" s="36" t="n">
        <v>69</v>
      </c>
      <c r="G19" s="37" t="n">
        <v>9</v>
      </c>
      <c r="H19" s="37" t="n">
        <v>60</v>
      </c>
      <c r="I19" s="38" t="n">
        <v>60</v>
      </c>
      <c r="J19" s="38" t="n">
        <v>60</v>
      </c>
      <c r="K19" s="38"/>
      <c r="L19" s="38" t="n">
        <v>20</v>
      </c>
      <c r="M19" s="38" t="n">
        <v>20</v>
      </c>
      <c r="N19" s="38" t="n">
        <v>20</v>
      </c>
      <c r="O19" s="38"/>
      <c r="P19" s="38"/>
      <c r="Q19" s="38" t="n">
        <f aca="false">+R19+S19</f>
        <v>89</v>
      </c>
      <c r="R19" s="38" t="n">
        <f aca="false">+G19+K19</f>
        <v>9</v>
      </c>
      <c r="S19" s="38" t="n">
        <f aca="false">+H19+L19</f>
        <v>80</v>
      </c>
      <c r="T19" s="38" t="n">
        <f aca="false">+I19+M19</f>
        <v>80</v>
      </c>
      <c r="U19" s="38" t="n">
        <f aca="false">+J19+N19</f>
        <v>80</v>
      </c>
      <c r="V19" s="39" t="n">
        <f aca="false">SUM(E19+Q19)</f>
        <v>3207.687</v>
      </c>
      <c r="W19" s="30" t="n">
        <f aca="false">+V19</f>
        <v>3207.6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331.447</v>
      </c>
      <c r="D20" s="42" t="n">
        <f aca="false">SUM(D21:D21)</f>
        <v>0</v>
      </c>
      <c r="E20" s="42" t="n">
        <f aca="false">SUM(E21:E28)</f>
        <v>4331.447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331.447</v>
      </c>
      <c r="D21" s="35"/>
      <c r="E21" s="35" t="n">
        <f aca="false">+C21+D21</f>
        <v>4331.447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753.39</v>
      </c>
      <c r="D46" s="42" t="n">
        <f aca="false">SUM(D47:D52)</f>
        <v>130</v>
      </c>
      <c r="E46" s="35" t="n">
        <f aca="false">+C46+D46</f>
        <v>1883.39</v>
      </c>
      <c r="F46" s="38" t="n">
        <v>5826.136</v>
      </c>
      <c r="G46" s="38"/>
      <c r="H46" s="38" t="n">
        <v>5826.136</v>
      </c>
      <c r="I46" s="38" t="n">
        <v>5826.136</v>
      </c>
      <c r="J46" s="38" t="n">
        <v>5826.136</v>
      </c>
      <c r="K46" s="44"/>
      <c r="L46" s="38" t="n">
        <v>3483.6</v>
      </c>
      <c r="M46" s="38" t="n">
        <v>3483.6</v>
      </c>
      <c r="N46" s="38" t="n">
        <v>3483.6</v>
      </c>
      <c r="O46" s="48"/>
      <c r="P46" s="48"/>
      <c r="Q46" s="38" t="n">
        <v>9309.736</v>
      </c>
      <c r="R46" s="48"/>
      <c r="S46" s="38" t="n">
        <v>9309.736</v>
      </c>
      <c r="T46" s="38" t="n">
        <v>9309.736</v>
      </c>
      <c r="U46" s="38" t="n">
        <v>9309.736</v>
      </c>
      <c r="V46" s="46" t="n">
        <f aca="false">SUM(E46+Q46)</f>
        <v>11193.126</v>
      </c>
      <c r="W46" s="30" t="n">
        <f aca="false">+V46</f>
        <v>11193.1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5826.136</v>
      </c>
      <c r="G48" s="38"/>
      <c r="H48" s="38" t="n">
        <v>5826.136</v>
      </c>
      <c r="I48" s="38" t="n">
        <v>5826.136</v>
      </c>
      <c r="J48" s="38" t="n">
        <v>5826.136</v>
      </c>
      <c r="K48" s="38"/>
      <c r="L48" s="38" t="n">
        <v>3483.6</v>
      </c>
      <c r="M48" s="38" t="n">
        <v>3483.6</v>
      </c>
      <c r="N48" s="38" t="n">
        <v>3483.6</v>
      </c>
      <c r="O48" s="38"/>
      <c r="P48" s="38"/>
      <c r="Q48" s="38" t="n">
        <v>9309.736</v>
      </c>
      <c r="R48" s="38"/>
      <c r="S48" s="38" t="n">
        <v>9309.736</v>
      </c>
      <c r="T48" s="38" t="n">
        <v>9309.736</v>
      </c>
      <c r="U48" s="38" t="n">
        <v>9309.736</v>
      </c>
      <c r="V48" s="39" t="n">
        <f aca="false">SUM(E48+Q48)</f>
        <v>9309.7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753.39</v>
      </c>
      <c r="D51" s="35" t="n">
        <v>130</v>
      </c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02.946</v>
      </c>
      <c r="D54" s="42" t="n">
        <f aca="false">SUM(D56:D58)</f>
        <v>0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80</v>
      </c>
      <c r="D56" s="35"/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22.946</v>
      </c>
      <c r="D58" s="35"/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/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421.96</v>
      </c>
      <c r="G71" s="44" t="n">
        <f aca="false">SUM(G72:G72)</f>
        <v>0</v>
      </c>
      <c r="H71" s="38" t="n">
        <v>1421.96</v>
      </c>
      <c r="I71" s="38" t="n">
        <v>1421.96</v>
      </c>
      <c r="J71" s="36" t="n">
        <v>748.16</v>
      </c>
      <c r="K71" s="44" t="n">
        <f aca="false">SUM(K72:K72)</f>
        <v>0</v>
      </c>
      <c r="L71" s="37" t="n">
        <v>11440</v>
      </c>
      <c r="M71" s="37" t="n">
        <v>11440</v>
      </c>
      <c r="N71" s="37" t="n">
        <v>11440</v>
      </c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421.96</v>
      </c>
      <c r="G72" s="36"/>
      <c r="H72" s="38" t="n">
        <v>1421.96</v>
      </c>
      <c r="I72" s="38" t="n">
        <v>1421.96</v>
      </c>
      <c r="J72" s="36" t="n">
        <v>748.16</v>
      </c>
      <c r="K72" s="37"/>
      <c r="L72" s="37" t="n">
        <v>11440</v>
      </c>
      <c r="M72" s="38" t="n">
        <v>11440</v>
      </c>
      <c r="N72" s="38" t="n">
        <v>11440</v>
      </c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26</v>
      </c>
      <c r="G90" s="37"/>
      <c r="H90" s="37" t="n">
        <v>426</v>
      </c>
      <c r="I90" s="37" t="n">
        <v>426</v>
      </c>
      <c r="J90" s="37" t="n">
        <v>426</v>
      </c>
      <c r="K90" s="38"/>
      <c r="L90" s="38" t="n">
        <v>4000</v>
      </c>
      <c r="M90" s="38" t="n">
        <v>4000</v>
      </c>
      <c r="N90" s="38" t="n">
        <v>4000</v>
      </c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26</v>
      </c>
      <c r="G91" s="38"/>
      <c r="H91" s="37" t="n">
        <v>426</v>
      </c>
      <c r="I91" s="37" t="n">
        <v>426</v>
      </c>
      <c r="J91" s="38" t="n">
        <v>426</v>
      </c>
      <c r="K91" s="38"/>
      <c r="L91" s="38" t="n">
        <v>4000</v>
      </c>
      <c r="M91" s="38" t="n">
        <v>4000</v>
      </c>
      <c r="N91" s="38" t="n">
        <v>4000</v>
      </c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724.6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623.352</v>
      </c>
      <c r="G94" s="38"/>
      <c r="H94" s="38" t="n">
        <v>12623.352</v>
      </c>
      <c r="I94" s="38" t="n">
        <v>12623.352</v>
      </c>
      <c r="J94" s="38" t="n">
        <v>12623.352</v>
      </c>
      <c r="K94" s="63"/>
      <c r="L94" s="38" t="n">
        <v>-118.8</v>
      </c>
      <c r="M94" s="38" t="n">
        <v>-118.8</v>
      </c>
      <c r="N94" s="38" t="n">
        <v>-118.8</v>
      </c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99.75</v>
      </c>
      <c r="G97" s="37"/>
      <c r="H97" s="36" t="n">
        <v>99.75</v>
      </c>
      <c r="I97" s="36" t="n">
        <v>99.75</v>
      </c>
      <c r="J97" s="36" t="n">
        <v>99.75</v>
      </c>
      <c r="K97" s="37"/>
      <c r="L97" s="44" t="n">
        <v>118.8</v>
      </c>
      <c r="M97" s="44" t="n">
        <v>118.8</v>
      </c>
      <c r="N97" s="38" t="n">
        <v>118.8</v>
      </c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0820.47</v>
      </c>
      <c r="D106" s="72" t="n">
        <f aca="false">+D18+D20+D29+D37+D46+D54+D62+D65+D71+D73+D80+D82+D84+D86+D93+D99</f>
        <v>130</v>
      </c>
      <c r="E106" s="72" t="n">
        <f aca="false">+E18+E20+E29+E37+E46+E54+E62+E65+E71+E73+E80+E82+E84+E86+E93+E99</f>
        <v>10950.47</v>
      </c>
      <c r="F106" s="73" t="n">
        <f aca="false">+F18+F20+F29+F37+F46+F54+F62+F65+F71+F73+F80+F82+F84+F86+F93+F99</f>
        <v>22506.346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22031.198</v>
      </c>
      <c r="I106" s="73" t="n">
        <f aca="false">+I18+I20+I29+I37+I46+I54+I62+I65+I71+I73+I80+I82+I84+I86+I93+I99</f>
        <v>22031.198</v>
      </c>
      <c r="J106" s="73" t="n">
        <f aca="false">+J18+J20+J29+J37+J46+J54+J62+J65+J71+J73+J80+J82+J84+J86+J93+J99</f>
        <v>21357.398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14943.6</v>
      </c>
      <c r="M106" s="73" t="n">
        <f aca="false">+M18+M20+M29+M37+M46+M54+M62+M65+M71+M73+M80+M82+M84+M86+M93+M99</f>
        <v>14943.6</v>
      </c>
      <c r="N106" s="73" t="n">
        <f aca="false">+N18+N20+N29+N37+N46+N54+N62+N65+N71+N73+N80+N82+N84+N86+N93+N99</f>
        <v>14943.6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n">
        <f aca="false">+T18+T20+T29+T37+T46+T54+T62+T65+T71+T73+T80+T82+T84+T86+T93+T99</f>
        <v>36974.798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48400.416</v>
      </c>
      <c r="W106" s="30" t="n">
        <f aca="false">+V106</f>
        <v>48400.416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3.5" hidden="false" customHeight="true" outlineLevel="0" collapsed="false">
      <c r="A116" s="93" t="s">
        <v>138</v>
      </c>
      <c r="B116" s="93"/>
      <c r="C116" s="72" t="n">
        <f aca="false">C19+C20+C37+C46+C54+C65+C99+C94+C92</f>
        <v>11545.169</v>
      </c>
      <c r="D116" s="72" t="n">
        <f aca="false">D20+D46+D54+D99+D18+D65+D37</f>
        <v>130</v>
      </c>
      <c r="E116" s="72" t="n">
        <f aca="false">E19+E20+E37+E46+E54+E65+E93+E99+E92</f>
        <v>11675.169</v>
      </c>
      <c r="F116" s="73" t="n">
        <f aca="false">F18+F20+F71+F73+F93+F46+F90</f>
        <v>22932.346</v>
      </c>
      <c r="G116" s="73" t="n">
        <f aca="false">G18+G20+G54+G73+G93+G65</f>
        <v>475.148</v>
      </c>
      <c r="H116" s="73" t="n">
        <f aca="false">H46+H71+H93+H20+H54+H90+H73+H18</f>
        <v>22457.198</v>
      </c>
      <c r="I116" s="73" t="n">
        <f aca="false">I18+I20+I54+I73+I93+I46+I71+I88+I65+I90</f>
        <v>22457.198</v>
      </c>
      <c r="J116" s="73" t="n">
        <f aca="false">J46+J71+J90+J20+J93+J18</f>
        <v>21783.398</v>
      </c>
      <c r="K116" s="94" t="n">
        <f aca="false">K20+K73+K93+K79</f>
        <v>0</v>
      </c>
      <c r="L116" s="73" t="n">
        <f aca="false">L46+L90+L93+L71+L20+L79+L18</f>
        <v>18943.6</v>
      </c>
      <c r="M116" s="73" t="n">
        <f aca="false">M46+M90+M93+M71+M20+M79+M18</f>
        <v>18943.6</v>
      </c>
      <c r="N116" s="73" t="n">
        <f aca="false">N20+N71+N90+N46+N18</f>
        <v>18943.6</v>
      </c>
      <c r="O116" s="73" t="n">
        <v>750</v>
      </c>
      <c r="P116" s="73" t="n">
        <v>750</v>
      </c>
      <c r="Q116" s="73" t="n">
        <v>41875.946</v>
      </c>
      <c r="R116" s="73" t="n">
        <f aca="false">R18+R20+R54+R73+R93+R65</f>
        <v>475.148</v>
      </c>
      <c r="S116" s="73" t="n">
        <f aca="false">S46+S54+S65+S71+S90+S94+S95+S97+S18</f>
        <v>41400.798</v>
      </c>
      <c r="T116" s="73" t="n">
        <f aca="false">T46+T54+T71+T88+T93+T20+T65+T90+T18</f>
        <v>41400.798</v>
      </c>
      <c r="U116" s="74" t="n">
        <f aca="false">U46+U54+U65+U71+U90+U94+U95+U97+U18</f>
        <v>40726.998</v>
      </c>
      <c r="V116" s="73" t="n">
        <f aca="false">V18+V20+V37+V46+V54+V65+V71+V73+V90+V93+V99+V92</f>
        <v>53551.115</v>
      </c>
      <c r="W116" s="30" t="n">
        <f aca="false">+V116</f>
        <v>53551.115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7"/>
      <c r="W117" s="30" t="n">
        <f aca="false">+V117</f>
        <v>0</v>
      </c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8"/>
      <c r="W118" s="30"/>
    </row>
    <row r="119" customFormat="false" ht="12.7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6"/>
      <c r="Q119" s="95"/>
      <c r="R119" s="95"/>
      <c r="S119" s="95"/>
      <c r="T119" s="95"/>
      <c r="U119" s="95"/>
      <c r="V119" s="99"/>
      <c r="W119" s="30"/>
    </row>
    <row r="120" customFormat="false" ht="15" hidden="false" customHeight="true" outlineLevel="0" collapsed="false">
      <c r="A120" s="100" t="s">
        <v>130</v>
      </c>
      <c r="B120" s="100"/>
      <c r="C120" s="101" t="n">
        <f aca="false">C121+C122</f>
        <v>0</v>
      </c>
      <c r="D120" s="101"/>
      <c r="E120" s="101" t="n">
        <f aca="false">E121+E122</f>
        <v>0</v>
      </c>
      <c r="F120" s="102"/>
      <c r="G120" s="103"/>
      <c r="H120" s="104"/>
      <c r="I120" s="103"/>
      <c r="J120" s="103"/>
      <c r="K120" s="103"/>
      <c r="L120" s="103"/>
      <c r="M120" s="103"/>
      <c r="N120" s="103"/>
      <c r="O120" s="103"/>
      <c r="P120" s="105"/>
      <c r="Q120" s="102"/>
      <c r="R120" s="102"/>
      <c r="S120" s="102"/>
      <c r="T120" s="106"/>
      <c r="U120" s="107"/>
      <c r="V120" s="108"/>
      <c r="W120" s="30"/>
    </row>
    <row r="121" customFormat="false" ht="144.75" hidden="true" customHeight="true" outlineLevel="0" collapsed="false">
      <c r="A121" s="32" t="n">
        <v>250302</v>
      </c>
      <c r="B121" s="33" t="s">
        <v>125</v>
      </c>
      <c r="C121" s="35"/>
      <c r="D121" s="109"/>
      <c r="E121" s="110" t="n">
        <f aca="false">+C121+D121</f>
        <v>0</v>
      </c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11"/>
      <c r="Q121" s="109"/>
      <c r="R121" s="109"/>
      <c r="S121" s="109"/>
      <c r="T121" s="109"/>
      <c r="U121" s="112"/>
      <c r="V121" s="11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0.75" hidden="true" customHeight="true" outlineLevel="0" collapsed="false">
      <c r="A126" s="129" t="n">
        <v>250380</v>
      </c>
      <c r="B126" s="130" t="s">
        <v>141</v>
      </c>
      <c r="C126" s="118"/>
      <c r="D126" s="118"/>
      <c r="E126" s="118"/>
      <c r="F126" s="131"/>
      <c r="G126" s="118"/>
      <c r="H126" s="131"/>
      <c r="I126" s="118"/>
      <c r="J126" s="118"/>
      <c r="K126" s="118"/>
      <c r="L126" s="131"/>
      <c r="M126" s="118"/>
      <c r="N126" s="119"/>
      <c r="O126" s="119"/>
      <c r="P126" s="120"/>
      <c r="Q126" s="131"/>
      <c r="R126" s="118"/>
      <c r="S126" s="131"/>
      <c r="T126" s="118"/>
      <c r="U126" s="122"/>
      <c r="V126" s="132"/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1545.169</v>
      </c>
      <c r="D127" s="135" t="n">
        <f aca="false">D18+D20+D46+D54+D65+D99+D37</f>
        <v>130</v>
      </c>
      <c r="E127" s="134" t="n">
        <f aca="false">E116+E120</f>
        <v>11675.169</v>
      </c>
      <c r="F127" s="135" t="n">
        <f aca="false">F116+F125</f>
        <v>22932.346</v>
      </c>
      <c r="G127" s="134" t="n">
        <f aca="false">G116+G120+G122</f>
        <v>475.148</v>
      </c>
      <c r="H127" s="135" t="n">
        <f aca="false">H20+H46+H54+H71+H90+H93+H125+H73+H18</f>
        <v>22457.198</v>
      </c>
      <c r="I127" s="134" t="n">
        <f aca="false">I116+I120+I122</f>
        <v>22457.198</v>
      </c>
      <c r="J127" s="135" t="n">
        <f aca="false">J116</f>
        <v>21783.398</v>
      </c>
      <c r="K127" s="134" t="n">
        <f aca="false">K116</f>
        <v>0</v>
      </c>
      <c r="L127" s="135" t="n">
        <f aca="false">L116+L120+L122+L125</f>
        <v>18943.6</v>
      </c>
      <c r="M127" s="134" t="n">
        <f aca="false">M116+M120+M122</f>
        <v>18943.6</v>
      </c>
      <c r="N127" s="136" t="n">
        <f aca="false">N116</f>
        <v>18943.6</v>
      </c>
      <c r="O127" s="137" t="n">
        <v>750</v>
      </c>
      <c r="P127" s="138" t="n">
        <v>750</v>
      </c>
      <c r="Q127" s="73" t="n">
        <v>41875.946</v>
      </c>
      <c r="R127" s="134" t="n">
        <f aca="false">R116</f>
        <v>475.148</v>
      </c>
      <c r="S127" s="135" t="n">
        <f aca="false">S116</f>
        <v>41400.798</v>
      </c>
      <c r="T127" s="134" t="n">
        <f aca="false">T116+T120</f>
        <v>41400.798</v>
      </c>
      <c r="U127" s="171" t="n">
        <f aca="false">U116+U120+U122</f>
        <v>40726.998</v>
      </c>
      <c r="V127" s="134" t="n">
        <f aca="false">V18+V20+V37+V46+V54+V65+V71+V73+V90+V93+V120+V99+V92</f>
        <v>53551.115</v>
      </c>
      <c r="W127" s="140" t="n">
        <f aca="false">W116+W120+W122</f>
        <v>53551.115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2</v>
      </c>
      <c r="C129" s="146"/>
      <c r="D129" s="146"/>
      <c r="G129" s="148"/>
      <c r="H129" s="148"/>
      <c r="I129" s="149"/>
      <c r="J129" s="149"/>
      <c r="K129" s="148" t="s">
        <v>143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16" topLeftCell="I120" activePane="bottomRight" state="frozen"/>
      <selection pane="topLeft" activeCell="A1" activeCellId="0" sqref="A1"/>
      <selection pane="topRight" activeCell="I1" activeCellId="0" sqref="I1"/>
      <selection pane="bottomLeft" activeCell="A120" activeCellId="0" sqref="A120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0.13"/>
    <col collapsed="false" customWidth="true" hidden="false" outlineLevel="0" max="14" min="13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13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30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46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147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8</v>
      </c>
    </row>
    <row r="12" customFormat="false" ht="13.5" hidden="true" customHeight="false" outlineLevel="0" collapsed="false">
      <c r="V12" s="2" t="s">
        <v>9</v>
      </c>
    </row>
    <row r="13" s="18" customFormat="true" ht="12.75" hidden="false" customHeight="true" outlineLevel="0" collapsed="false">
      <c r="A13" s="13" t="s">
        <v>10</v>
      </c>
      <c r="B13" s="14" t="s">
        <v>11</v>
      </c>
      <c r="C13" s="14" t="s">
        <v>12</v>
      </c>
      <c r="D13" s="14"/>
      <c r="E13" s="14"/>
      <c r="F13" s="14" t="s">
        <v>1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4</v>
      </c>
      <c r="W13" s="17"/>
    </row>
    <row r="14" s="18" customFormat="true" ht="69.75" hidden="false" customHeight="true" outlineLevel="0" collapsed="false">
      <c r="A14" s="13"/>
      <c r="B14" s="14"/>
      <c r="C14" s="14" t="s">
        <v>15</v>
      </c>
      <c r="D14" s="14" t="s">
        <v>16</v>
      </c>
      <c r="E14" s="15" t="s">
        <v>17</v>
      </c>
      <c r="F14" s="14" t="s">
        <v>18</v>
      </c>
      <c r="G14" s="14" t="s">
        <v>19</v>
      </c>
      <c r="H14" s="14"/>
      <c r="I14" s="14"/>
      <c r="J14" s="14"/>
      <c r="K14" s="14" t="s">
        <v>20</v>
      </c>
      <c r="L14" s="14"/>
      <c r="M14" s="14"/>
      <c r="N14" s="14"/>
      <c r="O14" s="14" t="s">
        <v>21</v>
      </c>
      <c r="P14" s="14"/>
      <c r="Q14" s="14" t="s">
        <v>22</v>
      </c>
      <c r="R14" s="14" t="s">
        <v>19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3</v>
      </c>
      <c r="H15" s="14" t="s">
        <v>24</v>
      </c>
      <c r="I15" s="14" t="s">
        <v>25</v>
      </c>
      <c r="J15" s="19" t="s">
        <v>26</v>
      </c>
      <c r="K15" s="14" t="s">
        <v>23</v>
      </c>
      <c r="L15" s="14" t="s">
        <v>24</v>
      </c>
      <c r="M15" s="14" t="s">
        <v>27</v>
      </c>
      <c r="N15" s="13" t="s">
        <v>26</v>
      </c>
      <c r="O15" s="13" t="s">
        <v>24</v>
      </c>
      <c r="P15" s="13" t="s">
        <v>28</v>
      </c>
      <c r="Q15" s="14"/>
      <c r="R15" s="14" t="s">
        <v>23</v>
      </c>
      <c r="S15" s="14" t="s">
        <v>24</v>
      </c>
      <c r="T15" s="14" t="s">
        <v>27</v>
      </c>
      <c r="U15" s="19" t="s">
        <v>26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9</v>
      </c>
      <c r="K16" s="14"/>
      <c r="L16" s="14"/>
      <c r="M16" s="14"/>
      <c r="N16" s="13" t="s">
        <v>29</v>
      </c>
      <c r="O16" s="13"/>
      <c r="P16" s="13"/>
      <c r="Q16" s="14"/>
      <c r="R16" s="14"/>
      <c r="S16" s="14"/>
      <c r="T16" s="14"/>
      <c r="U16" s="19" t="s">
        <v>29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30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31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89</v>
      </c>
      <c r="G18" s="27" t="n">
        <f aca="false">SUM(G19:G19)</f>
        <v>9</v>
      </c>
      <c r="H18" s="27" t="n">
        <f aca="false">SUM(H19:H19)</f>
        <v>80</v>
      </c>
      <c r="I18" s="27" t="n">
        <f aca="false">SUM(I19:I19)</f>
        <v>80</v>
      </c>
      <c r="J18" s="27" t="n">
        <v>8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89</v>
      </c>
      <c r="R18" s="27" t="n">
        <f aca="false">SUM(R19:R19)</f>
        <v>9</v>
      </c>
      <c r="S18" s="27" t="n">
        <f aca="false">SUM(S19:S19)</f>
        <v>80</v>
      </c>
      <c r="T18" s="27" t="n">
        <f aca="false">SUM(T19:T19)</f>
        <v>80</v>
      </c>
      <c r="U18" s="28" t="n">
        <f aca="false">SUM(U19:U19)</f>
        <v>80</v>
      </c>
      <c r="V18" s="29" t="n">
        <f aca="false">SUM(E18+Q18)</f>
        <v>3207.687</v>
      </c>
      <c r="W18" s="30" t="n">
        <f aca="false">+V18</f>
        <v>3207.687</v>
      </c>
    </row>
    <row r="19" customFormat="false" ht="31.5" hidden="false" customHeight="true" outlineLevel="0" collapsed="false">
      <c r="A19" s="32" t="n">
        <v>10116</v>
      </c>
      <c r="B19" s="33" t="s">
        <v>32</v>
      </c>
      <c r="C19" s="34" t="n">
        <v>3118.687</v>
      </c>
      <c r="D19" s="35"/>
      <c r="E19" s="35" t="n">
        <v>3118.687</v>
      </c>
      <c r="F19" s="36" t="n">
        <v>89</v>
      </c>
      <c r="G19" s="37" t="n">
        <v>9</v>
      </c>
      <c r="H19" s="37" t="n">
        <v>80</v>
      </c>
      <c r="I19" s="38" t="n">
        <v>80</v>
      </c>
      <c r="J19" s="38" t="n">
        <v>80</v>
      </c>
      <c r="K19" s="38"/>
      <c r="L19" s="38"/>
      <c r="M19" s="38"/>
      <c r="N19" s="38"/>
      <c r="O19" s="38"/>
      <c r="P19" s="38"/>
      <c r="Q19" s="38" t="n">
        <f aca="false">+R19+S19</f>
        <v>89</v>
      </c>
      <c r="R19" s="38" t="n">
        <f aca="false">+G19+K19</f>
        <v>9</v>
      </c>
      <c r="S19" s="38" t="n">
        <f aca="false">+H19+L19</f>
        <v>80</v>
      </c>
      <c r="T19" s="38" t="n">
        <f aca="false">+I19+M19</f>
        <v>80</v>
      </c>
      <c r="U19" s="38" t="n">
        <f aca="false">+J19+N19</f>
        <v>80</v>
      </c>
      <c r="V19" s="39" t="n">
        <f aca="false">SUM(E19+Q19)</f>
        <v>3207.687</v>
      </c>
      <c r="W19" s="30" t="n">
        <f aca="false">+V19</f>
        <v>3207.687</v>
      </c>
    </row>
    <row r="20" s="31" customFormat="true" ht="15.75" hidden="false" customHeight="true" outlineLevel="0" collapsed="false">
      <c r="A20" s="40" t="n">
        <v>70000</v>
      </c>
      <c r="B20" s="41" t="s">
        <v>33</v>
      </c>
      <c r="C20" s="42" t="n">
        <f aca="false">SUM(C21:C28)</f>
        <v>4331.447</v>
      </c>
      <c r="D20" s="42" t="n">
        <f aca="false">SUM(D21:D21)</f>
        <v>178.567</v>
      </c>
      <c r="E20" s="42" t="n">
        <f aca="false">SUM(E21:E28)</f>
        <v>4510.014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976.162</v>
      </c>
      <c r="W20" s="30" t="n">
        <f aca="false">+V20</f>
        <v>4976.162</v>
      </c>
    </row>
    <row r="21" customFormat="false" ht="15.75" hidden="false" customHeight="true" outlineLevel="0" collapsed="false">
      <c r="A21" s="32" t="n">
        <v>70101</v>
      </c>
      <c r="B21" s="33" t="s">
        <v>34</v>
      </c>
      <c r="C21" s="35" t="n">
        <v>4331.447</v>
      </c>
      <c r="D21" s="35" t="n">
        <v>178.567</v>
      </c>
      <c r="E21" s="35" t="n">
        <f aca="false">+C21+D21</f>
        <v>4510.014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976.162</v>
      </c>
      <c r="W21" s="30" t="n">
        <f aca="false">+V21</f>
        <v>4976.162</v>
      </c>
    </row>
    <row r="22" customFormat="false" ht="63.75" hidden="true" customHeight="false" outlineLevel="0" collapsed="false">
      <c r="A22" s="32" t="s">
        <v>35</v>
      </c>
      <c r="B22" s="33" t="s">
        <v>36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7</v>
      </c>
      <c r="B23" s="33" t="s">
        <v>38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9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40</v>
      </c>
      <c r="B25" s="33" t="s">
        <v>41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42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3</v>
      </c>
      <c r="B27" s="33" t="s">
        <v>44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5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6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7</v>
      </c>
      <c r="B30" s="33" t="s">
        <v>48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9</v>
      </c>
      <c r="B31" s="33" t="s">
        <v>50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51</v>
      </c>
      <c r="B32" s="33" t="s">
        <v>52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3.75" hidden="true" customHeight="false" outlineLevel="0" collapsed="false">
      <c r="A33" s="32" t="s">
        <v>53</v>
      </c>
      <c r="B33" s="33" t="s">
        <v>54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5</v>
      </c>
      <c r="B34" s="33" t="s">
        <v>56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7</v>
      </c>
      <c r="B35" s="33" t="s">
        <v>58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9</v>
      </c>
      <c r="B36" s="33" t="s">
        <v>60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61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62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3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4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5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3.75" hidden="true" customHeight="false" outlineLevel="0" collapsed="false">
      <c r="A42" s="32" t="n">
        <v>91206</v>
      </c>
      <c r="B42" s="33" t="s">
        <v>66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7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8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9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70</v>
      </c>
      <c r="C46" s="35" t="n">
        <v>1883.39</v>
      </c>
      <c r="D46" s="42" t="n">
        <f aca="false">SUM(D47:D52)</f>
        <v>0</v>
      </c>
      <c r="E46" s="35" t="n">
        <v>1883.39</v>
      </c>
      <c r="F46" s="38" t="n">
        <v>9309.736</v>
      </c>
      <c r="G46" s="38"/>
      <c r="H46" s="38" t="n">
        <v>9309.736</v>
      </c>
      <c r="I46" s="38" t="n">
        <v>9309.736</v>
      </c>
      <c r="J46" s="38" t="n">
        <v>9309.736</v>
      </c>
      <c r="K46" s="44"/>
      <c r="L46" s="38"/>
      <c r="M46" s="38"/>
      <c r="N46" s="38"/>
      <c r="O46" s="48"/>
      <c r="P46" s="48"/>
      <c r="Q46" s="38" t="n">
        <v>9309.736</v>
      </c>
      <c r="R46" s="48"/>
      <c r="S46" s="38" t="n">
        <v>9309.736</v>
      </c>
      <c r="T46" s="38" t="n">
        <v>9309.736</v>
      </c>
      <c r="U46" s="38" t="n">
        <v>9309.736</v>
      </c>
      <c r="V46" s="46" t="n">
        <f aca="false">SUM(E46+Q46)</f>
        <v>11193.126</v>
      </c>
      <c r="W46" s="30" t="n">
        <f aca="false">+V46</f>
        <v>11193.126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71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71</v>
      </c>
      <c r="C48" s="35"/>
      <c r="D48" s="35"/>
      <c r="E48" s="35"/>
      <c r="F48" s="38" t="n">
        <v>9309.736</v>
      </c>
      <c r="G48" s="38"/>
      <c r="H48" s="38" t="n">
        <v>9309.736</v>
      </c>
      <c r="I48" s="38" t="n">
        <v>9309.736</v>
      </c>
      <c r="J48" s="38" t="n">
        <v>9309.736</v>
      </c>
      <c r="K48" s="38"/>
      <c r="L48" s="38"/>
      <c r="M48" s="38"/>
      <c r="N48" s="38"/>
      <c r="O48" s="38"/>
      <c r="P48" s="38"/>
      <c r="Q48" s="38" t="n">
        <v>9309.736</v>
      </c>
      <c r="R48" s="38"/>
      <c r="S48" s="38" t="n">
        <v>9309.736</v>
      </c>
      <c r="T48" s="38" t="n">
        <v>9309.736</v>
      </c>
      <c r="U48" s="38" t="n">
        <v>9309.736</v>
      </c>
      <c r="V48" s="39" t="n">
        <f aca="false">SUM(E48+Q48)</f>
        <v>9309.7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72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72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3</v>
      </c>
      <c r="C51" s="35" t="n">
        <v>1883.39</v>
      </c>
      <c r="D51" s="35"/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4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5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6</v>
      </c>
      <c r="C54" s="42" t="n">
        <f aca="false">SUM(C55:C61)</f>
        <v>1402.946</v>
      </c>
      <c r="D54" s="42" t="n">
        <f aca="false">SUM(D56:D58)</f>
        <v>75.847</v>
      </c>
      <c r="E54" s="42" t="n">
        <f aca="false">SUM(E55:E61)</f>
        <v>1478.793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78.793</v>
      </c>
      <c r="W54" s="30" t="n">
        <f aca="false">+V54</f>
        <v>1478.793</v>
      </c>
      <c r="X54" s="49"/>
      <c r="Y54" s="49"/>
      <c r="Z54" s="49"/>
      <c r="AA54" s="49"/>
    </row>
    <row r="55" customFormat="false" ht="51" hidden="true" customHeight="false" outlineLevel="0" collapsed="false">
      <c r="A55" s="32" t="s">
        <v>77</v>
      </c>
      <c r="B55" s="33" t="s">
        <v>78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9</v>
      </c>
      <c r="B56" s="33" t="s">
        <v>80</v>
      </c>
      <c r="C56" s="35" t="n">
        <v>480</v>
      </c>
      <c r="D56" s="35" t="n">
        <v>13.437</v>
      </c>
      <c r="E56" s="35" t="n">
        <f aca="false">+C56+D56</f>
        <v>493.437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93.437</v>
      </c>
      <c r="W56" s="30" t="n">
        <f aca="false">+V56</f>
        <v>493.437</v>
      </c>
    </row>
    <row r="57" customFormat="false" ht="12.75" hidden="true" customHeight="false" outlineLevel="0" collapsed="false">
      <c r="A57" s="32" t="s">
        <v>81</v>
      </c>
      <c r="B57" s="33" t="s">
        <v>82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3</v>
      </c>
      <c r="B58" s="33" t="s">
        <v>84</v>
      </c>
      <c r="C58" s="35" t="n">
        <v>922.946</v>
      </c>
      <c r="D58" s="35" t="n">
        <v>62.41</v>
      </c>
      <c r="E58" s="35" t="n">
        <f aca="false">+C58+D58</f>
        <v>985.35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85.356</v>
      </c>
      <c r="W58" s="30" t="n">
        <f aca="false">+V58</f>
        <v>985.356</v>
      </c>
    </row>
    <row r="59" customFormat="false" ht="25.5" hidden="true" customHeight="false" outlineLevel="0" collapsed="false">
      <c r="A59" s="32" t="s">
        <v>85</v>
      </c>
      <c r="B59" s="33" t="s">
        <v>86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7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8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25.5" hidden="true" customHeight="false" outlineLevel="0" collapsed="false">
      <c r="A62" s="40" t="n">
        <v>120000</v>
      </c>
      <c r="B62" s="41" t="s">
        <v>89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90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91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92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3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4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1" hidden="true" customHeight="false" outlineLevel="0" collapsed="false">
      <c r="A68" s="32" t="n">
        <v>130107</v>
      </c>
      <c r="B68" s="33" t="s">
        <v>95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6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7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8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2861.96</v>
      </c>
      <c r="G71" s="44" t="n">
        <f aca="false">SUM(G72:G72)</f>
        <v>0</v>
      </c>
      <c r="H71" s="38" t="n">
        <v>12861.96</v>
      </c>
      <c r="I71" s="38" t="n">
        <v>12861.96</v>
      </c>
      <c r="J71" s="37" t="n">
        <v>12188.16</v>
      </c>
      <c r="K71" s="44" t="n">
        <f aca="false">SUM(K72:K72)</f>
        <v>0</v>
      </c>
      <c r="L71" s="37"/>
      <c r="M71" s="37"/>
      <c r="N71" s="37"/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9</v>
      </c>
      <c r="C72" s="35"/>
      <c r="D72" s="35"/>
      <c r="E72" s="35"/>
      <c r="F72" s="38" t="n">
        <v>12861.96</v>
      </c>
      <c r="G72" s="36"/>
      <c r="H72" s="38" t="n">
        <v>12861.96</v>
      </c>
      <c r="I72" s="38" t="n">
        <v>12861.96</v>
      </c>
      <c r="J72" s="37" t="n">
        <v>12188.16</v>
      </c>
      <c r="K72" s="37"/>
      <c r="L72" s="37"/>
      <c r="M72" s="38"/>
      <c r="N72" s="38"/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100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101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8.25" hidden="true" customHeight="false" outlineLevel="0" collapsed="false">
      <c r="A75" s="32" t="n">
        <v>170103</v>
      </c>
      <c r="B75" s="33" t="s">
        <v>102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3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4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101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5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6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7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8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9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10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11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12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3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4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5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6</v>
      </c>
      <c r="C90" s="35"/>
      <c r="D90" s="35"/>
      <c r="E90" s="35"/>
      <c r="F90" s="37" t="n">
        <v>4426</v>
      </c>
      <c r="G90" s="37"/>
      <c r="H90" s="37" t="n">
        <v>4426</v>
      </c>
      <c r="I90" s="37" t="n">
        <v>4426</v>
      </c>
      <c r="J90" s="37" t="n">
        <v>4426</v>
      </c>
      <c r="K90" s="38"/>
      <c r="L90" s="38"/>
      <c r="M90" s="38"/>
      <c r="N90" s="38"/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7</v>
      </c>
      <c r="C91" s="35"/>
      <c r="D91" s="35"/>
      <c r="E91" s="35"/>
      <c r="F91" s="37" t="n">
        <v>4426</v>
      </c>
      <c r="G91" s="37"/>
      <c r="H91" s="37" t="n">
        <v>4426</v>
      </c>
      <c r="I91" s="37" t="n">
        <v>4426</v>
      </c>
      <c r="J91" s="37" t="n">
        <v>4426</v>
      </c>
      <c r="K91" s="38"/>
      <c r="L91" s="38"/>
      <c r="M91" s="38"/>
      <c r="N91" s="38"/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45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167" t="n">
        <v>724.699</v>
      </c>
      <c r="W92" s="30"/>
    </row>
    <row r="93" s="31" customFormat="true" ht="12.75" hidden="false" customHeight="false" outlineLevel="0" collapsed="false">
      <c r="A93" s="40" t="n">
        <v>240000</v>
      </c>
      <c r="B93" s="41" t="s">
        <v>118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168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9</v>
      </c>
      <c r="C94" s="42"/>
      <c r="D94" s="35"/>
      <c r="E94" s="35"/>
      <c r="F94" s="38" t="n">
        <v>12504.552</v>
      </c>
      <c r="G94" s="38"/>
      <c r="H94" s="38" t="n">
        <v>12504.552</v>
      </c>
      <c r="I94" s="38" t="n">
        <v>12504.552</v>
      </c>
      <c r="J94" s="38" t="n">
        <v>12504.5552</v>
      </c>
      <c r="K94" s="63"/>
      <c r="L94" s="38"/>
      <c r="M94" s="38"/>
      <c r="N94" s="38"/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20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3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169" t="n">
        <v>2000</v>
      </c>
      <c r="W95" s="30" t="n">
        <f aca="false">+V95</f>
        <v>2000</v>
      </c>
    </row>
    <row r="96" s="31" customFormat="true" ht="76.5" hidden="true" customHeight="false" outlineLevel="0" collapsed="false">
      <c r="A96" s="32" t="n">
        <v>240900</v>
      </c>
      <c r="B96" s="33" t="s">
        <v>121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170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2</v>
      </c>
      <c r="C97" s="42"/>
      <c r="D97" s="35"/>
      <c r="E97" s="35"/>
      <c r="F97" s="36" t="n">
        <v>218.55</v>
      </c>
      <c r="G97" s="37"/>
      <c r="H97" s="36" t="n">
        <v>218.55</v>
      </c>
      <c r="I97" s="36" t="n">
        <v>218.55</v>
      </c>
      <c r="J97" s="36" t="n">
        <v>218.55</v>
      </c>
      <c r="K97" s="37"/>
      <c r="L97" s="44"/>
      <c r="M97" s="44"/>
      <c r="N97" s="38"/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2.75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5.5" hidden="false" customHeight="false" outlineLevel="0" collapsed="false">
      <c r="A99" s="40" t="n">
        <v>250000</v>
      </c>
      <c r="B99" s="41" t="s">
        <v>123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4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14.75" hidden="true" customHeight="false" outlineLevel="0" collapsed="false">
      <c r="A101" s="32" t="n">
        <v>250302</v>
      </c>
      <c r="B101" s="33" t="s">
        <v>125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2.75" hidden="true" customHeight="false" outlineLevel="0" collapsed="false">
      <c r="A102" s="32" t="n">
        <v>250380</v>
      </c>
      <c r="B102" s="33" t="s">
        <v>126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6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2.75" hidden="true" customHeight="false" outlineLevel="0" collapsed="false">
      <c r="A104" s="32" t="n">
        <v>250905</v>
      </c>
      <c r="B104" s="33" t="s">
        <v>127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2.75" hidden="true" customHeight="false" outlineLevel="0" collapsed="false">
      <c r="A105" s="65" t="n">
        <v>250913</v>
      </c>
      <c r="B105" s="66" t="s">
        <v>128</v>
      </c>
      <c r="C105" s="35"/>
      <c r="D105" s="67"/>
      <c r="E105" s="35" t="n">
        <f aca="false">+C105+D105</f>
        <v>0</v>
      </c>
      <c r="F105" s="36" t="n">
        <f aca="false">+G105+H105</f>
        <v>0</v>
      </c>
      <c r="G105" s="37"/>
      <c r="H105" s="68"/>
      <c r="I105" s="69"/>
      <c r="J105" s="69"/>
      <c r="K105" s="69"/>
      <c r="L105" s="69"/>
      <c r="M105" s="69"/>
      <c r="N105" s="69"/>
      <c r="O105" s="69"/>
      <c r="P105" s="69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5" hidden="true" customHeight="false" outlineLevel="0" collapsed="false">
      <c r="A106" s="70"/>
      <c r="B106" s="71" t="s">
        <v>129</v>
      </c>
      <c r="C106" s="72" t="n">
        <f aca="false">+C18+C20+C29+C37+C46+C54+C62+C65+C71+C73+C80+C82+C84+C86+C93+C99</f>
        <v>10950.47</v>
      </c>
      <c r="D106" s="72" t="n">
        <f aca="false">+D18+D20+D29+D37+D46+D54+D62+D65+D71+D73+D80+D82+D84+D86+D93+D99</f>
        <v>254.414</v>
      </c>
      <c r="E106" s="72" t="n">
        <f aca="false">+E18+E20+E29+E37+E46+E54+E62+E65+E71+E73+E80+E82+E84+E86+E93+E99</f>
        <v>11204.884</v>
      </c>
      <c r="F106" s="73" t="n">
        <f aca="false">+F18+F20+F29+F37+F46+F54+F62+F65+F71+F73+F80+F82+F84+F86+F93+F99</f>
        <v>37449.946</v>
      </c>
      <c r="G106" s="73" t="n">
        <f aca="false">+G18+G20+G29+G37+G46+G54+G62+G65+G71+G73+G80+G82+G84+G86+G93+G99</f>
        <v>475.148</v>
      </c>
      <c r="H106" s="73" t="n">
        <f aca="false">+H18+H20+H29+H37+H46+H54+H62+H65+H71+H73+H80+H82+H84+H86+H93+H99</f>
        <v>36974.798</v>
      </c>
      <c r="I106" s="73" t="n">
        <f aca="false">+I18+I20+I29+I37+I46+I54+I62+I65+I71+I73+I80+I82+I84+I86+I93+I99</f>
        <v>36974.798</v>
      </c>
      <c r="J106" s="73" t="n">
        <f aca="false">+J18+J20+J29+J37+J46+J54+J62+J65+J71+J73+J80+J82+J84+J86+J93+J99</f>
        <v>36300.998</v>
      </c>
      <c r="K106" s="73" t="n">
        <f aca="false">+K18+K20+K29+K37+K46+K54+K62+K65+K71+K73+K80+K82+K84+K86+K93+K99</f>
        <v>0</v>
      </c>
      <c r="L106" s="73" t="n">
        <f aca="false">+L18+L20+L29+L37+L46+L54+L62+L65+L71+L73+L80+L82+L84+L86+L93+L99</f>
        <v>0</v>
      </c>
      <c r="M106" s="73" t="n">
        <f aca="false">+M18+M20+M29+M37+M46+M54+M62+M65+M71+M73+M80+M82+M84+M86+M93+M99</f>
        <v>0</v>
      </c>
      <c r="N106" s="73" t="n">
        <f aca="false">+N18+N20+N29+N37+N46+N54+N62+N65+N71+N73+N80+N82+N84+N86+N93+N99</f>
        <v>0</v>
      </c>
      <c r="O106" s="73"/>
      <c r="P106" s="73"/>
      <c r="Q106" s="73" t="e">
        <f aca="false">+Q18+Q20+Q29+Q37+Q46+Q54+Q62+Q65+Q71+Q73+Q80+Q82+Q84+Q86+Q93+Q99</f>
        <v>#VALUE!</v>
      </c>
      <c r="R106" s="73" t="n">
        <f aca="false">+R18+R20+R29+R37+R46+R54+R62+R65+R71+R73+R80+R82+R84+R86+R93+R99</f>
        <v>475.148</v>
      </c>
      <c r="S106" s="73" t="e">
        <f aca="false">+S18+S20+S29+S37+S46+S54+S62+S65+S71+S73+S80+S82+S84+S86+S93+S99</f>
        <v>#VALUE!</v>
      </c>
      <c r="T106" s="73" t="n">
        <f aca="false">+T18+T20+T29+T37+T46+T54+T62+T65+T71+T73+T80+T82+T84+T86+T93+T99</f>
        <v>36974.798</v>
      </c>
      <c r="U106" s="74" t="e">
        <f aca="false">+U18+U20+U29+U37+U46+U54+U62+U65+U71+U73+U80+U82+U84+U86+U93+U99</f>
        <v>#VALUE!</v>
      </c>
      <c r="V106" s="73" t="n">
        <f aca="false">+V18+V20+V29+V37+V46+V54+V62+V65+V71+V73+V80+V82+V84+V86+V93+V99</f>
        <v>48654.83</v>
      </c>
      <c r="W106" s="30" t="n">
        <f aca="false">+V106</f>
        <v>48654.83</v>
      </c>
    </row>
    <row r="107" s="49" customFormat="true" ht="13.5" hidden="true" customHeight="false" outlineLevel="0" collapsed="false">
      <c r="A107" s="70"/>
      <c r="B107" s="75" t="s">
        <v>130</v>
      </c>
      <c r="C107" s="76" t="n">
        <f aca="false">SUM(C108:C115)</f>
        <v>0</v>
      </c>
      <c r="D107" s="76" t="n">
        <f aca="false">SUM(D108:D115)</f>
        <v>0</v>
      </c>
      <c r="E107" s="76" t="n">
        <f aca="false">SUM(E108:E115)</f>
        <v>0</v>
      </c>
      <c r="F107" s="77" t="n">
        <f aca="false">SUM(F108:F115)</f>
        <v>0</v>
      </c>
      <c r="G107" s="77" t="n">
        <f aca="false">SUM(G108:G115)</f>
        <v>0</v>
      </c>
      <c r="H107" s="77" t="n">
        <f aca="false">SUM(H108:H115)</f>
        <v>0</v>
      </c>
      <c r="I107" s="77" t="n">
        <f aca="false">SUM(I108:I115)</f>
        <v>0</v>
      </c>
      <c r="J107" s="77" t="n">
        <f aca="false">SUM(J108:J115)</f>
        <v>0</v>
      </c>
      <c r="K107" s="77" t="n">
        <f aca="false">SUM(K108:K115)</f>
        <v>0</v>
      </c>
      <c r="L107" s="77" t="n">
        <f aca="false">SUM(L108:L115)</f>
        <v>0</v>
      </c>
      <c r="M107" s="77" t="n">
        <f aca="false">SUM(M108:M115)</f>
        <v>0</v>
      </c>
      <c r="N107" s="77" t="n">
        <f aca="false">SUM(N108:N115)</f>
        <v>0</v>
      </c>
      <c r="O107" s="77"/>
      <c r="P107" s="77"/>
      <c r="Q107" s="77" t="n">
        <f aca="false">SUM(Q108:Q115)</f>
        <v>0</v>
      </c>
      <c r="R107" s="77" t="n">
        <f aca="false">SUM(R108:R115)</f>
        <v>0</v>
      </c>
      <c r="S107" s="77" t="n">
        <f aca="false">SUM(S108:S115)</f>
        <v>0</v>
      </c>
      <c r="T107" s="77" t="n">
        <f aca="false">SUM(T108:T115)</f>
        <v>0</v>
      </c>
      <c r="U107" s="78" t="n">
        <f aca="false">SUM(U108:U115)</f>
        <v>0</v>
      </c>
      <c r="V107" s="77" t="n">
        <f aca="false">SUM(V108:V115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23" t="n">
        <v>250311</v>
      </c>
      <c r="B108" s="24" t="s">
        <v>131</v>
      </c>
      <c r="C108" s="26"/>
      <c r="D108" s="26"/>
      <c r="E108" s="26" t="n">
        <f aca="false">+C108+D108</f>
        <v>0</v>
      </c>
      <c r="F108" s="79" t="n">
        <f aca="false">+G108+H108</f>
        <v>0</v>
      </c>
      <c r="G108" s="79"/>
      <c r="H108" s="79"/>
      <c r="I108" s="80"/>
      <c r="J108" s="80"/>
      <c r="K108" s="80"/>
      <c r="L108" s="80"/>
      <c r="M108" s="81"/>
      <c r="N108" s="81"/>
      <c r="O108" s="81"/>
      <c r="P108" s="81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6</v>
      </c>
      <c r="B109" s="41" t="s">
        <v>132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66.5" hidden="true" customHeight="false" outlineLevel="0" collapsed="false">
      <c r="A110" s="40" t="n">
        <v>250328</v>
      </c>
      <c r="B110" s="41" t="s">
        <v>133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1" hidden="true" customHeight="false" outlineLevel="0" collapsed="false">
      <c r="A111" s="40" t="n">
        <v>250329</v>
      </c>
      <c r="B111" s="41" t="s">
        <v>134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2.75" hidden="true" customHeight="false" outlineLevel="0" collapsed="false">
      <c r="A112" s="40" t="n">
        <v>250330</v>
      </c>
      <c r="B112" s="82" t="s">
        <v>135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66.5" hidden="true" customHeight="false" outlineLevel="0" collapsed="false">
      <c r="A113" s="40" t="n">
        <v>250342</v>
      </c>
      <c r="B113" s="41" t="s">
        <v>136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3.75" hidden="true" customHeight="false" outlineLevel="0" collapsed="false">
      <c r="A114" s="83" t="n">
        <v>250376</v>
      </c>
      <c r="B114" s="84" t="s">
        <v>137</v>
      </c>
      <c r="C114" s="85"/>
      <c r="D114" s="85"/>
      <c r="E114" s="85" t="n">
        <f aca="false">+C114+D114</f>
        <v>0</v>
      </c>
      <c r="F114" s="86" t="n">
        <f aca="false">+G114+H114</f>
        <v>0</v>
      </c>
      <c r="G114" s="86"/>
      <c r="H114" s="86"/>
      <c r="I114" s="87"/>
      <c r="J114" s="87"/>
      <c r="K114" s="87"/>
      <c r="L114" s="87"/>
      <c r="M114" s="87"/>
      <c r="N114" s="87"/>
      <c r="O114" s="87"/>
      <c r="P114" s="87"/>
      <c r="Q114" s="87" t="n">
        <f aca="false">+R114+S114</f>
        <v>0</v>
      </c>
      <c r="R114" s="87" t="n">
        <f aca="false">+G114+K114</f>
        <v>0</v>
      </c>
      <c r="S114" s="87" t="n">
        <f aca="false">+H114+L114</f>
        <v>0</v>
      </c>
      <c r="T114" s="87" t="n">
        <f aca="false">+I114+M114</f>
        <v>0</v>
      </c>
      <c r="U114" s="87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5" hidden="true" customHeight="false" outlineLevel="0" collapsed="false">
      <c r="A115" s="88" t="n">
        <v>280380</v>
      </c>
      <c r="B115" s="89" t="s">
        <v>126</v>
      </c>
      <c r="C115" s="90"/>
      <c r="D115" s="90"/>
      <c r="E115" s="85" t="n">
        <f aca="false">+C115+D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/>
      <c r="V115" s="53" t="n">
        <f aca="false">SUM(E115+Q115)</f>
        <v>0</v>
      </c>
      <c r="W115" s="30" t="n">
        <f aca="false">+V115</f>
        <v>0</v>
      </c>
    </row>
    <row r="116" customFormat="false" ht="13.5" hidden="false" customHeight="true" outlineLevel="0" collapsed="false">
      <c r="A116" s="93" t="s">
        <v>138</v>
      </c>
      <c r="B116" s="93"/>
      <c r="C116" s="72" t="n">
        <f aca="false">C19+C20+C37+C46+C54+C65+C99+C94+C92</f>
        <v>11675.169</v>
      </c>
      <c r="D116" s="72" t="n">
        <f aca="false">D20+D46+D54+D99+D18+D65+D37</f>
        <v>254.414</v>
      </c>
      <c r="E116" s="72" t="n">
        <f aca="false">E19+E20+E37+E46+E54+E65+E93+E99+E92</f>
        <v>11929.583</v>
      </c>
      <c r="F116" s="73" t="n">
        <f aca="false">F18+F20+F71+F73+F93+F46+F90</f>
        <v>41875.946</v>
      </c>
      <c r="G116" s="73" t="n">
        <f aca="false">G18+G20+G54+G73+G93+G65</f>
        <v>475.148</v>
      </c>
      <c r="H116" s="73" t="n">
        <f aca="false">H46+H71+H93+H20+H54+H90+H73+H18</f>
        <v>41400.798</v>
      </c>
      <c r="I116" s="73" t="n">
        <f aca="false">I18+I20+I54+I73+I93+I46+I71+I88+I65+I90</f>
        <v>41400.798</v>
      </c>
      <c r="J116" s="73" t="n">
        <f aca="false">J46+J71+J90+J20+J93+J18</f>
        <v>40726.998</v>
      </c>
      <c r="K116" s="94" t="n">
        <f aca="false">K20+K73+K93+K79</f>
        <v>0</v>
      </c>
      <c r="L116" s="73" t="n">
        <f aca="false">L46+L90+L93+L71+L20+L79+L18</f>
        <v>0</v>
      </c>
      <c r="M116" s="73" t="n">
        <f aca="false">M46+M90+M93+M71+M20+M79+M18</f>
        <v>0</v>
      </c>
      <c r="N116" s="73" t="n">
        <f aca="false">N20+N71+N90+N46+N18</f>
        <v>0</v>
      </c>
      <c r="O116" s="73" t="n">
        <v>750</v>
      </c>
      <c r="P116" s="73" t="n">
        <v>750</v>
      </c>
      <c r="Q116" s="73" t="n">
        <v>41875.946</v>
      </c>
      <c r="R116" s="73" t="n">
        <f aca="false">R18+R20+R54+R73+R93+R65</f>
        <v>475.148</v>
      </c>
      <c r="S116" s="73" t="n">
        <f aca="false">S46+S54+S65+S71+S90+S94+S95+S97+S18</f>
        <v>41400.798</v>
      </c>
      <c r="T116" s="73" t="n">
        <f aca="false">T46+T54+T71+T88+T93+T20+T65+T90+T18</f>
        <v>41400.798</v>
      </c>
      <c r="U116" s="74" t="n">
        <v>41400.798</v>
      </c>
      <c r="V116" s="73" t="n">
        <f aca="false">V18+V20+V37+V46+V54+V65+V71+V73+V90+V93+V99+V92</f>
        <v>53805.529</v>
      </c>
      <c r="W116" s="30" t="n">
        <f aca="false">+V116</f>
        <v>53805.529</v>
      </c>
    </row>
    <row r="117" customFormat="false" ht="14.25" hidden="true" customHeight="tru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7"/>
      <c r="W117" s="30" t="n">
        <f aca="false">+V117</f>
        <v>0</v>
      </c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8"/>
      <c r="W118" s="30"/>
    </row>
    <row r="119" customFormat="false" ht="12.75" hidden="tru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6"/>
      <c r="Q119" s="95"/>
      <c r="R119" s="95"/>
      <c r="S119" s="95"/>
      <c r="T119" s="95"/>
      <c r="U119" s="95"/>
      <c r="V119" s="99"/>
      <c r="W119" s="30"/>
    </row>
    <row r="120" customFormat="false" ht="15" hidden="false" customHeight="true" outlineLevel="0" collapsed="false">
      <c r="A120" s="100" t="s">
        <v>130</v>
      </c>
      <c r="B120" s="100"/>
      <c r="C120" s="101" t="n">
        <f aca="false">C121+C122</f>
        <v>0</v>
      </c>
      <c r="D120" s="101"/>
      <c r="E120" s="101" t="n">
        <f aca="false">E121+E122</f>
        <v>0</v>
      </c>
      <c r="F120" s="102"/>
      <c r="G120" s="103"/>
      <c r="H120" s="104"/>
      <c r="I120" s="103"/>
      <c r="J120" s="103"/>
      <c r="K120" s="103"/>
      <c r="L120" s="103"/>
      <c r="M120" s="103"/>
      <c r="N120" s="103"/>
      <c r="O120" s="103"/>
      <c r="P120" s="105"/>
      <c r="Q120" s="102"/>
      <c r="R120" s="102"/>
      <c r="S120" s="102"/>
      <c r="T120" s="106"/>
      <c r="U120" s="107"/>
      <c r="V120" s="108"/>
      <c r="W120" s="30"/>
    </row>
    <row r="121" customFormat="false" ht="144.75" hidden="true" customHeight="true" outlineLevel="0" collapsed="false">
      <c r="A121" s="32" t="n">
        <v>250302</v>
      </c>
      <c r="B121" s="33" t="s">
        <v>125</v>
      </c>
      <c r="C121" s="35"/>
      <c r="D121" s="109"/>
      <c r="E121" s="110" t="n">
        <f aca="false">+C121+D121</f>
        <v>0</v>
      </c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11"/>
      <c r="Q121" s="109"/>
      <c r="R121" s="109"/>
      <c r="S121" s="109"/>
      <c r="T121" s="109"/>
      <c r="U121" s="112"/>
      <c r="V121" s="113"/>
      <c r="W121" s="30"/>
    </row>
    <row r="122" customFormat="false" ht="0.75" hidden="true" customHeight="true" outlineLevel="0" collapsed="false">
      <c r="A122" s="100" t="s">
        <v>139</v>
      </c>
      <c r="B122" s="100"/>
      <c r="C122" s="109"/>
      <c r="D122" s="109"/>
      <c r="E122" s="109"/>
      <c r="F122" s="102" t="n">
        <f aca="false">SUM(F123)</f>
        <v>0</v>
      </c>
      <c r="G122" s="109"/>
      <c r="H122" s="102" t="n">
        <f aca="false">SUM(H123)</f>
        <v>0</v>
      </c>
      <c r="I122" s="109"/>
      <c r="J122" s="109"/>
      <c r="K122" s="109"/>
      <c r="L122" s="102"/>
      <c r="M122" s="109"/>
      <c r="N122" s="114"/>
      <c r="O122" s="114"/>
      <c r="P122" s="115"/>
      <c r="Q122" s="102" t="n">
        <f aca="false">Q123+Q124</f>
        <v>0</v>
      </c>
      <c r="R122" s="102"/>
      <c r="S122" s="102" t="n">
        <f aca="false">S123</f>
        <v>0</v>
      </c>
      <c r="T122" s="109"/>
      <c r="U122" s="112"/>
      <c r="V122" s="116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17" t="s">
        <v>140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23" t="n">
        <v>250380</v>
      </c>
      <c r="B124" s="124" t="s">
        <v>126</v>
      </c>
      <c r="C124" s="118"/>
      <c r="D124" s="118"/>
      <c r="E124" s="118"/>
      <c r="F124" s="63"/>
      <c r="G124" s="118"/>
      <c r="H124" s="63"/>
      <c r="I124" s="118"/>
      <c r="J124" s="118"/>
      <c r="K124" s="118"/>
      <c r="L124" s="63"/>
      <c r="M124" s="118"/>
      <c r="N124" s="119"/>
      <c r="O124" s="119"/>
      <c r="P124" s="120"/>
      <c r="Q124" s="63"/>
      <c r="R124" s="118"/>
      <c r="S124" s="121"/>
      <c r="T124" s="118"/>
      <c r="U124" s="122"/>
      <c r="V124" s="46"/>
      <c r="W124" s="30"/>
    </row>
    <row r="125" customFormat="false" ht="24.75" hidden="true" customHeight="true" outlineLevel="0" collapsed="false">
      <c r="A125" s="125" t="s">
        <v>139</v>
      </c>
      <c r="B125" s="125"/>
      <c r="C125" s="126"/>
      <c r="D125" s="118"/>
      <c r="E125" s="118"/>
      <c r="F125" s="127"/>
      <c r="G125" s="118"/>
      <c r="H125" s="63"/>
      <c r="I125" s="118"/>
      <c r="J125" s="118"/>
      <c r="K125" s="118"/>
      <c r="L125" s="127"/>
      <c r="M125" s="118"/>
      <c r="N125" s="119"/>
      <c r="O125" s="119"/>
      <c r="P125" s="120"/>
      <c r="Q125" s="127"/>
      <c r="R125" s="118"/>
      <c r="S125" s="127"/>
      <c r="T125" s="118"/>
      <c r="U125" s="122"/>
      <c r="V125" s="128"/>
      <c r="W125" s="30"/>
    </row>
    <row r="126" customFormat="false" ht="0.75" hidden="true" customHeight="true" outlineLevel="0" collapsed="false">
      <c r="A126" s="129" t="n">
        <v>250380</v>
      </c>
      <c r="B126" s="130" t="s">
        <v>141</v>
      </c>
      <c r="C126" s="118"/>
      <c r="D126" s="118"/>
      <c r="E126" s="118"/>
      <c r="F126" s="131"/>
      <c r="G126" s="118"/>
      <c r="H126" s="131"/>
      <c r="I126" s="118"/>
      <c r="J126" s="118"/>
      <c r="K126" s="118"/>
      <c r="L126" s="131"/>
      <c r="M126" s="118"/>
      <c r="N126" s="119"/>
      <c r="O126" s="119"/>
      <c r="P126" s="120"/>
      <c r="Q126" s="131"/>
      <c r="R126" s="118"/>
      <c r="S126" s="131"/>
      <c r="T126" s="118"/>
      <c r="U126" s="122"/>
      <c r="V126" s="132"/>
      <c r="W126" s="30"/>
    </row>
    <row r="127" customFormat="false" ht="15.75" hidden="false" customHeight="false" outlineLevel="0" collapsed="false">
      <c r="A127" s="133" t="s">
        <v>129</v>
      </c>
      <c r="B127" s="133"/>
      <c r="C127" s="134" t="n">
        <f aca="false">C116+C120</f>
        <v>11675.169</v>
      </c>
      <c r="D127" s="135" t="n">
        <f aca="false">D18+D20+D46+D54+D65+D99+D37</f>
        <v>254.414</v>
      </c>
      <c r="E127" s="134" t="n">
        <f aca="false">E116+E120</f>
        <v>11929.583</v>
      </c>
      <c r="F127" s="135" t="n">
        <f aca="false">F116+F125</f>
        <v>41875.946</v>
      </c>
      <c r="G127" s="134" t="n">
        <f aca="false">G116+G120+G122</f>
        <v>475.148</v>
      </c>
      <c r="H127" s="135" t="n">
        <f aca="false">H20+H46+H54+H71+H90+H93+H125+H73+H18</f>
        <v>41400.798</v>
      </c>
      <c r="I127" s="134" t="n">
        <f aca="false">I116+I120+I122</f>
        <v>41400.798</v>
      </c>
      <c r="J127" s="135" t="n">
        <f aca="false">J116</f>
        <v>40726.998</v>
      </c>
      <c r="K127" s="134" t="n">
        <f aca="false">K116</f>
        <v>0</v>
      </c>
      <c r="L127" s="135" t="n">
        <f aca="false">L116+L120+L122+L125</f>
        <v>0</v>
      </c>
      <c r="M127" s="134" t="n">
        <f aca="false">M116+M120+M122</f>
        <v>0</v>
      </c>
      <c r="N127" s="136" t="n">
        <f aca="false">N116</f>
        <v>0</v>
      </c>
      <c r="O127" s="137" t="n">
        <v>750</v>
      </c>
      <c r="P127" s="138" t="n">
        <v>750</v>
      </c>
      <c r="Q127" s="73" t="n">
        <v>41875.946</v>
      </c>
      <c r="R127" s="134" t="n">
        <f aca="false">R116</f>
        <v>475.148</v>
      </c>
      <c r="S127" s="135" t="n">
        <f aca="false">S116</f>
        <v>41400.798</v>
      </c>
      <c r="T127" s="134" t="n">
        <f aca="false">T116+T120</f>
        <v>41400.798</v>
      </c>
      <c r="U127" s="171" t="n">
        <f aca="false">U116+U120+U122</f>
        <v>41400.798</v>
      </c>
      <c r="V127" s="134" t="n">
        <f aca="false">V18+V20+V37+V46+V54+V65+V71+V73+V90+V93+V120+V99+V92</f>
        <v>53805.529</v>
      </c>
      <c r="W127" s="140" t="n">
        <f aca="false">W116+W120+W122</f>
        <v>53805.529</v>
      </c>
    </row>
    <row r="128" customFormat="false" ht="1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4"/>
    </row>
    <row r="129" s="147" customFormat="true" ht="15.75" hidden="false" customHeight="true" outlineLevel="0" collapsed="false">
      <c r="A129" s="145"/>
      <c r="B129" s="146" t="s">
        <v>148</v>
      </c>
      <c r="C129" s="146"/>
      <c r="D129" s="146"/>
      <c r="G129" s="148"/>
      <c r="H129" s="148"/>
      <c r="I129" s="149"/>
      <c r="J129" s="149"/>
      <c r="K129" s="148" t="s">
        <v>149</v>
      </c>
      <c r="L129" s="148"/>
      <c r="M129" s="149"/>
      <c r="N129" s="149"/>
      <c r="O129" s="149"/>
      <c r="P129" s="149"/>
      <c r="Q129" s="149"/>
      <c r="R129" s="149"/>
      <c r="S129" s="149"/>
      <c r="T129" s="149"/>
      <c r="U129" s="149"/>
      <c r="W129" s="150"/>
    </row>
    <row r="130" customFormat="false" ht="12.75" hidden="true" customHeight="false" outlineLevel="0" collapsed="false">
      <c r="W130" s="30"/>
    </row>
    <row r="131" customFormat="false" ht="12.75" hidden="true" customHeight="false" outlineLevel="0" collapsed="false">
      <c r="W131" s="30"/>
    </row>
    <row r="132" s="31" customFormat="true" ht="12.75" hidden="false" customHeight="false" outlineLevel="0" collapsed="false">
      <c r="A132" s="151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30"/>
    </row>
    <row r="133" customFormat="false" ht="12.75" hidden="false" customHeight="false" outlineLevel="0" collapsed="false"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30"/>
    </row>
    <row r="134" s="155" customFormat="true" ht="12.75" hidden="false" customHeight="false" outlineLevel="0" collapsed="false">
      <c r="A134" s="154"/>
      <c r="C134" s="156"/>
      <c r="E134" s="156"/>
      <c r="V134" s="157" t="n">
        <f aca="false">+C134+F134</f>
        <v>0</v>
      </c>
      <c r="W134" s="158"/>
    </row>
    <row r="135" customFormat="false" ht="12.75" hidden="false" customHeight="false" outlineLevel="0" collapsed="false">
      <c r="B135" s="159"/>
      <c r="C135" s="160"/>
      <c r="D135" s="3"/>
      <c r="E135" s="160"/>
      <c r="F135" s="160"/>
      <c r="H135" s="161"/>
      <c r="I135" s="161"/>
      <c r="J135" s="161"/>
      <c r="K135" s="161"/>
      <c r="L135" s="161"/>
      <c r="M135" s="161"/>
      <c r="N135" s="161"/>
      <c r="O135" s="161"/>
      <c r="P135" s="161"/>
      <c r="Q135" s="160"/>
      <c r="R135" s="161"/>
      <c r="S135" s="161"/>
      <c r="T135" s="160"/>
      <c r="U135" s="161"/>
      <c r="V135" s="162"/>
      <c r="W135" s="30"/>
    </row>
    <row r="136" customFormat="false" ht="12.75" hidden="false" customHeight="false" outlineLevel="0" collapsed="false">
      <c r="B136" s="155"/>
      <c r="C136" s="161"/>
      <c r="E136" s="161"/>
      <c r="F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57"/>
      <c r="W136" s="30"/>
    </row>
    <row r="137" s="31" customFormat="true" ht="12.75" hidden="false" customHeight="false" outlineLevel="0" collapsed="false">
      <c r="A137" s="151"/>
      <c r="C137" s="157"/>
      <c r="E137" s="157"/>
      <c r="F137" s="157"/>
      <c r="H137" s="163"/>
      <c r="I137" s="163"/>
      <c r="J137" s="163"/>
      <c r="K137" s="163"/>
      <c r="Q137" s="162"/>
      <c r="T137" s="162"/>
      <c r="V137" s="157"/>
      <c r="W137" s="30"/>
    </row>
    <row r="138" customFormat="false" ht="12.75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64"/>
      <c r="W138" s="30"/>
    </row>
    <row r="139" customFormat="false" ht="12.75" hidden="false" customHeight="false" outlineLevel="0" collapsed="false">
      <c r="C139" s="165"/>
      <c r="F139" s="165"/>
      <c r="W139" s="30"/>
    </row>
    <row r="140" customFormat="false" ht="12.75" hidden="false" customHeight="false" outlineLevel="0" collapsed="false">
      <c r="C140" s="157"/>
      <c r="W140" s="30"/>
    </row>
    <row r="141" customFormat="false" ht="12.75" hidden="false" customHeight="false" outlineLevel="0" collapsed="false">
      <c r="W141" s="30"/>
    </row>
    <row r="142" customFormat="false" ht="12.75" hidden="false" customHeight="false" outlineLevel="0" collapsed="false">
      <c r="C142" s="166"/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  <row r="148" customFormat="false" ht="12.75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5-26T08:23:08Z</cp:lastPrinted>
  <dcterms:modified xsi:type="dcterms:W3CDTF">2015-05-27T08:08:20Z</dcterms:modified>
  <cp:revision>0</cp:revision>
  <dc:subject/>
  <dc:title/>
</cp:coreProperties>
</file>