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0)" sheetId="1" state="visible" r:id="rId2"/>
  </sheets>
  <definedNames>
    <definedName function="false" hidden="false" localSheetId="0" name="_xlnm.Print_Area" vbProcedure="false">'Додаток 2 (10)'!$A$1:$V$128</definedName>
    <definedName function="false" hidden="false" localSheetId="0" name="_xlnm.Print_Titles" vbProcedure="false">'Додаток 2 (10)'!$13:$17</definedName>
    <definedName function="false" hidden="true" localSheetId="0" name="_xlnm._FilterDatabase" vbProcedure="false">'Додаток 2 (10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2</t>
  </si>
  <si>
    <t xml:space="preserve">до рішення  виконавчого комітету  Щастинської міської ради  </t>
  </si>
  <si>
    <t xml:space="preserve">від 08.07.2014    №  58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I121" activePane="bottomRight" state="frozen"/>
      <selection pane="topLeft" activeCell="A1" activeCellId="0" sqref="A1"/>
      <selection pane="topRight" activeCell="I1" activeCellId="0" sqref="I1"/>
      <selection pane="bottomLeft" activeCell="A121" activeCellId="0" sqref="A121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687.092</v>
      </c>
      <c r="D18" s="26" t="n">
        <f aca="false">SUM(D19:D19)</f>
        <v>67.949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2687.092</v>
      </c>
      <c r="D19" s="35" t="n">
        <v>67.949</v>
      </c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783.58</v>
      </c>
      <c r="D20" s="42" t="n">
        <f aca="false">SUM(D21:D21)</f>
        <v>0</v>
      </c>
      <c r="E20" s="42" t="n">
        <f aca="false">SUM(E21:E28)</f>
        <v>4783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543.063</v>
      </c>
      <c r="W20" s="30" t="n">
        <f aca="false">+V20</f>
        <v>5543.063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783.58</v>
      </c>
      <c r="D21" s="35"/>
      <c r="E21" s="35" t="n">
        <f aca="false">+C21+D21</f>
        <v>4783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543.063</v>
      </c>
      <c r="W21" s="30" t="n">
        <f aca="false">+V21</f>
        <v>5543.063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12.7</v>
      </c>
      <c r="D37" s="42" t="n">
        <f aca="false">SUM(D38:D45)</f>
        <v>14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71</v>
      </c>
      <c r="D38" s="35" t="n">
        <v>14</v>
      </c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v>750</v>
      </c>
      <c r="D46" s="42" t="n">
        <f aca="false">SUM(D47:D52)</f>
        <v>542.128</v>
      </c>
      <c r="E46" s="35" t="n">
        <f aca="false">+C46+D46</f>
        <v>1292.128</v>
      </c>
      <c r="F46" s="48" t="n">
        <v>26.856</v>
      </c>
      <c r="G46" s="44" t="n">
        <f aca="false">SUM(G47:G52)</f>
        <v>0</v>
      </c>
      <c r="H46" s="48" t="n">
        <v>26.856</v>
      </c>
      <c r="I46" s="48" t="n">
        <v>26.856</v>
      </c>
      <c r="J46" s="48" t="n">
        <v>16</v>
      </c>
      <c r="K46" s="44"/>
      <c r="L46" s="38" t="n">
        <v>42.6</v>
      </c>
      <c r="M46" s="38" t="n">
        <v>42.6</v>
      </c>
      <c r="N46" s="38" t="n">
        <v>42.6</v>
      </c>
      <c r="O46" s="48"/>
      <c r="P46" s="48"/>
      <c r="Q46" s="38" t="n">
        <v>69.456</v>
      </c>
      <c r="R46" s="48"/>
      <c r="S46" s="38" t="n">
        <v>69.456</v>
      </c>
      <c r="T46" s="38" t="n">
        <v>69.456</v>
      </c>
      <c r="U46" s="38" t="n">
        <v>58.6</v>
      </c>
      <c r="V46" s="46" t="n">
        <f aca="false">SUM(E46+Q46)</f>
        <v>1361.584</v>
      </c>
      <c r="W46" s="30" t="n">
        <f aca="false">+V46</f>
        <v>1361.5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26.856</v>
      </c>
      <c r="G48" s="37"/>
      <c r="H48" s="38" t="n">
        <v>26.856</v>
      </c>
      <c r="I48" s="38" t="n">
        <v>26.856</v>
      </c>
      <c r="J48" s="38" t="n">
        <v>16</v>
      </c>
      <c r="K48" s="38"/>
      <c r="L48" s="38" t="n">
        <v>42.6</v>
      </c>
      <c r="M48" s="38" t="n">
        <v>42.6</v>
      </c>
      <c r="N48" s="38" t="n">
        <v>42.6</v>
      </c>
      <c r="O48" s="38"/>
      <c r="P48" s="38"/>
      <c r="Q48" s="38" t="n">
        <v>69.456</v>
      </c>
      <c r="R48" s="38"/>
      <c r="S48" s="38" t="n">
        <v>69.456</v>
      </c>
      <c r="T48" s="38" t="n">
        <v>69.456</v>
      </c>
      <c r="U48" s="38" t="n">
        <v>58.6</v>
      </c>
      <c r="V48" s="39" t="n">
        <f aca="false">SUM(E48+Q48)</f>
        <v>69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750</v>
      </c>
      <c r="D51" s="35" t="n">
        <v>542.128</v>
      </c>
      <c r="E51" s="35" t="n">
        <f aca="false">+C51+D51</f>
        <v>1292.1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292.128</v>
      </c>
      <c r="W51" s="30" t="n">
        <f aca="false">+V51</f>
        <v>1292.1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476.189</v>
      </c>
      <c r="D54" s="42" t="n">
        <f aca="false">SUM(D56:D58)</f>
        <v>29.05</v>
      </c>
      <c r="E54" s="42" t="n">
        <f aca="false">SUM(E55:E61)</f>
        <v>1505.2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05.239</v>
      </c>
      <c r="W54" s="30" t="n">
        <f aca="false">+V54</f>
        <v>1505.2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70.091</v>
      </c>
      <c r="D58" s="35" t="n">
        <v>29.05</v>
      </c>
      <c r="E58" s="35" t="n">
        <f aca="false">+C58+D58</f>
        <v>999.1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99.141</v>
      </c>
      <c r="W58" s="30" t="n">
        <f aca="false">+V58</f>
        <v>999.141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15.133</v>
      </c>
      <c r="G71" s="44" t="n">
        <f aca="false">SUM(G72:G72)</f>
        <v>0</v>
      </c>
      <c r="H71" s="36" t="n">
        <v>1915.133</v>
      </c>
      <c r="I71" s="36" t="n">
        <v>1915.133</v>
      </c>
      <c r="J71" s="44" t="n">
        <v>604.166</v>
      </c>
      <c r="K71" s="44" t="n">
        <f aca="false">SUM(K72:K72)</f>
        <v>0</v>
      </c>
      <c r="L71" s="38" t="n">
        <v>71.5</v>
      </c>
      <c r="M71" s="38" t="n">
        <v>71.5</v>
      </c>
      <c r="N71" s="38" t="n">
        <v>71.5</v>
      </c>
      <c r="O71" s="45"/>
      <c r="P71" s="45"/>
      <c r="Q71" s="38" t="n">
        <v>1986.633</v>
      </c>
      <c r="R71" s="44" t="n">
        <f aca="false">SUM(R72:R72)</f>
        <v>0</v>
      </c>
      <c r="S71" s="38" t="n">
        <f aca="false">+H71+L71</f>
        <v>1986.633</v>
      </c>
      <c r="T71" s="44" t="n">
        <f aca="false">SUM(T72:T72)</f>
        <v>1986.633</v>
      </c>
      <c r="U71" s="38" t="n">
        <v>718.266</v>
      </c>
      <c r="V71" s="46" t="n">
        <f aca="false">SUM(E71+Q71)</f>
        <v>1986.633</v>
      </c>
      <c r="W71" s="30" t="n">
        <f aca="false">+V71</f>
        <v>1986.633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915.133</v>
      </c>
      <c r="G72" s="36"/>
      <c r="H72" s="36" t="n">
        <v>1915.133</v>
      </c>
      <c r="I72" s="36" t="n">
        <v>1915.133</v>
      </c>
      <c r="J72" s="36" t="n">
        <v>604.166</v>
      </c>
      <c r="K72" s="37"/>
      <c r="L72" s="37" t="n">
        <v>71.5</v>
      </c>
      <c r="M72" s="38" t="n">
        <v>71.5</v>
      </c>
      <c r="N72" s="38" t="n">
        <v>71.5</v>
      </c>
      <c r="O72" s="38"/>
      <c r="P72" s="38"/>
      <c r="Q72" s="38" t="n">
        <v>1986.633</v>
      </c>
      <c r="R72" s="38" t="n">
        <f aca="false">+G72+K72</f>
        <v>0</v>
      </c>
      <c r="S72" s="38" t="n">
        <f aca="false">+H72+L72</f>
        <v>1986.633</v>
      </c>
      <c r="T72" s="38" t="n">
        <f aca="false">+I72+M72</f>
        <v>1986.633</v>
      </c>
      <c r="U72" s="38" t="n">
        <v>718.266</v>
      </c>
      <c r="V72" s="39" t="n">
        <f aca="false">SUM(E72+Q72)</f>
        <v>1986.633</v>
      </c>
      <c r="W72" s="30" t="n">
        <f aca="false">+V72</f>
        <v>1986.633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f aca="false">G73+H73</f>
        <v>400.8</v>
      </c>
      <c r="G73" s="38" t="n">
        <v>150.779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 t="n">
        <v>400.8</v>
      </c>
      <c r="G79" s="38" t="n">
        <v>150.779</v>
      </c>
      <c r="H79" s="37" t="n">
        <v>250.021</v>
      </c>
      <c r="I79" s="38"/>
      <c r="J79" s="38"/>
      <c r="K79" s="38" t="n">
        <v>84.575</v>
      </c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455.428</v>
      </c>
      <c r="H92" s="44" t="n">
        <f aca="false">SUM(H93:H96)</f>
        <v>18497.167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199.252</v>
      </c>
      <c r="L92" s="44" t="n">
        <f aca="false">SUM(L93:L96)</f>
        <v>-199.252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17232.299</v>
      </c>
      <c r="G93" s="38" t="n">
        <v>1455.428</v>
      </c>
      <c r="H93" s="38" t="n">
        <v>15776.871</v>
      </c>
      <c r="I93" s="37"/>
      <c r="J93" s="36"/>
      <c r="K93" s="64" t="n">
        <v>199.252</v>
      </c>
      <c r="L93" s="38" t="n">
        <v>-199.252</v>
      </c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5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6</v>
      </c>
      <c r="C105" s="72" t="n">
        <f aca="false">+C18+C20+C29+C37+C46+C54+C62+C65+C71+C73+C80+C82+C84+C86+C92+C98</f>
        <v>10081.561</v>
      </c>
      <c r="D105" s="72" t="n">
        <f aca="false">+D18+D20+D29+D37+D46+D54+D62+D65+D71+D73+D80+D82+D84+D86+D92+D98</f>
        <v>653.127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063.867</v>
      </c>
      <c r="G105" s="73" t="n">
        <f aca="false">+G18+G20+G29+G37+G46+G54+G62+G65+G71+G73+G80+G82+G84+G86+G92+G98</f>
        <v>1883.807</v>
      </c>
      <c r="H105" s="73" t="n">
        <f aca="false">+H18+H20+H29+H37+H46+H54+H62+H65+H71+H73+H80+H82+H84+H86+H92+H98</f>
        <v>21180.06</v>
      </c>
      <c r="I105" s="73" t="n">
        <f aca="false">+I18+I20+I29+I37+I46+I54+I62+I65+I71+I73+I80+I82+I84+I86+I92+I98</f>
        <v>2432.872</v>
      </c>
      <c r="J105" s="73" t="n">
        <f aca="false">+J18+J20+J29+J37+J46+J54+J62+J65+J71+J73+J80+J82+J84+J86+J92+J98</f>
        <v>837.249</v>
      </c>
      <c r="K105" s="73" t="n">
        <f aca="false">+K18+K20+K29+K37+K46+K54+K62+K65+K71+K73+K80+K82+K84+K86+K92+K98</f>
        <v>199.252</v>
      </c>
      <c r="L105" s="73" t="n">
        <f aca="false">+L18+L20+L29+L37+L46+L54+L62+L65+L71+L73+L80+L82+L84+L86+L92+L98</f>
        <v>-85.152</v>
      </c>
      <c r="M105" s="73" t="n">
        <f aca="false">+M18+M20+M29+M37+M46+M54+M62+M65+M71+M73+M80+M82+M84+M86+M92+M98</f>
        <v>114.1</v>
      </c>
      <c r="N105" s="73" t="n">
        <f aca="false">+N18+N20+N29+N37+N46+N54+N62+N65+N71+N73+N80+N82+N84+N86+N92+N98</f>
        <v>114.1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93.9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27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4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3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5</v>
      </c>
      <c r="B115" s="93"/>
      <c r="C115" s="72" t="n">
        <f aca="false">C19+C20+C37+C46+C54+C65+C98</f>
        <v>10081.561</v>
      </c>
      <c r="D115" s="72" t="n">
        <f aca="false">D20+D46+D54+D98+D18+D65+D37</f>
        <v>653.127</v>
      </c>
      <c r="E115" s="72" t="n">
        <f aca="false">+E105+E106</f>
        <v>10734.688</v>
      </c>
      <c r="F115" s="73" t="n">
        <f aca="false">F18+F20+F71+F73+F92+F46+F90</f>
        <v>23089.867</v>
      </c>
      <c r="G115" s="73" t="n">
        <f aca="false">G18+G20+G54+G73+G92+G65</f>
        <v>1883.807</v>
      </c>
      <c r="H115" s="73" t="n">
        <f aca="false">H46+H71+H92+H20+H54+H90+H73</f>
        <v>21206.06</v>
      </c>
      <c r="I115" s="73" t="n">
        <f aca="false">I18+I20+I54+I73+I92+I46+I71+I88+I65+I90</f>
        <v>2458.872</v>
      </c>
      <c r="J115" s="73" t="n">
        <f aca="false">J46+J71+J90+J20</f>
        <v>837.249</v>
      </c>
      <c r="K115" s="94" t="n">
        <f aca="false">K20+K73+K92+K79</f>
        <v>283.827</v>
      </c>
      <c r="L115" s="73" t="n">
        <f aca="false">L46+L90+L92+L71+L20+L79</f>
        <v>-85.152</v>
      </c>
      <c r="M115" s="73" t="n">
        <f aca="false">M46+M90+M71+M20</f>
        <v>114.1</v>
      </c>
      <c r="N115" s="73" t="n">
        <f aca="false">N20+N71+N90+N46</f>
        <v>114.1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93.9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27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6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37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3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6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38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6</v>
      </c>
      <c r="B126" s="134"/>
      <c r="C126" s="135" t="n">
        <f aca="false">C115+C119</f>
        <v>11666.161</v>
      </c>
      <c r="D126" s="136" t="n">
        <f aca="false">D18+D20+D46+D54+D65+D98+D37</f>
        <v>653.127</v>
      </c>
      <c r="E126" s="135" t="n">
        <f aca="false">E115+E119</f>
        <v>12319.288</v>
      </c>
      <c r="F126" s="136" t="n">
        <f aca="false">F115+F124</f>
        <v>23089.867</v>
      </c>
      <c r="G126" s="135" t="n">
        <f aca="false">G115+G119+G121</f>
        <v>1883.807</v>
      </c>
      <c r="H126" s="136" t="n">
        <f aca="false">H20+H46+H54+H71+H90+H92+H124+H73</f>
        <v>21206.06</v>
      </c>
      <c r="I126" s="135" t="n">
        <f aca="false">I115+I119+I121</f>
        <v>2458.872</v>
      </c>
      <c r="J126" s="136" t="n">
        <f aca="false">J115</f>
        <v>837.249</v>
      </c>
      <c r="K126" s="135" t="n">
        <f aca="false">K115</f>
        <v>283.827</v>
      </c>
      <c r="L126" s="136" t="n">
        <f aca="false">L115+L119+L121+L124</f>
        <v>-85.152</v>
      </c>
      <c r="M126" s="135" t="n">
        <f aca="false">M115+M119+M121</f>
        <v>114.1</v>
      </c>
      <c r="N126" s="137" t="n">
        <f aca="false">N115</f>
        <v>114.1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93.9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39</v>
      </c>
      <c r="C128" s="147"/>
      <c r="D128" s="147"/>
      <c r="G128" s="149"/>
      <c r="H128" s="149"/>
      <c r="I128" s="150"/>
      <c r="J128" s="150"/>
      <c r="K128" s="149" t="s">
        <v>140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0T07:20:55Z</cp:lastPrinted>
  <dcterms:modified xsi:type="dcterms:W3CDTF">2014-07-11T07:23:58Z</dcterms:modified>
  <cp:revision>0</cp:revision>
  <dc:subject/>
  <dc:title/>
</cp:coreProperties>
</file>