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5)" sheetId="1" state="visible" r:id="rId2"/>
  </sheets>
  <definedNames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7" uniqueCount="446">
  <si>
    <t xml:space="preserve">Додаток 2</t>
  </si>
  <si>
    <t xml:space="preserve">до рішення виконавчого кмітету  Щастинської міської ради</t>
  </si>
  <si>
    <t xml:space="preserve">  від  31.07.2013   №  79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виконавчого комітету</t>
  </si>
  <si>
    <t xml:space="preserve">І.М.Писаренко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7-22T12:31:51Z</cp:lastPrinted>
  <dcterms:modified xsi:type="dcterms:W3CDTF">2013-07-24T06:10:58Z</dcterms:modified>
  <cp:revision>0</cp:revision>
  <dc:subject/>
  <dc:title/>
</cp:coreProperties>
</file>