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2 (2)" sheetId="1" state="visible" r:id="rId2"/>
    <sheet name="Додаток 3 (2)" sheetId="2" state="visible" r:id="rId3"/>
    <sheet name="Лист1" sheetId="3" state="visible" r:id="rId4"/>
  </sheets>
  <definedNames>
    <definedName function="false" hidden="false" localSheetId="0" name="_xlnm.Print_Area" vbProcedure="false">'Додаток 2 (2)'!$A$1:$O$131</definedName>
    <definedName function="false" hidden="false" localSheetId="0" name="_xlnm.Print_Titles" vbProcedure="false">'Додаток 2 (2)'!$12:$16</definedName>
    <definedName function="false" hidden="true" localSheetId="0" name="_xlnm._FilterDatabase" vbProcedure="false">'Додаток 2 (2)'!$B$16:$P$103</definedName>
    <definedName function="false" hidden="false" localSheetId="1" name="_xlnm.Print_Area" vbProcedure="false">'Додаток 3 (2)'!$A$1:$R$127</definedName>
    <definedName function="false" hidden="false" localSheetId="1" name="_xlnm.Print_Titles" vbProcedure="false">'Додаток 3 (2)'!$12:$16</definedName>
    <definedName function="false" hidden="true" localSheetId="1" name="_xlnm._FilterDatabase" vbProcedure="false">'Додаток 3 (2)'!$C$16:$S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2">
  <si>
    <t xml:space="preserve">                  Додаток  2</t>
  </si>
  <si>
    <t xml:space="preserve">до розпорядження керівника військово-цивільної адміністрації м.Щастя</t>
  </si>
  <si>
    <t xml:space="preserve">від    26.04.2019   №  10  </t>
  </si>
  <si>
    <t xml:space="preserve"> ВИДАТКИ   МІСЬКОГО БЮДЖЕТУ   2019  РІК</t>
  </si>
  <si>
    <t xml:space="preserve"> </t>
  </si>
  <si>
    <t xml:space="preserve">( тис.грн.)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 Загальний фонду</t>
  </si>
  <si>
    <t xml:space="preserve"> Спеціальний фонд</t>
  </si>
  <si>
    <t xml:space="preserve">РАЗОМ</t>
  </si>
  <si>
    <t xml:space="preserve">Усього
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 оплата праці
</t>
  </si>
  <si>
    <t xml:space="preserve"> комунальні послуги  та енергоносії  </t>
  </si>
  <si>
    <t xml:space="preserve"> комунальні послуги та енергоносії </t>
  </si>
  <si>
    <t xml:space="preserve">15(гр4+гр9)</t>
  </si>
  <si>
    <t xml:space="preserve">02</t>
  </si>
  <si>
    <t xml:space="preserve">Військово-цивільна адміністрація м.Щастя</t>
  </si>
  <si>
    <t xml:space="preserve">Державне управління</t>
  </si>
  <si>
    <t xml:space="preserve">Організаційне,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сільської рад  та їх виконавчих комітетів</t>
  </si>
  <si>
    <t xml:space="preserve">Освіта</t>
  </si>
  <si>
    <t xml:space="preserve">Надання дошкільної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заклади у сфері соціального захисту і соціального забезпеч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і відділення соціальної допомоги на дому 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Інші установи та заклади</t>
  </si>
  <si>
    <t xml:space="preserve"> Культура і мистецтво</t>
  </si>
  <si>
    <t xml:space="preserve">Капітальний ремонт житлового фонду місцевих органів влади </t>
  </si>
  <si>
    <t xml:space="preserve">0829</t>
  </si>
  <si>
    <t xml:space="preserve">Інші заклади та заходи в галузі культури і мистецтва</t>
  </si>
  <si>
    <t xml:space="preserve">Експлуатація та технічне обслуговування житлового фонду</t>
  </si>
  <si>
    <t xml:space="preserve">Житлово-комунальне господарс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2</t>
  </si>
  <si>
    <t xml:space="preserve">Музеї і виставки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освітніх устано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медичних установ та закладів</t>
  </si>
  <si>
    <t xml:space="preserve">Сільське і лісове господарство,рибне господарство та мисливство</t>
  </si>
  <si>
    <t xml:space="preserve">Здійснення заходів із землеустрою</t>
  </si>
  <si>
    <t xml:space="preserve">Утримання та навчально-тренувальна робота дитячо-юнацьких спортивних школ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Інші програми та заходи, пов язані з економічною дільністю</t>
  </si>
  <si>
    <t xml:space="preserve">0490</t>
  </si>
  <si>
    <t xml:space="preserve">Членські внески до асоціацій органів місцевого самоврядування</t>
  </si>
  <si>
    <t xml:space="preserve">Охорона навколишнього природного середовища</t>
  </si>
  <si>
    <t xml:space="preserve">Природоохоронні заходи за рахунок цільових фондів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Всього  видатків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Всього видатків</t>
  </si>
  <si>
    <t xml:space="preserve">Виконавчий комітет Щастинської міської ради</t>
  </si>
  <si>
    <t xml:space="preserve">0100</t>
  </si>
  <si>
    <t xml:space="preserve">0150</t>
  </si>
  <si>
    <t xml:space="preserve">Забезпечення діяльності бібліотек</t>
  </si>
  <si>
    <t xml:space="preserve">Забезпечення діяльності палаців і будинків культури, клубів, центрів дозвілля та іншихклубних закладів</t>
  </si>
  <si>
    <t xml:space="preserve">Керівник військово-цивільної адміністрації                                                         Д.Скворцов</t>
  </si>
  <si>
    <t xml:space="preserve">Д..Скворцов</t>
  </si>
  <si>
    <t xml:space="preserve">юб </t>
  </si>
  <si>
    <t xml:space="preserve">Додаток 3</t>
  </si>
  <si>
    <t xml:space="preserve">до розпорядження  керівника військово-цивільної адміністрації м.Щастя</t>
  </si>
  <si>
    <t xml:space="preserve">            від    26.04. 2019  №   10                                     </t>
  </si>
  <si>
    <t xml:space="preserve">(викладений в  новій редакції додатку ____рішення сесії</t>
  </si>
  <si>
    <t xml:space="preserve">Щастинської міської ради від 22.03.2011 №_____)</t>
  </si>
  <si>
    <t xml:space="preserve">РОЗПОДІЛ</t>
  </si>
  <si>
    <t xml:space="preserve">ВИДАТКІВ  МІСЬКОГО БЮДЖЕТУ  НА 2019 РІК</t>
  </si>
  <si>
    <t xml:space="preserve">тис. грн</t>
  </si>
  <si>
    <t xml:space="preserve">Код програмної класифікації видатків та кредитування місцевих бюджетів</t>
  </si>
  <si>
    <t xml:space="preserve">Код 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Видатки спеціального фонду</t>
  </si>
  <si>
    <t xml:space="preserve">оплата праці
</t>
  </si>
  <si>
    <t xml:space="preserve"> комунальні послуги та енергоносії</t>
  </si>
  <si>
    <t xml:space="preserve">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 та її виконавчих комітетів</t>
  </si>
  <si>
    <t xml:space="preserve">0211010</t>
  </si>
  <si>
    <t xml:space="preserve">0213242</t>
  </si>
  <si>
    <t xml:space="preserve">Інші заклади та заходи</t>
  </si>
  <si>
    <t xml:space="preserve">0216030</t>
  </si>
  <si>
    <t xml:space="preserve">0214030</t>
  </si>
  <si>
    <t xml:space="preserve">02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214082</t>
  </si>
  <si>
    <t xml:space="preserve">0217363</t>
  </si>
  <si>
    <t xml:space="preserve">Сільське і лісове господарство,рибне господарство та місливство</t>
  </si>
  <si>
    <t xml:space="preserve">0217130</t>
  </si>
  <si>
    <t xml:space="preserve">Інші послуги, пов язані з економічною діял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Охорона навколишнього природного середовища </t>
  </si>
  <si>
    <t xml:space="preserve">Інші природоохоронні заходи</t>
  </si>
  <si>
    <t xml:space="preserve">0217680</t>
  </si>
  <si>
    <t xml:space="preserve">0218340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8000</t>
  </si>
  <si>
    <t xml:space="preserve">0218700</t>
  </si>
  <si>
    <t xml:space="preserve">0421</t>
  </si>
  <si>
    <t xml:space="preserve">Керівник військово-цивільної адміністрації    </t>
  </si>
  <si>
    <t xml:space="preserve">Д. Скворц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#,##0.000"/>
    <numFmt numFmtId="168" formatCode="#,##0.0"/>
    <numFmt numFmtId="169" formatCode="000000"/>
    <numFmt numFmtId="170" formatCode="0.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  <fill>
      <patternFill patternType="solid">
        <fgColor rgb="FFC0C0C0"/>
        <bgColor rgb="FF99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1" width="49.99"/>
    <col collapsed="false" customWidth="true" hidden="false" outlineLevel="0" max="5" min="4" style="1" width="12.85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10" min="9" style="1" width="12.99"/>
    <col collapsed="false" customWidth="true" hidden="false" outlineLevel="0" max="11" min="11" style="1" width="12.7"/>
    <col collapsed="false" customWidth="true" hidden="false" outlineLevel="0" max="12" min="12" style="1" width="9.85"/>
    <col collapsed="false" customWidth="true" hidden="false" outlineLevel="0" max="13" min="13" style="1" width="11.56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true" outlineLevel="0" max="16" min="16" style="3" width="14.41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C1" s="4"/>
      <c r="L1" s="5"/>
      <c r="M1" s="6" t="s">
        <v>0</v>
      </c>
      <c r="N1" s="6"/>
      <c r="O1" s="5"/>
    </row>
    <row r="2" customFormat="false" ht="30.75" hidden="false" customHeight="true" outlineLevel="0" collapsed="false">
      <c r="C2" s="4"/>
      <c r="L2" s="7" t="s">
        <v>1</v>
      </c>
      <c r="M2" s="7"/>
      <c r="N2" s="7"/>
      <c r="O2" s="7"/>
    </row>
    <row r="3" customFormat="false" ht="15" hidden="false" customHeight="false" outlineLevel="0" collapsed="false">
      <c r="C3" s="4"/>
      <c r="L3" s="5"/>
      <c r="M3" s="6" t="s">
        <v>2</v>
      </c>
      <c r="N3" s="6"/>
      <c r="O3" s="6"/>
    </row>
    <row r="4" customFormat="false" ht="12.75" hidden="true" customHeight="false" outlineLevel="0" collapsed="false">
      <c r="C4" s="4"/>
      <c r="M4" s="8"/>
      <c r="N4" s="8"/>
    </row>
    <row r="5" customFormat="false" ht="12.75" hidden="true" customHeight="false" outlineLevel="0" collapsed="false">
      <c r="C5" s="4"/>
      <c r="M5" s="8"/>
      <c r="N5" s="8"/>
    </row>
    <row r="6" customFormat="false" ht="12.75" hidden="true" customHeight="false" outlineLevel="0" collapsed="false">
      <c r="C6" s="4"/>
      <c r="M6" s="8"/>
      <c r="N6" s="8"/>
    </row>
    <row r="8" customFormat="false" ht="14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1" hidden="false" customHeight="true" outlineLevel="0" collapsed="false"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R9" s="1" t="s">
        <v>4</v>
      </c>
    </row>
    <row r="10" customFormat="false" ht="12.75" hidden="true" customHeight="false" outlineLevel="0" collapsed="false"/>
    <row r="11" customFormat="false" ht="12.75" hidden="false" customHeight="true" outlineLevel="0" collapsed="false">
      <c r="O11" s="1" t="s">
        <v>5</v>
      </c>
    </row>
    <row r="12" s="18" customFormat="true" ht="18.75" hidden="false" customHeight="true" outlineLevel="0" collapsed="false">
      <c r="A12" s="11" t="s">
        <v>6</v>
      </c>
      <c r="B12" s="12" t="s">
        <v>7</v>
      </c>
      <c r="C12" s="13" t="s">
        <v>8</v>
      </c>
      <c r="D12" s="14" t="s">
        <v>9</v>
      </c>
      <c r="E12" s="14"/>
      <c r="F12" s="14"/>
      <c r="G12" s="14"/>
      <c r="H12" s="15"/>
      <c r="I12" s="16" t="s">
        <v>10</v>
      </c>
      <c r="J12" s="16"/>
      <c r="K12" s="16"/>
      <c r="L12" s="16"/>
      <c r="M12" s="16"/>
      <c r="N12" s="16"/>
      <c r="O12" s="14" t="s">
        <v>11</v>
      </c>
      <c r="P12" s="17"/>
    </row>
    <row r="13" s="18" customFormat="true" ht="15" hidden="false" customHeight="true" outlineLevel="0" collapsed="false">
      <c r="A13" s="11"/>
      <c r="B13" s="12"/>
      <c r="C13" s="13"/>
      <c r="D13" s="14" t="s">
        <v>12</v>
      </c>
      <c r="E13" s="14" t="s">
        <v>13</v>
      </c>
      <c r="F13" s="19" t="s">
        <v>14</v>
      </c>
      <c r="G13" s="19"/>
      <c r="H13" s="14" t="s">
        <v>15</v>
      </c>
      <c r="I13" s="19" t="s">
        <v>16</v>
      </c>
      <c r="J13" s="14" t="s">
        <v>17</v>
      </c>
      <c r="K13" s="16" t="s">
        <v>13</v>
      </c>
      <c r="L13" s="14" t="s">
        <v>14</v>
      </c>
      <c r="M13" s="14"/>
      <c r="N13" s="14" t="s">
        <v>15</v>
      </c>
      <c r="O13" s="14"/>
      <c r="P13" s="17"/>
    </row>
    <row r="14" s="18" customFormat="true" ht="12.75" hidden="false" customHeight="true" outlineLevel="0" collapsed="false">
      <c r="A14" s="11"/>
      <c r="B14" s="12"/>
      <c r="C14" s="13"/>
      <c r="D14" s="14"/>
      <c r="E14" s="14"/>
      <c r="F14" s="16" t="s">
        <v>18</v>
      </c>
      <c r="G14" s="13" t="s">
        <v>19</v>
      </c>
      <c r="H14" s="14"/>
      <c r="I14" s="19"/>
      <c r="J14" s="14"/>
      <c r="K14" s="16"/>
      <c r="L14" s="14" t="s">
        <v>18</v>
      </c>
      <c r="M14" s="14" t="s">
        <v>20</v>
      </c>
      <c r="N14" s="14"/>
      <c r="O14" s="14"/>
      <c r="P14" s="17"/>
    </row>
    <row r="15" s="18" customFormat="true" ht="123" hidden="false" customHeight="true" outlineLevel="0" collapsed="false">
      <c r="A15" s="11"/>
      <c r="B15" s="12"/>
      <c r="C15" s="13"/>
      <c r="D15" s="14"/>
      <c r="E15" s="14"/>
      <c r="F15" s="16"/>
      <c r="G15" s="13"/>
      <c r="H15" s="14"/>
      <c r="I15" s="19"/>
      <c r="J15" s="14"/>
      <c r="K15" s="16"/>
      <c r="L15" s="14"/>
      <c r="M15" s="14"/>
      <c r="N15" s="14"/>
      <c r="O15" s="14"/>
      <c r="P15" s="17"/>
    </row>
    <row r="16" s="26" customFormat="true" ht="15.75" hidden="false" customHeight="true" outlineLevel="0" collapsed="false">
      <c r="A16" s="20" t="n">
        <v>1</v>
      </c>
      <c r="B16" s="20" t="n">
        <v>2</v>
      </c>
      <c r="C16" s="21" t="n">
        <v>3</v>
      </c>
      <c r="D16" s="20" t="n">
        <v>4</v>
      </c>
      <c r="E16" s="22" t="n">
        <v>5</v>
      </c>
      <c r="F16" s="22" t="n">
        <v>6</v>
      </c>
      <c r="G16" s="23" t="n">
        <v>7</v>
      </c>
      <c r="H16" s="24" t="n">
        <v>8</v>
      </c>
      <c r="I16" s="23" t="n">
        <v>9</v>
      </c>
      <c r="J16" s="20" t="n">
        <v>10</v>
      </c>
      <c r="K16" s="23" t="n">
        <v>11</v>
      </c>
      <c r="L16" s="20" t="n">
        <v>12</v>
      </c>
      <c r="M16" s="23" t="n">
        <v>13</v>
      </c>
      <c r="N16" s="20" t="n">
        <v>14</v>
      </c>
      <c r="O16" s="20" t="s">
        <v>21</v>
      </c>
      <c r="P16" s="25"/>
    </row>
    <row r="17" s="26" customFormat="true" ht="18.75" hidden="false" customHeight="true" outlineLevel="0" collapsed="false">
      <c r="A17" s="27" t="s">
        <v>22</v>
      </c>
      <c r="B17" s="27"/>
      <c r="C17" s="28" t="s">
        <v>23</v>
      </c>
      <c r="D17" s="20"/>
      <c r="E17" s="22"/>
      <c r="F17" s="23"/>
      <c r="G17" s="20"/>
      <c r="H17" s="22"/>
      <c r="I17" s="23"/>
      <c r="J17" s="20"/>
      <c r="K17" s="23"/>
      <c r="L17" s="20"/>
      <c r="M17" s="23"/>
      <c r="N17" s="20"/>
      <c r="O17" s="20"/>
      <c r="P17" s="25"/>
    </row>
    <row r="18" s="36" customFormat="true" ht="15.75" hidden="false" customHeight="true" outlineLevel="0" collapsed="false">
      <c r="A18" s="29" t="n">
        <v>100</v>
      </c>
      <c r="B18" s="30"/>
      <c r="C18" s="31" t="s">
        <v>24</v>
      </c>
      <c r="D18" s="32" t="n">
        <f aca="false">D19</f>
        <v>3344.824</v>
      </c>
      <c r="E18" s="33" t="n">
        <v>3344.824</v>
      </c>
      <c r="F18" s="34" t="n">
        <f aca="false">SUM(F19:F19)</f>
        <v>2360.3539</v>
      </c>
      <c r="G18" s="32" t="n">
        <f aca="false">SUM(G19:G19)</f>
        <v>95.396</v>
      </c>
      <c r="H18" s="33"/>
      <c r="I18" s="34" t="n">
        <f aca="false">SUM(I19:I19)</f>
        <v>0</v>
      </c>
      <c r="J18" s="32"/>
      <c r="K18" s="34" t="n">
        <f aca="false">SUM(K19:K19)</f>
        <v>0</v>
      </c>
      <c r="L18" s="32" t="n">
        <f aca="false">SUM(L19:L19)</f>
        <v>0</v>
      </c>
      <c r="M18" s="34" t="n">
        <f aca="false">SUM(M19:M19)</f>
        <v>0</v>
      </c>
      <c r="N18" s="32" t="n">
        <f aca="false">SUM(N19:N19)</f>
        <v>0</v>
      </c>
      <c r="O18" s="32" t="n">
        <f aca="false">SUM(D18+I18)</f>
        <v>3344.824</v>
      </c>
      <c r="P18" s="35" t="n">
        <f aca="false">+O18</f>
        <v>3344.824</v>
      </c>
    </row>
    <row r="19" customFormat="false" ht="64.5" hidden="false" customHeight="true" outlineLevel="0" collapsed="false">
      <c r="A19" s="37" t="n">
        <v>150</v>
      </c>
      <c r="B19" s="38" t="n">
        <v>111</v>
      </c>
      <c r="C19" s="39" t="s">
        <v>25</v>
      </c>
      <c r="D19" s="40" t="n">
        <v>3344.824</v>
      </c>
      <c r="E19" s="41" t="n">
        <v>3344.824</v>
      </c>
      <c r="F19" s="42" t="n">
        <v>2360.3539</v>
      </c>
      <c r="G19" s="40" t="n">
        <v>95.396</v>
      </c>
      <c r="H19" s="41"/>
      <c r="I19" s="42"/>
      <c r="J19" s="40"/>
      <c r="K19" s="42"/>
      <c r="L19" s="40"/>
      <c r="M19" s="42"/>
      <c r="N19" s="40"/>
      <c r="O19" s="40" t="n">
        <f aca="false">SUM(D19+I19)</f>
        <v>3344.824</v>
      </c>
      <c r="P19" s="35" t="n">
        <f aca="false">+O19</f>
        <v>3344.824</v>
      </c>
    </row>
    <row r="20" s="36" customFormat="true" ht="0.75" hidden="false" customHeight="true" outlineLevel="0" collapsed="false">
      <c r="A20" s="43"/>
      <c r="B20" s="44" t="n">
        <v>1000</v>
      </c>
      <c r="C20" s="45" t="s">
        <v>26</v>
      </c>
      <c r="D20" s="46"/>
      <c r="E20" s="47"/>
      <c r="F20" s="48"/>
      <c r="G20" s="46"/>
      <c r="H20" s="47"/>
      <c r="I20" s="49"/>
      <c r="J20" s="46"/>
      <c r="K20" s="49"/>
      <c r="L20" s="46" t="n">
        <f aca="false">SUM(L21:L28)</f>
        <v>0</v>
      </c>
      <c r="M20" s="49" t="n">
        <f aca="false">SUM(M21:M28)</f>
        <v>0</v>
      </c>
      <c r="N20" s="46" t="n">
        <f aca="false">SUM(N21:N28)</f>
        <v>0</v>
      </c>
      <c r="O20" s="32" t="n">
        <f aca="false">SUM(D20+I20)</f>
        <v>0</v>
      </c>
      <c r="P20" s="35" t="n">
        <f aca="false">+O20</f>
        <v>0</v>
      </c>
    </row>
    <row r="21" customFormat="false" ht="12" hidden="true" customHeight="true" outlineLevel="0" collapsed="false">
      <c r="A21" s="50" t="n">
        <v>1010</v>
      </c>
      <c r="B21" s="38" t="n">
        <v>910</v>
      </c>
      <c r="C21" s="39" t="s">
        <v>27</v>
      </c>
      <c r="D21" s="40"/>
      <c r="E21" s="41"/>
      <c r="F21" s="51"/>
      <c r="G21" s="40"/>
      <c r="H21" s="41"/>
      <c r="I21" s="42"/>
      <c r="J21" s="40"/>
      <c r="K21" s="42"/>
      <c r="L21" s="40"/>
      <c r="M21" s="42"/>
      <c r="N21" s="40"/>
      <c r="O21" s="52" t="n">
        <f aca="false">SUM(D21+I21)</f>
        <v>0</v>
      </c>
      <c r="P21" s="35" t="n">
        <f aca="false">+O21</f>
        <v>0</v>
      </c>
    </row>
    <row r="22" customFormat="false" ht="12.75" hidden="true" customHeight="false" outlineLevel="0" collapsed="false">
      <c r="A22" s="50"/>
      <c r="B22" s="53" t="s">
        <v>28</v>
      </c>
      <c r="C22" s="39" t="s">
        <v>29</v>
      </c>
      <c r="D22" s="40"/>
      <c r="E22" s="41"/>
      <c r="F22" s="42"/>
      <c r="G22" s="40"/>
      <c r="H22" s="41"/>
      <c r="I22" s="42" t="n">
        <f aca="false">+K22+N22</f>
        <v>0</v>
      </c>
      <c r="J22" s="40"/>
      <c r="K22" s="42"/>
      <c r="L22" s="40"/>
      <c r="M22" s="42"/>
      <c r="N22" s="40"/>
      <c r="O22" s="52" t="n">
        <f aca="false">SUM(D22+I22)</f>
        <v>0</v>
      </c>
      <c r="P22" s="35" t="n">
        <f aca="false">+O22</f>
        <v>0</v>
      </c>
    </row>
    <row r="23" customFormat="false" ht="12.75" hidden="true" customHeight="false" outlineLevel="0" collapsed="false">
      <c r="A23" s="50"/>
      <c r="B23" s="53" t="s">
        <v>30</v>
      </c>
      <c r="C23" s="39" t="s">
        <v>31</v>
      </c>
      <c r="D23" s="40"/>
      <c r="E23" s="41"/>
      <c r="F23" s="42"/>
      <c r="G23" s="40"/>
      <c r="H23" s="41"/>
      <c r="I23" s="42" t="n">
        <f aca="false">+K23+N23</f>
        <v>0</v>
      </c>
      <c r="J23" s="40"/>
      <c r="K23" s="42"/>
      <c r="L23" s="40"/>
      <c r="M23" s="42"/>
      <c r="N23" s="40"/>
      <c r="O23" s="52" t="n">
        <f aca="false">SUM(D23+I23)</f>
        <v>0</v>
      </c>
      <c r="P23" s="35" t="n">
        <f aca="false">+O23</f>
        <v>0</v>
      </c>
    </row>
    <row r="24" customFormat="false" ht="38.25" hidden="true" customHeight="false" outlineLevel="0" collapsed="false">
      <c r="A24" s="50"/>
      <c r="B24" s="53" t="n">
        <v>70304</v>
      </c>
      <c r="C24" s="39" t="s">
        <v>32</v>
      </c>
      <c r="D24" s="40"/>
      <c r="E24" s="41"/>
      <c r="F24" s="42"/>
      <c r="G24" s="40"/>
      <c r="H24" s="41"/>
      <c r="I24" s="42"/>
      <c r="J24" s="40"/>
      <c r="K24" s="42"/>
      <c r="L24" s="40"/>
      <c r="M24" s="42"/>
      <c r="N24" s="40"/>
      <c r="O24" s="52" t="n">
        <f aca="false">SUM(D24+I24)</f>
        <v>0</v>
      </c>
      <c r="P24" s="35" t="n">
        <f aca="false">+O24</f>
        <v>0</v>
      </c>
    </row>
    <row r="25" customFormat="false" ht="25.5" hidden="true" customHeight="false" outlineLevel="0" collapsed="false">
      <c r="A25" s="50"/>
      <c r="B25" s="53" t="s">
        <v>33</v>
      </c>
      <c r="C25" s="39" t="s">
        <v>34</v>
      </c>
      <c r="D25" s="40"/>
      <c r="E25" s="41"/>
      <c r="F25" s="42"/>
      <c r="G25" s="40"/>
      <c r="H25" s="41"/>
      <c r="I25" s="42" t="n">
        <f aca="false">+K25+N25</f>
        <v>0</v>
      </c>
      <c r="J25" s="40"/>
      <c r="K25" s="42"/>
      <c r="L25" s="40"/>
      <c r="M25" s="42"/>
      <c r="N25" s="40"/>
      <c r="O25" s="52" t="n">
        <f aca="false">SUM(D25+I25)</f>
        <v>0</v>
      </c>
      <c r="P25" s="35" t="n">
        <f aca="false">+O25</f>
        <v>0</v>
      </c>
    </row>
    <row r="26" customFormat="false" ht="12.75" hidden="true" customHeight="false" outlineLevel="0" collapsed="false">
      <c r="A26" s="50"/>
      <c r="B26" s="53" t="n">
        <v>70802</v>
      </c>
      <c r="C26" s="39" t="s">
        <v>35</v>
      </c>
      <c r="D26" s="40"/>
      <c r="E26" s="41"/>
      <c r="F26" s="42"/>
      <c r="G26" s="40"/>
      <c r="H26" s="41"/>
      <c r="I26" s="42" t="n">
        <f aca="false">+K26+N26</f>
        <v>0</v>
      </c>
      <c r="J26" s="40"/>
      <c r="K26" s="42"/>
      <c r="L26" s="40"/>
      <c r="M26" s="42"/>
      <c r="N26" s="40"/>
      <c r="O26" s="52" t="n">
        <f aca="false">SUM(D26+I26)</f>
        <v>0</v>
      </c>
      <c r="P26" s="35" t="n">
        <f aca="false">+O26</f>
        <v>0</v>
      </c>
    </row>
    <row r="27" customFormat="false" ht="12.75" hidden="true" customHeight="false" outlineLevel="0" collapsed="false">
      <c r="A27" s="50"/>
      <c r="B27" s="53" t="s">
        <v>36</v>
      </c>
      <c r="C27" s="39" t="s">
        <v>37</v>
      </c>
      <c r="D27" s="40"/>
      <c r="E27" s="41"/>
      <c r="F27" s="42"/>
      <c r="G27" s="40"/>
      <c r="H27" s="41"/>
      <c r="I27" s="42" t="n">
        <f aca="false">+K27+N27</f>
        <v>0</v>
      </c>
      <c r="J27" s="40"/>
      <c r="K27" s="42"/>
      <c r="L27" s="40"/>
      <c r="M27" s="42"/>
      <c r="N27" s="40"/>
      <c r="O27" s="52" t="n">
        <f aca="false">SUM(D27+I27)</f>
        <v>0</v>
      </c>
      <c r="P27" s="35" t="n">
        <f aca="false">+O27</f>
        <v>0</v>
      </c>
    </row>
    <row r="28" customFormat="false" ht="1.5" hidden="true" customHeight="true" outlineLevel="0" collapsed="false">
      <c r="A28" s="50"/>
      <c r="B28" s="53" t="n">
        <v>70808</v>
      </c>
      <c r="C28" s="39" t="s">
        <v>38</v>
      </c>
      <c r="D28" s="40"/>
      <c r="E28" s="41"/>
      <c r="F28" s="42"/>
      <c r="G28" s="40"/>
      <c r="H28" s="41"/>
      <c r="I28" s="42" t="n">
        <f aca="false">+K28+N28</f>
        <v>0</v>
      </c>
      <c r="J28" s="40"/>
      <c r="K28" s="42"/>
      <c r="L28" s="40"/>
      <c r="M28" s="42"/>
      <c r="N28" s="40"/>
      <c r="O28" s="52" t="n">
        <f aca="false">SUM(D28+I28)</f>
        <v>0</v>
      </c>
      <c r="P28" s="35" t="n">
        <f aca="false">+O28</f>
        <v>0</v>
      </c>
    </row>
    <row r="29" s="36" customFormat="true" ht="14.25" hidden="true" customHeight="true" outlineLevel="0" collapsed="false">
      <c r="A29" s="43"/>
      <c r="B29" s="54" t="n">
        <v>80000</v>
      </c>
      <c r="C29" s="45" t="s">
        <v>39</v>
      </c>
      <c r="D29" s="46" t="n">
        <f aca="false">SUM(D30:D36)</f>
        <v>0</v>
      </c>
      <c r="E29" s="47"/>
      <c r="F29" s="49" t="n">
        <f aca="false">SUM(F30:F36)</f>
        <v>0</v>
      </c>
      <c r="G29" s="46" t="n">
        <f aca="false">SUM(G30:G36)</f>
        <v>0</v>
      </c>
      <c r="H29" s="47"/>
      <c r="I29" s="49" t="n">
        <f aca="false">SUM(I30:I36)</f>
        <v>0</v>
      </c>
      <c r="J29" s="46"/>
      <c r="K29" s="49" t="n">
        <f aca="false">SUM(K30:K36)</f>
        <v>0</v>
      </c>
      <c r="L29" s="46" t="n">
        <f aca="false">SUM(L30:L36)</f>
        <v>0</v>
      </c>
      <c r="M29" s="49" t="n">
        <f aca="false">SUM(M30:M36)</f>
        <v>0</v>
      </c>
      <c r="N29" s="46" t="n">
        <f aca="false">SUM(N30:N36)</f>
        <v>0</v>
      </c>
      <c r="O29" s="32" t="n">
        <f aca="false">SUM(D29+I29)</f>
        <v>0</v>
      </c>
      <c r="P29" s="35" t="n">
        <f aca="false">+O29</f>
        <v>0</v>
      </c>
    </row>
    <row r="30" customFormat="false" ht="13.5" hidden="true" customHeight="true" outlineLevel="0" collapsed="false">
      <c r="A30" s="50"/>
      <c r="B30" s="53" t="s">
        <v>40</v>
      </c>
      <c r="C30" s="39" t="s">
        <v>41</v>
      </c>
      <c r="D30" s="40"/>
      <c r="E30" s="41"/>
      <c r="F30" s="42"/>
      <c r="G30" s="40"/>
      <c r="H30" s="41"/>
      <c r="I30" s="42" t="n">
        <f aca="false">+K30+N30</f>
        <v>0</v>
      </c>
      <c r="J30" s="40"/>
      <c r="K30" s="42"/>
      <c r="L30" s="40"/>
      <c r="M30" s="42"/>
      <c r="N30" s="40"/>
      <c r="O30" s="52" t="n">
        <f aca="false">SUM(D30+I30)</f>
        <v>0</v>
      </c>
      <c r="P30" s="35" t="n">
        <f aca="false">+O30</f>
        <v>0</v>
      </c>
    </row>
    <row r="31" customFormat="false" ht="13.5" hidden="true" customHeight="true" outlineLevel="0" collapsed="false">
      <c r="A31" s="50"/>
      <c r="B31" s="53" t="s">
        <v>42</v>
      </c>
      <c r="C31" s="39" t="s">
        <v>43</v>
      </c>
      <c r="D31" s="40"/>
      <c r="E31" s="41"/>
      <c r="F31" s="42"/>
      <c r="G31" s="40"/>
      <c r="H31" s="41"/>
      <c r="I31" s="42" t="n">
        <f aca="false">+K31+N31</f>
        <v>0</v>
      </c>
      <c r="J31" s="40"/>
      <c r="K31" s="42"/>
      <c r="L31" s="40"/>
      <c r="M31" s="42"/>
      <c r="N31" s="40"/>
      <c r="O31" s="52" t="n">
        <f aca="false">SUM(D31+I31)</f>
        <v>0</v>
      </c>
      <c r="P31" s="35" t="n">
        <f aca="false">+O31</f>
        <v>0</v>
      </c>
    </row>
    <row r="32" customFormat="false" ht="14.25" hidden="true" customHeight="true" outlineLevel="0" collapsed="false">
      <c r="A32" s="50"/>
      <c r="B32" s="53" t="s">
        <v>44</v>
      </c>
      <c r="C32" s="39" t="s">
        <v>45</v>
      </c>
      <c r="D32" s="40"/>
      <c r="E32" s="41"/>
      <c r="F32" s="42"/>
      <c r="G32" s="40"/>
      <c r="H32" s="41"/>
      <c r="I32" s="42" t="n">
        <f aca="false">+K32+N32</f>
        <v>0</v>
      </c>
      <c r="J32" s="40"/>
      <c r="K32" s="42"/>
      <c r="L32" s="40"/>
      <c r="M32" s="42"/>
      <c r="N32" s="40"/>
      <c r="O32" s="52" t="n">
        <f aca="false">SUM(D32+I32)</f>
        <v>0</v>
      </c>
      <c r="P32" s="35" t="n">
        <f aca="false">+O32</f>
        <v>0</v>
      </c>
    </row>
    <row r="33" customFormat="false" ht="21" hidden="true" customHeight="true" outlineLevel="0" collapsed="false">
      <c r="A33" s="50"/>
      <c r="B33" s="53" t="s">
        <v>46</v>
      </c>
      <c r="C33" s="39" t="s">
        <v>47</v>
      </c>
      <c r="D33" s="40"/>
      <c r="E33" s="41"/>
      <c r="F33" s="42"/>
      <c r="G33" s="40"/>
      <c r="H33" s="41"/>
      <c r="I33" s="42" t="n">
        <f aca="false">+K33+N33</f>
        <v>0</v>
      </c>
      <c r="J33" s="40"/>
      <c r="K33" s="42"/>
      <c r="L33" s="40"/>
      <c r="M33" s="42"/>
      <c r="N33" s="40"/>
      <c r="O33" s="52" t="n">
        <f aca="false">SUM(D33+I33)</f>
        <v>0</v>
      </c>
      <c r="P33" s="35" t="n">
        <f aca="false">+O33</f>
        <v>0</v>
      </c>
    </row>
    <row r="34" customFormat="false" ht="20.25" hidden="true" customHeight="true" outlineLevel="0" collapsed="false">
      <c r="A34" s="50"/>
      <c r="B34" s="53" t="s">
        <v>48</v>
      </c>
      <c r="C34" s="39" t="s">
        <v>49</v>
      </c>
      <c r="D34" s="40"/>
      <c r="E34" s="41"/>
      <c r="F34" s="42"/>
      <c r="G34" s="40"/>
      <c r="H34" s="41"/>
      <c r="I34" s="42" t="n">
        <f aca="false">+K34+N34</f>
        <v>0</v>
      </c>
      <c r="J34" s="40"/>
      <c r="K34" s="42"/>
      <c r="L34" s="40"/>
      <c r="M34" s="42"/>
      <c r="N34" s="40"/>
      <c r="O34" s="52" t="n">
        <f aca="false">SUM(D34+I34)</f>
        <v>0</v>
      </c>
      <c r="P34" s="35" t="n">
        <f aca="false">+O34</f>
        <v>0</v>
      </c>
    </row>
    <row r="35" customFormat="false" ht="20.25" hidden="true" customHeight="true" outlineLevel="0" collapsed="false">
      <c r="A35" s="50"/>
      <c r="B35" s="53" t="s">
        <v>50</v>
      </c>
      <c r="C35" s="39" t="s">
        <v>51</v>
      </c>
      <c r="D35" s="40"/>
      <c r="E35" s="41"/>
      <c r="F35" s="42"/>
      <c r="G35" s="40"/>
      <c r="H35" s="41"/>
      <c r="I35" s="42" t="n">
        <f aca="false">+K35+N35</f>
        <v>0</v>
      </c>
      <c r="J35" s="40"/>
      <c r="K35" s="42"/>
      <c r="L35" s="40"/>
      <c r="M35" s="42"/>
      <c r="N35" s="40"/>
      <c r="O35" s="52" t="n">
        <f aca="false">SUM(D35+I35)</f>
        <v>0</v>
      </c>
      <c r="P35" s="35" t="n">
        <f aca="false">+O35</f>
        <v>0</v>
      </c>
    </row>
    <row r="36" customFormat="false" ht="30" hidden="true" customHeight="true" outlineLevel="0" collapsed="false">
      <c r="A36" s="50"/>
      <c r="B36" s="53" t="s">
        <v>52</v>
      </c>
      <c r="C36" s="39" t="s">
        <v>53</v>
      </c>
      <c r="D36" s="40"/>
      <c r="E36" s="41"/>
      <c r="F36" s="42"/>
      <c r="G36" s="40"/>
      <c r="H36" s="41"/>
      <c r="I36" s="42" t="n">
        <f aca="false">+K36+N36</f>
        <v>0</v>
      </c>
      <c r="J36" s="40"/>
      <c r="K36" s="42"/>
      <c r="L36" s="40"/>
      <c r="M36" s="42"/>
      <c r="N36" s="40"/>
      <c r="O36" s="52" t="n">
        <f aca="false">SUM(D36+I36)</f>
        <v>0</v>
      </c>
      <c r="P36" s="35" t="n">
        <f aca="false">+O36</f>
        <v>0</v>
      </c>
    </row>
    <row r="37" s="36" customFormat="true" ht="12.75" hidden="false" customHeight="false" outlineLevel="0" collapsed="false">
      <c r="A37" s="43"/>
      <c r="B37" s="44" t="n">
        <v>3000</v>
      </c>
      <c r="C37" s="45" t="s">
        <v>54</v>
      </c>
      <c r="D37" s="46" t="n">
        <f aca="false">SUM(D38:D44)</f>
        <v>32.11</v>
      </c>
      <c r="E37" s="47" t="n">
        <v>32.11</v>
      </c>
      <c r="F37" s="49" t="n">
        <f aca="false">SUM(F38:F44)</f>
        <v>0</v>
      </c>
      <c r="G37" s="46" t="n">
        <f aca="false">SUM(G38:G44)</f>
        <v>0</v>
      </c>
      <c r="H37" s="47"/>
      <c r="I37" s="49" t="n">
        <f aca="false">SUM(I38:I44)</f>
        <v>0</v>
      </c>
      <c r="J37" s="46"/>
      <c r="K37" s="49" t="n">
        <f aca="false">SUM(K38:K44)</f>
        <v>0</v>
      </c>
      <c r="L37" s="46" t="n">
        <f aca="false">SUM(L38:L44)</f>
        <v>0</v>
      </c>
      <c r="M37" s="49" t="n">
        <f aca="false">SUM(M38:M44)</f>
        <v>0</v>
      </c>
      <c r="N37" s="46" t="n">
        <f aca="false">SUM(N38:N44)</f>
        <v>0</v>
      </c>
      <c r="O37" s="32" t="n">
        <f aca="false">SUM(D37+I37)</f>
        <v>32.11</v>
      </c>
      <c r="P37" s="35" t="n">
        <f aca="false">+O37</f>
        <v>32.11</v>
      </c>
    </row>
    <row r="38" customFormat="false" ht="25.5" hidden="false" customHeight="false" outlineLevel="0" collapsed="false">
      <c r="A38" s="50" t="n">
        <v>3242</v>
      </c>
      <c r="B38" s="38" t="n">
        <v>1090</v>
      </c>
      <c r="C38" s="39" t="s">
        <v>55</v>
      </c>
      <c r="D38" s="40" t="n">
        <v>32.11</v>
      </c>
      <c r="E38" s="41" t="n">
        <v>32.11</v>
      </c>
      <c r="F38" s="55"/>
      <c r="G38" s="56"/>
      <c r="H38" s="57"/>
      <c r="I38" s="42" t="n">
        <f aca="false">+K38+N38</f>
        <v>0</v>
      </c>
      <c r="J38" s="40"/>
      <c r="K38" s="42"/>
      <c r="L38" s="40"/>
      <c r="M38" s="42"/>
      <c r="N38" s="40"/>
      <c r="O38" s="52" t="n">
        <f aca="false">SUM(D38+I38)</f>
        <v>32.11</v>
      </c>
      <c r="P38" s="35" t="n">
        <f aca="false">+O38</f>
        <v>32.11</v>
      </c>
    </row>
    <row r="39" customFormat="false" ht="25.5" hidden="true" customHeight="false" outlineLevel="0" collapsed="false">
      <c r="A39" s="50"/>
      <c r="B39" s="53" t="n">
        <v>91101</v>
      </c>
      <c r="C39" s="39" t="s">
        <v>56</v>
      </c>
      <c r="D39" s="40"/>
      <c r="E39" s="41"/>
      <c r="F39" s="55"/>
      <c r="G39" s="56"/>
      <c r="H39" s="57"/>
      <c r="I39" s="42" t="n">
        <f aca="false">+K39+N39</f>
        <v>0</v>
      </c>
      <c r="J39" s="40"/>
      <c r="K39" s="42"/>
      <c r="L39" s="40"/>
      <c r="M39" s="42"/>
      <c r="N39" s="40"/>
      <c r="O39" s="52" t="n">
        <f aca="false">SUM(D39+I39)</f>
        <v>0</v>
      </c>
      <c r="P39" s="35" t="n">
        <f aca="false">+O39</f>
        <v>0</v>
      </c>
    </row>
    <row r="40" customFormat="false" ht="25.5" hidden="true" customHeight="false" outlineLevel="0" collapsed="false">
      <c r="A40" s="50"/>
      <c r="B40" s="53" t="n">
        <v>91102</v>
      </c>
      <c r="C40" s="39" t="s">
        <v>57</v>
      </c>
      <c r="D40" s="40"/>
      <c r="E40" s="41"/>
      <c r="F40" s="55"/>
      <c r="G40" s="56"/>
      <c r="H40" s="57"/>
      <c r="I40" s="42" t="n">
        <f aca="false">+K40+N40</f>
        <v>0</v>
      </c>
      <c r="J40" s="40"/>
      <c r="K40" s="42"/>
      <c r="L40" s="40"/>
      <c r="M40" s="42"/>
      <c r="N40" s="40"/>
      <c r="O40" s="52" t="n">
        <f aca="false">SUM(D40+I40)</f>
        <v>0</v>
      </c>
      <c r="P40" s="35" t="n">
        <f aca="false">+O40</f>
        <v>0</v>
      </c>
    </row>
    <row r="41" customFormat="false" ht="32.25" hidden="true" customHeight="true" outlineLevel="0" collapsed="false">
      <c r="A41" s="50"/>
      <c r="B41" s="53" t="n">
        <v>91204</v>
      </c>
      <c r="C41" s="39" t="s">
        <v>58</v>
      </c>
      <c r="D41" s="40"/>
      <c r="E41" s="41"/>
      <c r="F41" s="55"/>
      <c r="G41" s="56"/>
      <c r="H41" s="57"/>
      <c r="I41" s="42" t="n">
        <f aca="false">+K41+N41</f>
        <v>0</v>
      </c>
      <c r="J41" s="40"/>
      <c r="K41" s="42"/>
      <c r="L41" s="40"/>
      <c r="M41" s="42"/>
      <c r="N41" s="40"/>
      <c r="O41" s="52" t="n">
        <f aca="false">SUM(D41+I41)</f>
        <v>0</v>
      </c>
      <c r="P41" s="35" t="n">
        <f aca="false">+O41</f>
        <v>0</v>
      </c>
    </row>
    <row r="42" customFormat="false" ht="64.5" hidden="true" customHeight="true" outlineLevel="0" collapsed="false">
      <c r="A42" s="50"/>
      <c r="B42" s="53" t="n">
        <v>91207</v>
      </c>
      <c r="C42" s="39" t="s">
        <v>59</v>
      </c>
      <c r="D42" s="40"/>
      <c r="E42" s="41"/>
      <c r="F42" s="55"/>
      <c r="G42" s="56"/>
      <c r="H42" s="57"/>
      <c r="I42" s="42" t="n">
        <f aca="false">+K42+N42</f>
        <v>0</v>
      </c>
      <c r="J42" s="40"/>
      <c r="K42" s="42"/>
      <c r="L42" s="40"/>
      <c r="M42" s="42"/>
      <c r="N42" s="40"/>
      <c r="O42" s="52" t="n">
        <f aca="false">SUM(D42+I42)</f>
        <v>0</v>
      </c>
      <c r="P42" s="35" t="n">
        <f aca="false">+O42</f>
        <v>0</v>
      </c>
    </row>
    <row r="43" customFormat="false" ht="38.25" hidden="true" customHeight="false" outlineLevel="0" collapsed="false">
      <c r="A43" s="50" t="n">
        <v>3192</v>
      </c>
      <c r="B43" s="38" t="n">
        <v>1030</v>
      </c>
      <c r="C43" s="39" t="s">
        <v>60</v>
      </c>
      <c r="D43" s="40"/>
      <c r="E43" s="41"/>
      <c r="F43" s="42"/>
      <c r="G43" s="40"/>
      <c r="H43" s="41"/>
      <c r="I43" s="42" t="n">
        <f aca="false">+K43+N43</f>
        <v>0</v>
      </c>
      <c r="J43" s="40"/>
      <c r="K43" s="42"/>
      <c r="L43" s="40"/>
      <c r="M43" s="42"/>
      <c r="N43" s="40"/>
      <c r="O43" s="52" t="n">
        <f aca="false">SUM(D43+I43)</f>
        <v>0</v>
      </c>
      <c r="P43" s="35" t="n">
        <f aca="false">+O43</f>
        <v>0</v>
      </c>
      <c r="Q43" s="58"/>
      <c r="R43" s="58"/>
      <c r="S43" s="58"/>
    </row>
    <row r="44" customFormat="false" ht="12.75" hidden="true" customHeight="false" outlineLevel="0" collapsed="false">
      <c r="A44" s="50"/>
      <c r="B44" s="53" t="n">
        <v>91214</v>
      </c>
      <c r="C44" s="39" t="s">
        <v>61</v>
      </c>
      <c r="D44" s="40"/>
      <c r="E44" s="41"/>
      <c r="F44" s="42"/>
      <c r="G44" s="40"/>
      <c r="H44" s="41"/>
      <c r="I44" s="42" t="n">
        <f aca="false">+K44+N44</f>
        <v>0</v>
      </c>
      <c r="J44" s="40"/>
      <c r="K44" s="42"/>
      <c r="L44" s="40"/>
      <c r="M44" s="42"/>
      <c r="N44" s="40"/>
      <c r="O44" s="52" t="n">
        <f aca="false">SUM(D44+I44)</f>
        <v>0</v>
      </c>
      <c r="P44" s="35" t="n">
        <f aca="false">+O44</f>
        <v>0</v>
      </c>
      <c r="Q44" s="58"/>
      <c r="R44" s="58"/>
      <c r="S44" s="58"/>
    </row>
    <row r="45" s="36" customFormat="true" ht="12.75" hidden="false" customHeight="false" outlineLevel="0" collapsed="false">
      <c r="A45" s="43"/>
      <c r="B45" s="44" t="n">
        <v>4000</v>
      </c>
      <c r="C45" s="45" t="s">
        <v>62</v>
      </c>
      <c r="D45" s="46" t="n">
        <f aca="false">SUM(D46:D48)</f>
        <v>69.7</v>
      </c>
      <c r="E45" s="47" t="n">
        <v>69.7</v>
      </c>
      <c r="F45" s="49" t="n">
        <f aca="false">SUM(F46:F48)</f>
        <v>0</v>
      </c>
      <c r="G45" s="46" t="n">
        <f aca="false">SUM(G46:G48)</f>
        <v>0</v>
      </c>
      <c r="H45" s="47"/>
      <c r="I45" s="49" t="n">
        <f aca="false">SUM(I46:I48)</f>
        <v>0</v>
      </c>
      <c r="J45" s="46"/>
      <c r="K45" s="49" t="n">
        <f aca="false">SUM(K46:K48)</f>
        <v>0</v>
      </c>
      <c r="L45" s="46" t="n">
        <f aca="false">SUM(L46:L48)</f>
        <v>0</v>
      </c>
      <c r="M45" s="49" t="n">
        <f aca="false">SUM(M46:M48)</f>
        <v>0</v>
      </c>
      <c r="N45" s="46" t="n">
        <f aca="false">SUM(N46:N48)</f>
        <v>0</v>
      </c>
      <c r="O45" s="32" t="n">
        <f aca="false">SUM(D45+I45)</f>
        <v>69.7</v>
      </c>
      <c r="P45" s="35" t="n">
        <f aca="false">+O45</f>
        <v>69.7</v>
      </c>
      <c r="Q45" s="59"/>
      <c r="R45" s="59"/>
      <c r="S45" s="59"/>
    </row>
    <row r="46" customFormat="false" ht="25.5" hidden="true" customHeight="false" outlineLevel="0" collapsed="false">
      <c r="A46" s="50"/>
      <c r="B46" s="53" t="n">
        <v>100102</v>
      </c>
      <c r="C46" s="39" t="s">
        <v>63</v>
      </c>
      <c r="D46" s="40"/>
      <c r="E46" s="41"/>
      <c r="F46" s="55"/>
      <c r="G46" s="56"/>
      <c r="H46" s="57"/>
      <c r="I46" s="42" t="n">
        <f aca="false">+K46+N46</f>
        <v>0</v>
      </c>
      <c r="J46" s="40"/>
      <c r="K46" s="42"/>
      <c r="L46" s="40"/>
      <c r="M46" s="42"/>
      <c r="N46" s="40"/>
      <c r="O46" s="52" t="n">
        <f aca="false">SUM(D46+I46)</f>
        <v>0</v>
      </c>
      <c r="P46" s="35" t="n">
        <f aca="false">+O46</f>
        <v>0</v>
      </c>
      <c r="Q46" s="58"/>
      <c r="R46" s="58"/>
      <c r="S46" s="58"/>
    </row>
    <row r="47" customFormat="false" ht="13.5" hidden="false" customHeight="true" outlineLevel="0" collapsed="false">
      <c r="A47" s="50" t="n">
        <v>4082</v>
      </c>
      <c r="B47" s="60" t="s">
        <v>64</v>
      </c>
      <c r="C47" s="39" t="s">
        <v>65</v>
      </c>
      <c r="D47" s="40" t="n">
        <v>69.7</v>
      </c>
      <c r="E47" s="41" t="n">
        <v>69.7</v>
      </c>
      <c r="F47" s="55"/>
      <c r="G47" s="56"/>
      <c r="H47" s="57"/>
      <c r="I47" s="42" t="n">
        <f aca="false">+K47+N47</f>
        <v>0</v>
      </c>
      <c r="J47" s="40"/>
      <c r="K47" s="42"/>
      <c r="L47" s="40"/>
      <c r="M47" s="42"/>
      <c r="N47" s="40"/>
      <c r="O47" s="52" t="n">
        <f aca="false">SUM(D47+I47)</f>
        <v>69.7</v>
      </c>
      <c r="P47" s="35" t="n">
        <f aca="false">+O47</f>
        <v>69.7</v>
      </c>
      <c r="Q47" s="58"/>
      <c r="R47" s="58"/>
      <c r="S47" s="58"/>
    </row>
    <row r="48" customFormat="false" ht="24.75" hidden="true" customHeight="true" outlineLevel="0" collapsed="false">
      <c r="A48" s="50" t="n">
        <v>6011</v>
      </c>
      <c r="B48" s="38" t="n">
        <v>620</v>
      </c>
      <c r="C48" s="39" t="s">
        <v>66</v>
      </c>
      <c r="D48" s="40"/>
      <c r="E48" s="41"/>
      <c r="F48" s="55"/>
      <c r="G48" s="56"/>
      <c r="H48" s="57"/>
      <c r="I48" s="42"/>
      <c r="J48" s="40"/>
      <c r="K48" s="42"/>
      <c r="L48" s="40"/>
      <c r="M48" s="42"/>
      <c r="N48" s="40"/>
      <c r="O48" s="52" t="n">
        <f aca="false">SUM(D48+I48)</f>
        <v>0</v>
      </c>
      <c r="P48" s="35" t="n">
        <f aca="false">+O48</f>
        <v>0</v>
      </c>
      <c r="Q48" s="58"/>
      <c r="R48" s="58"/>
      <c r="S48" s="58"/>
    </row>
    <row r="49" s="36" customFormat="true" ht="14.25" hidden="false" customHeight="true" outlineLevel="0" collapsed="false">
      <c r="A49" s="43"/>
      <c r="B49" s="44" t="n">
        <v>6000</v>
      </c>
      <c r="C49" s="45" t="s">
        <v>67</v>
      </c>
      <c r="D49" s="46" t="n">
        <f aca="false">SUM(D50:D58)</f>
        <v>1333.332</v>
      </c>
      <c r="E49" s="47" t="n">
        <v>1333.332</v>
      </c>
      <c r="F49" s="49" t="n">
        <f aca="false">SUM(F50:F56)</f>
        <v>0</v>
      </c>
      <c r="G49" s="46" t="n">
        <v>565</v>
      </c>
      <c r="H49" s="47"/>
      <c r="I49" s="49" t="n">
        <f aca="false">SUM(I50:I56)</f>
        <v>0</v>
      </c>
      <c r="J49" s="46"/>
      <c r="K49" s="49" t="n">
        <f aca="false">SUM(K50:K56)</f>
        <v>0</v>
      </c>
      <c r="L49" s="46" t="n">
        <f aca="false">SUM(L50:L56)</f>
        <v>0</v>
      </c>
      <c r="M49" s="49" t="n">
        <f aca="false">SUM(M50:M56)</f>
        <v>0</v>
      </c>
      <c r="N49" s="46" t="n">
        <f aca="false">SUM(N50:N56)</f>
        <v>0</v>
      </c>
      <c r="O49" s="32" t="n">
        <f aca="false">SUM(D49+I49)</f>
        <v>1333.332</v>
      </c>
      <c r="P49" s="35" t="n">
        <f aca="false">+O49</f>
        <v>1333.332</v>
      </c>
      <c r="Q49" s="59"/>
      <c r="R49" s="59"/>
      <c r="S49" s="59"/>
    </row>
    <row r="50" customFormat="false" ht="25.5" hidden="true" customHeight="false" outlineLevel="0" collapsed="false">
      <c r="A50" s="50"/>
      <c r="B50" s="53" t="s">
        <v>68</v>
      </c>
      <c r="C50" s="39" t="s">
        <v>69</v>
      </c>
      <c r="D50" s="40"/>
      <c r="E50" s="41"/>
      <c r="F50" s="55"/>
      <c r="G50" s="56"/>
      <c r="H50" s="57"/>
      <c r="I50" s="42" t="n">
        <f aca="false">+K50+N50</f>
        <v>0</v>
      </c>
      <c r="J50" s="40"/>
      <c r="K50" s="42"/>
      <c r="L50" s="40"/>
      <c r="M50" s="42"/>
      <c r="N50" s="40"/>
      <c r="O50" s="52" t="n">
        <f aca="false">SUM(D50+I50)</f>
        <v>0</v>
      </c>
      <c r="P50" s="35" t="n">
        <f aca="false">+O50</f>
        <v>0</v>
      </c>
    </row>
    <row r="51" customFormat="false" ht="12.75" hidden="true" customHeight="false" outlineLevel="0" collapsed="false">
      <c r="A51" s="50"/>
      <c r="B51" s="38"/>
      <c r="C51" s="39"/>
      <c r="D51" s="40"/>
      <c r="E51" s="41"/>
      <c r="F51" s="55"/>
      <c r="G51" s="56"/>
      <c r="H51" s="57"/>
      <c r="I51" s="42"/>
      <c r="J51" s="40"/>
      <c r="K51" s="42"/>
      <c r="L51" s="40"/>
      <c r="M51" s="42"/>
      <c r="N51" s="40"/>
      <c r="O51" s="52" t="n">
        <f aca="false">SUM(D51+I51)</f>
        <v>0</v>
      </c>
      <c r="P51" s="35" t="n">
        <f aca="false">+O51</f>
        <v>0</v>
      </c>
    </row>
    <row r="52" customFormat="false" ht="12.75" hidden="true" customHeight="false" outlineLevel="0" collapsed="false">
      <c r="A52" s="50"/>
      <c r="B52" s="38" t="s">
        <v>70</v>
      </c>
      <c r="C52" s="39" t="s">
        <v>71</v>
      </c>
      <c r="D52" s="40"/>
      <c r="E52" s="41"/>
      <c r="F52" s="55"/>
      <c r="G52" s="56"/>
      <c r="H52" s="57"/>
      <c r="I52" s="42" t="n">
        <f aca="false">+K52+N52</f>
        <v>0</v>
      </c>
      <c r="J52" s="40"/>
      <c r="K52" s="42"/>
      <c r="L52" s="40"/>
      <c r="M52" s="42"/>
      <c r="N52" s="40"/>
      <c r="O52" s="52" t="n">
        <f aca="false">SUM(D52+I52)</f>
        <v>0</v>
      </c>
      <c r="P52" s="35" t="n">
        <f aca="false">+O52</f>
        <v>0</v>
      </c>
    </row>
    <row r="53" customFormat="false" ht="33" hidden="true" customHeight="true" outlineLevel="0" collapsed="false">
      <c r="A53" s="50"/>
      <c r="B53" s="38"/>
      <c r="C53" s="39"/>
      <c r="D53" s="56"/>
      <c r="E53" s="57"/>
      <c r="F53" s="55"/>
      <c r="G53" s="56"/>
      <c r="H53" s="57"/>
      <c r="I53" s="42" t="n">
        <f aca="false">+K53+N53</f>
        <v>0</v>
      </c>
      <c r="J53" s="40"/>
      <c r="K53" s="42"/>
      <c r="L53" s="40"/>
      <c r="M53" s="42"/>
      <c r="N53" s="40"/>
      <c r="O53" s="52" t="n">
        <f aca="false">SUM(D53+I53)</f>
        <v>0</v>
      </c>
      <c r="P53" s="35" t="n">
        <f aca="false">+O53</f>
        <v>0</v>
      </c>
    </row>
    <row r="54" customFormat="false" ht="12.75" hidden="true" customHeight="false" outlineLevel="0" collapsed="false">
      <c r="A54" s="50"/>
      <c r="B54" s="53" t="s">
        <v>72</v>
      </c>
      <c r="C54" s="39" t="s">
        <v>73</v>
      </c>
      <c r="D54" s="40"/>
      <c r="E54" s="41"/>
      <c r="F54" s="55"/>
      <c r="G54" s="56"/>
      <c r="H54" s="57"/>
      <c r="I54" s="42" t="n">
        <f aca="false">+K54+N54</f>
        <v>0</v>
      </c>
      <c r="J54" s="40"/>
      <c r="K54" s="42"/>
      <c r="L54" s="40"/>
      <c r="M54" s="42"/>
      <c r="N54" s="40"/>
      <c r="O54" s="52" t="n">
        <f aca="false">SUM(D54+I54)</f>
        <v>0</v>
      </c>
      <c r="P54" s="35" t="n">
        <f aca="false">+O54</f>
        <v>0</v>
      </c>
    </row>
    <row r="55" customFormat="false" ht="12.75" hidden="true" customHeight="false" outlineLevel="0" collapsed="false">
      <c r="A55" s="50"/>
      <c r="B55" s="53" t="n">
        <v>110300</v>
      </c>
      <c r="C55" s="39" t="s">
        <v>74</v>
      </c>
      <c r="D55" s="40"/>
      <c r="E55" s="41"/>
      <c r="F55" s="55"/>
      <c r="G55" s="56"/>
      <c r="H55" s="57"/>
      <c r="I55" s="42" t="n">
        <f aca="false">+K55+N55</f>
        <v>0</v>
      </c>
      <c r="J55" s="40"/>
      <c r="K55" s="42"/>
      <c r="L55" s="40"/>
      <c r="M55" s="42"/>
      <c r="N55" s="40"/>
      <c r="O55" s="52" t="n">
        <f aca="false">SUM(D55+I55)</f>
        <v>0</v>
      </c>
      <c r="P55" s="35" t="n">
        <f aca="false">+O55</f>
        <v>0</v>
      </c>
    </row>
    <row r="56" customFormat="false" ht="12.75" hidden="true" customHeight="false" outlineLevel="0" collapsed="false">
      <c r="A56" s="50"/>
      <c r="B56" s="53" t="n">
        <v>110502</v>
      </c>
      <c r="C56" s="39" t="s">
        <v>75</v>
      </c>
      <c r="D56" s="40"/>
      <c r="E56" s="41"/>
      <c r="F56" s="55"/>
      <c r="G56" s="56"/>
      <c r="H56" s="57"/>
      <c r="I56" s="42" t="n">
        <f aca="false">+K56+N56</f>
        <v>0</v>
      </c>
      <c r="J56" s="40"/>
      <c r="K56" s="42"/>
      <c r="L56" s="40"/>
      <c r="M56" s="42"/>
      <c r="N56" s="40"/>
      <c r="O56" s="52" t="n">
        <f aca="false">SUM(D56+I56)</f>
        <v>0</v>
      </c>
      <c r="P56" s="35" t="n">
        <f aca="false">+O56</f>
        <v>0</v>
      </c>
    </row>
    <row r="57" s="36" customFormat="true" ht="12.75" hidden="true" customHeight="false" outlineLevel="0" collapsed="false">
      <c r="A57" s="43"/>
      <c r="B57" s="54" t="n">
        <v>120000</v>
      </c>
      <c r="C57" s="45" t="s">
        <v>76</v>
      </c>
      <c r="D57" s="46" t="n">
        <f aca="false">SUM(D59:D60)</f>
        <v>0</v>
      </c>
      <c r="E57" s="47"/>
      <c r="F57" s="49" t="n">
        <f aca="false">SUM(F59:F60)</f>
        <v>0</v>
      </c>
      <c r="G57" s="46" t="n">
        <f aca="false">SUM(G59:G60)</f>
        <v>0</v>
      </c>
      <c r="H57" s="47"/>
      <c r="I57" s="49" t="n">
        <f aca="false">SUM(I59:I60)</f>
        <v>1385</v>
      </c>
      <c r="J57" s="46"/>
      <c r="K57" s="49" t="n">
        <f aca="false">SUM(K59:K60)</f>
        <v>0</v>
      </c>
      <c r="L57" s="46" t="n">
        <f aca="false">SUM(L59:L60)</f>
        <v>0</v>
      </c>
      <c r="M57" s="49" t="n">
        <f aca="false">SUM(M59:M60)</f>
        <v>0</v>
      </c>
      <c r="N57" s="46" t="n">
        <f aca="false">SUM(N59:N60)</f>
        <v>1385</v>
      </c>
      <c r="O57" s="32" t="n">
        <f aca="false">SUM(D57+I57)</f>
        <v>1385</v>
      </c>
      <c r="P57" s="35" t="n">
        <f aca="false">+O57</f>
        <v>1385</v>
      </c>
      <c r="Q57" s="59"/>
      <c r="R57" s="59"/>
      <c r="S57" s="59"/>
    </row>
    <row r="58" s="36" customFormat="true" ht="21.75" hidden="false" customHeight="true" outlineLevel="0" collapsed="false">
      <c r="A58" s="50" t="n">
        <v>6030</v>
      </c>
      <c r="B58" s="61" t="n">
        <v>620</v>
      </c>
      <c r="C58" s="39" t="s">
        <v>77</v>
      </c>
      <c r="D58" s="40" t="n">
        <v>1333.332</v>
      </c>
      <c r="E58" s="41" t="n">
        <v>1333.332</v>
      </c>
      <c r="F58" s="49"/>
      <c r="G58" s="40" t="n">
        <v>565</v>
      </c>
      <c r="H58" s="47"/>
      <c r="I58" s="49"/>
      <c r="J58" s="46"/>
      <c r="K58" s="49"/>
      <c r="L58" s="46"/>
      <c r="M58" s="49"/>
      <c r="N58" s="46"/>
      <c r="O58" s="62" t="n">
        <v>1333.332</v>
      </c>
      <c r="P58" s="35"/>
      <c r="Q58" s="59"/>
      <c r="R58" s="59"/>
      <c r="S58" s="59"/>
    </row>
    <row r="59" customFormat="false" ht="16.5" hidden="false" customHeight="true" outlineLevel="0" collapsed="false">
      <c r="A59" s="50"/>
      <c r="B59" s="44" t="n">
        <v>7300</v>
      </c>
      <c r="C59" s="45" t="s">
        <v>78</v>
      </c>
      <c r="D59" s="46"/>
      <c r="E59" s="47"/>
      <c r="F59" s="63"/>
      <c r="G59" s="64"/>
      <c r="H59" s="65"/>
      <c r="I59" s="49" t="n">
        <f aca="false">I60+I61+I62</f>
        <v>1385</v>
      </c>
      <c r="J59" s="46" t="n">
        <v>1385</v>
      </c>
      <c r="K59" s="49"/>
      <c r="L59" s="46"/>
      <c r="M59" s="49"/>
      <c r="N59" s="46" t="n">
        <v>1385</v>
      </c>
      <c r="O59" s="66" t="n">
        <f aca="false">SUM(D59+I59)</f>
        <v>1385</v>
      </c>
      <c r="P59" s="35" t="n">
        <f aca="false">+O59</f>
        <v>1385</v>
      </c>
    </row>
    <row r="60" customFormat="false" ht="15" hidden="true" customHeight="true" outlineLevel="0" collapsed="false">
      <c r="A60" s="50" t="n">
        <v>7321</v>
      </c>
      <c r="B60" s="38" t="n">
        <v>443</v>
      </c>
      <c r="C60" s="67" t="s">
        <v>79</v>
      </c>
      <c r="D60" s="40"/>
      <c r="E60" s="41"/>
      <c r="F60" s="55"/>
      <c r="G60" s="56"/>
      <c r="H60" s="57"/>
      <c r="I60" s="42"/>
      <c r="J60" s="40"/>
      <c r="K60" s="42"/>
      <c r="L60" s="40"/>
      <c r="M60" s="42"/>
      <c r="N60" s="40"/>
      <c r="O60" s="52" t="n">
        <f aca="false">SUM(D60+I60)</f>
        <v>0</v>
      </c>
      <c r="P60" s="35" t="n">
        <f aca="false">+O60</f>
        <v>0</v>
      </c>
    </row>
    <row r="61" customFormat="false" ht="39.75" hidden="false" customHeight="true" outlineLevel="0" collapsed="false">
      <c r="A61" s="68" t="n">
        <v>7363</v>
      </c>
      <c r="B61" s="38" t="n">
        <v>490</v>
      </c>
      <c r="C61" s="69" t="s">
        <v>80</v>
      </c>
      <c r="D61" s="40"/>
      <c r="E61" s="41"/>
      <c r="F61" s="55"/>
      <c r="G61" s="70"/>
      <c r="H61" s="57"/>
      <c r="I61" s="42" t="n">
        <v>1385</v>
      </c>
      <c r="J61" s="40" t="n">
        <v>1385</v>
      </c>
      <c r="K61" s="42"/>
      <c r="L61" s="40"/>
      <c r="M61" s="42"/>
      <c r="N61" s="40" t="n">
        <v>1385</v>
      </c>
      <c r="O61" s="62" t="n">
        <v>1385</v>
      </c>
      <c r="P61" s="35"/>
    </row>
    <row r="62" customFormat="false" ht="18" hidden="true" customHeight="true" outlineLevel="0" collapsed="false">
      <c r="A62" s="50" t="n">
        <v>7323</v>
      </c>
      <c r="B62" s="38" t="n">
        <v>443</v>
      </c>
      <c r="C62" s="39" t="s">
        <v>81</v>
      </c>
      <c r="D62" s="40"/>
      <c r="E62" s="41"/>
      <c r="F62" s="57"/>
      <c r="G62" s="71"/>
      <c r="H62" s="56"/>
      <c r="I62" s="42"/>
      <c r="J62" s="40"/>
      <c r="K62" s="42"/>
      <c r="L62" s="40"/>
      <c r="M62" s="42"/>
      <c r="N62" s="40"/>
      <c r="O62" s="62" t="n">
        <v>15</v>
      </c>
      <c r="P62" s="35"/>
    </row>
    <row r="63" s="36" customFormat="true" ht="26.25" hidden="false" customHeight="true" outlineLevel="0" collapsed="false">
      <c r="A63" s="43"/>
      <c r="B63" s="44" t="n">
        <v>7100</v>
      </c>
      <c r="C63" s="72" t="s">
        <v>82</v>
      </c>
      <c r="D63" s="46" t="n">
        <f aca="false">SUM(D64:D66)</f>
        <v>50</v>
      </c>
      <c r="E63" s="47" t="n">
        <v>50</v>
      </c>
      <c r="F63" s="47" t="n">
        <f aca="false">SUM(F64:F66)</f>
        <v>0</v>
      </c>
      <c r="G63" s="49" t="n">
        <f aca="false">SUM(G64:G66)</f>
        <v>0</v>
      </c>
      <c r="H63" s="46"/>
      <c r="I63" s="49" t="n">
        <f aca="false">SUM(I64:I66)</f>
        <v>0</v>
      </c>
      <c r="J63" s="46"/>
      <c r="K63" s="49" t="n">
        <f aca="false">SUM(K64:K66)</f>
        <v>0</v>
      </c>
      <c r="L63" s="46" t="n">
        <f aca="false">SUM(L64:L66)</f>
        <v>0</v>
      </c>
      <c r="M63" s="49" t="n">
        <f aca="false">SUM(M64:M66)</f>
        <v>0</v>
      </c>
      <c r="N63" s="46" t="n">
        <f aca="false">SUM(N64:N66)</f>
        <v>0</v>
      </c>
      <c r="O63" s="32" t="n">
        <f aca="false">SUM(D63+I63)</f>
        <v>50</v>
      </c>
      <c r="P63" s="35" t="n">
        <f aca="false">+O63</f>
        <v>50</v>
      </c>
    </row>
    <row r="64" customFormat="false" ht="15.75" hidden="false" customHeight="true" outlineLevel="0" collapsed="false">
      <c r="A64" s="50" t="n">
        <v>7130</v>
      </c>
      <c r="B64" s="38" t="n">
        <v>421</v>
      </c>
      <c r="C64" s="39" t="s">
        <v>83</v>
      </c>
      <c r="D64" s="40" t="n">
        <v>50</v>
      </c>
      <c r="E64" s="41" t="n">
        <v>50</v>
      </c>
      <c r="F64" s="57"/>
      <c r="G64" s="55"/>
      <c r="H64" s="56"/>
      <c r="I64" s="42" t="n">
        <f aca="false">+K64+N64</f>
        <v>0</v>
      </c>
      <c r="J64" s="40"/>
      <c r="K64" s="42"/>
      <c r="L64" s="40"/>
      <c r="M64" s="42"/>
      <c r="N64" s="40"/>
      <c r="O64" s="52" t="n">
        <f aca="false">SUM(D64+I64)</f>
        <v>50</v>
      </c>
      <c r="P64" s="35" t="n">
        <f aca="false">+O64</f>
        <v>50</v>
      </c>
    </row>
    <row r="65" customFormat="false" ht="25.5" hidden="true" customHeight="false" outlineLevel="0" collapsed="false">
      <c r="A65" s="50"/>
      <c r="B65" s="53" t="n">
        <v>130107</v>
      </c>
      <c r="C65" s="39" t="s">
        <v>84</v>
      </c>
      <c r="D65" s="40"/>
      <c r="E65" s="41"/>
      <c r="F65" s="57"/>
      <c r="G65" s="55"/>
      <c r="H65" s="56"/>
      <c r="I65" s="42" t="n">
        <f aca="false">+K65+N65</f>
        <v>0</v>
      </c>
      <c r="J65" s="40"/>
      <c r="K65" s="42"/>
      <c r="L65" s="40"/>
      <c r="M65" s="42"/>
      <c r="N65" s="40"/>
      <c r="O65" s="52" t="n">
        <f aca="false">SUM(D65+I65)</f>
        <v>0</v>
      </c>
      <c r="P65" s="35" t="n">
        <f aca="false">+O65</f>
        <v>0</v>
      </c>
    </row>
    <row r="66" customFormat="false" ht="51" hidden="true" customHeight="false" outlineLevel="0" collapsed="false">
      <c r="A66" s="50"/>
      <c r="B66" s="53" t="n">
        <v>130203</v>
      </c>
      <c r="C66" s="39" t="s">
        <v>85</v>
      </c>
      <c r="D66" s="40"/>
      <c r="E66" s="41"/>
      <c r="F66" s="57"/>
      <c r="G66" s="55"/>
      <c r="H66" s="56"/>
      <c r="I66" s="42" t="n">
        <f aca="false">+K66+N66</f>
        <v>0</v>
      </c>
      <c r="J66" s="40"/>
      <c r="K66" s="42"/>
      <c r="L66" s="40"/>
      <c r="M66" s="42"/>
      <c r="N66" s="40"/>
      <c r="O66" s="52" t="n">
        <f aca="false">SUM(D66+I66)</f>
        <v>0</v>
      </c>
      <c r="P66" s="35" t="n">
        <f aca="false">+O66</f>
        <v>0</v>
      </c>
    </row>
    <row r="67" s="36" customFormat="true" ht="12.75" hidden="true" customHeight="false" outlineLevel="0" collapsed="false">
      <c r="A67" s="43"/>
      <c r="B67" s="54" t="n">
        <v>150000</v>
      </c>
      <c r="C67" s="45" t="s">
        <v>86</v>
      </c>
      <c r="D67" s="46" t="n">
        <f aca="false">SUM(D68:D68)</f>
        <v>0</v>
      </c>
      <c r="E67" s="47"/>
      <c r="F67" s="47" t="n">
        <f aca="false">SUM(F68:F68)</f>
        <v>0</v>
      </c>
      <c r="G67" s="49" t="n">
        <f aca="false">SUM(G68:G68)</f>
        <v>0</v>
      </c>
      <c r="H67" s="46"/>
      <c r="I67" s="49" t="n">
        <f aca="false">SUM(I68:I68)</f>
        <v>0</v>
      </c>
      <c r="J67" s="46"/>
      <c r="K67" s="49" t="n">
        <f aca="false">SUM(K68:K68)</f>
        <v>0</v>
      </c>
      <c r="L67" s="46" t="n">
        <f aca="false">SUM(L68:L68)</f>
        <v>0</v>
      </c>
      <c r="M67" s="49" t="n">
        <f aca="false">SUM(M68:M68)</f>
        <v>0</v>
      </c>
      <c r="N67" s="46" t="n">
        <f aca="false">SUM(N68:N68)</f>
        <v>0</v>
      </c>
      <c r="O67" s="32" t="n">
        <f aca="false">SUM(D67+I67)</f>
        <v>0</v>
      </c>
      <c r="P67" s="35" t="n">
        <f aca="false">+O67</f>
        <v>0</v>
      </c>
    </row>
    <row r="68" customFormat="false" ht="12.75" hidden="true" customHeight="false" outlineLevel="0" collapsed="false">
      <c r="A68" s="50"/>
      <c r="B68" s="53" t="n">
        <v>150101</v>
      </c>
      <c r="C68" s="39" t="s">
        <v>87</v>
      </c>
      <c r="D68" s="40"/>
      <c r="E68" s="41"/>
      <c r="F68" s="41"/>
      <c r="G68" s="42"/>
      <c r="H68" s="40"/>
      <c r="I68" s="42"/>
      <c r="J68" s="40"/>
      <c r="K68" s="42"/>
      <c r="L68" s="40"/>
      <c r="M68" s="42"/>
      <c r="N68" s="40"/>
      <c r="O68" s="52" t="n">
        <f aca="false">SUM(D68+I68)</f>
        <v>0</v>
      </c>
      <c r="P68" s="35" t="n">
        <f aca="false">+O68</f>
        <v>0</v>
      </c>
    </row>
    <row r="69" s="36" customFormat="true" ht="12.75" hidden="true" customHeight="false" outlineLevel="0" collapsed="false">
      <c r="A69" s="43"/>
      <c r="B69" s="54"/>
      <c r="C69" s="45"/>
      <c r="D69" s="46" t="n">
        <f aca="false">SUM(D70:D73)</f>
        <v>0</v>
      </c>
      <c r="E69" s="47"/>
      <c r="F69" s="47" t="n">
        <f aca="false">SUM(F70:F73)</f>
        <v>0</v>
      </c>
      <c r="G69" s="49" t="n">
        <f aca="false">SUM(G70:G73)</f>
        <v>0</v>
      </c>
      <c r="H69" s="46"/>
      <c r="I69" s="49"/>
      <c r="J69" s="46"/>
      <c r="K69" s="49" t="n">
        <f aca="false">SUM(K70:K73)</f>
        <v>0</v>
      </c>
      <c r="L69" s="46" t="n">
        <f aca="false">SUM(L70:L73)</f>
        <v>0</v>
      </c>
      <c r="M69" s="49" t="n">
        <f aca="false">SUM(M70:M73)</f>
        <v>0</v>
      </c>
      <c r="N69" s="46" t="n">
        <f aca="false">SUM(N70:N73)</f>
        <v>0</v>
      </c>
      <c r="O69" s="32"/>
      <c r="P69" s="35" t="n">
        <f aca="false">+O69</f>
        <v>0</v>
      </c>
    </row>
    <row r="70" customFormat="false" ht="50.25" hidden="true" customHeight="true" outlineLevel="0" collapsed="false">
      <c r="A70" s="50"/>
      <c r="B70" s="53"/>
      <c r="C70" s="39"/>
      <c r="D70" s="40"/>
      <c r="E70" s="41"/>
      <c r="F70" s="57"/>
      <c r="G70" s="55"/>
      <c r="H70" s="56"/>
      <c r="I70" s="42"/>
      <c r="J70" s="40"/>
      <c r="K70" s="42"/>
      <c r="L70" s="40"/>
      <c r="M70" s="42"/>
      <c r="N70" s="40"/>
      <c r="O70" s="52"/>
      <c r="P70" s="35"/>
    </row>
    <row r="71" customFormat="false" ht="50.25" hidden="true" customHeight="true" outlineLevel="0" collapsed="false">
      <c r="A71" s="50"/>
      <c r="B71" s="53"/>
      <c r="C71" s="39"/>
      <c r="D71" s="40"/>
      <c r="E71" s="41"/>
      <c r="F71" s="57"/>
      <c r="G71" s="55"/>
      <c r="H71" s="56"/>
      <c r="I71" s="42"/>
      <c r="J71" s="40"/>
      <c r="K71" s="42"/>
      <c r="L71" s="40"/>
      <c r="M71" s="42"/>
      <c r="N71" s="40"/>
      <c r="O71" s="52"/>
      <c r="P71" s="35"/>
    </row>
    <row r="72" customFormat="false" ht="50.25" hidden="true" customHeight="true" outlineLevel="0" collapsed="false">
      <c r="A72" s="50"/>
      <c r="B72" s="53"/>
      <c r="C72" s="39"/>
      <c r="D72" s="40"/>
      <c r="E72" s="41"/>
      <c r="F72" s="57"/>
      <c r="G72" s="55"/>
      <c r="H72" s="56"/>
      <c r="I72" s="42"/>
      <c r="J72" s="40"/>
      <c r="K72" s="42"/>
      <c r="L72" s="40"/>
      <c r="M72" s="42"/>
      <c r="N72" s="40"/>
      <c r="O72" s="52"/>
      <c r="P72" s="35"/>
    </row>
    <row r="73" customFormat="false" ht="12.75" hidden="true" customHeight="false" outlineLevel="0" collapsed="false">
      <c r="A73" s="50"/>
      <c r="B73" s="53"/>
      <c r="C73" s="39"/>
      <c r="D73" s="40"/>
      <c r="E73" s="41"/>
      <c r="F73" s="57"/>
      <c r="G73" s="55"/>
      <c r="H73" s="56"/>
      <c r="I73" s="42"/>
      <c r="J73" s="40"/>
      <c r="K73" s="42"/>
      <c r="L73" s="40"/>
      <c r="M73" s="42"/>
      <c r="N73" s="40"/>
      <c r="O73" s="52"/>
      <c r="P73" s="35" t="n">
        <f aca="false">+O73</f>
        <v>0</v>
      </c>
    </row>
    <row r="74" customFormat="false" ht="12.75" hidden="true" customHeight="false" outlineLevel="0" collapsed="false">
      <c r="A74" s="50"/>
      <c r="B74" s="54" t="n">
        <v>180000</v>
      </c>
      <c r="C74" s="73" t="s">
        <v>88</v>
      </c>
      <c r="D74" s="46" t="n">
        <f aca="false">SUM(D75:D75)</f>
        <v>0</v>
      </c>
      <c r="E74" s="47"/>
      <c r="F74" s="47" t="n">
        <f aca="false">SUM(F75:F75)</f>
        <v>0</v>
      </c>
      <c r="G74" s="49" t="n">
        <f aca="false">SUM(G75:G75)</f>
        <v>0</v>
      </c>
      <c r="H74" s="46"/>
      <c r="I74" s="49" t="n">
        <f aca="false">SUM(I75:I75)</f>
        <v>0</v>
      </c>
      <c r="J74" s="46"/>
      <c r="K74" s="49" t="n">
        <f aca="false">SUM(K75:K75)</f>
        <v>0</v>
      </c>
      <c r="L74" s="46" t="n">
        <f aca="false">SUM(L75:L75)</f>
        <v>0</v>
      </c>
      <c r="M74" s="49" t="n">
        <f aca="false">SUM(M75:M75)</f>
        <v>0</v>
      </c>
      <c r="N74" s="46" t="n">
        <f aca="false">SUM(N75:N75)</f>
        <v>0</v>
      </c>
      <c r="O74" s="46" t="n">
        <f aca="false">SUM(O75:O75)</f>
        <v>0</v>
      </c>
      <c r="P74" s="35" t="n">
        <f aca="false">+O74</f>
        <v>0</v>
      </c>
    </row>
    <row r="75" customFormat="false" ht="12.75" hidden="true" customHeight="false" outlineLevel="0" collapsed="false">
      <c r="A75" s="50"/>
      <c r="B75" s="53" t="n">
        <v>180404</v>
      </c>
      <c r="C75" s="39" t="s">
        <v>89</v>
      </c>
      <c r="D75" s="40"/>
      <c r="E75" s="41"/>
      <c r="F75" s="57"/>
      <c r="G75" s="55"/>
      <c r="H75" s="56"/>
      <c r="I75" s="42" t="n">
        <f aca="false">+K75+N75</f>
        <v>0</v>
      </c>
      <c r="J75" s="40"/>
      <c r="K75" s="42"/>
      <c r="L75" s="40"/>
      <c r="M75" s="42"/>
      <c r="N75" s="40"/>
      <c r="O75" s="52" t="n">
        <f aca="false">SUM(D75+I75)</f>
        <v>0</v>
      </c>
      <c r="P75" s="35" t="n">
        <f aca="false">+O75</f>
        <v>0</v>
      </c>
    </row>
    <row r="76" s="36" customFormat="true" ht="25.5" hidden="true" customHeight="false" outlineLevel="0" collapsed="false">
      <c r="A76" s="43"/>
      <c r="B76" s="54" t="n">
        <v>200000</v>
      </c>
      <c r="C76" s="45" t="s">
        <v>90</v>
      </c>
      <c r="D76" s="46" t="n">
        <f aca="false">+D77</f>
        <v>0</v>
      </c>
      <c r="E76" s="47"/>
      <c r="F76" s="47" t="n">
        <f aca="false">+F77</f>
        <v>0</v>
      </c>
      <c r="G76" s="49" t="n">
        <f aca="false">+G77</f>
        <v>0</v>
      </c>
      <c r="H76" s="46"/>
      <c r="I76" s="49" t="n">
        <f aca="false">+I77</f>
        <v>0</v>
      </c>
      <c r="J76" s="46"/>
      <c r="K76" s="49" t="n">
        <f aca="false">+K77</f>
        <v>0</v>
      </c>
      <c r="L76" s="46" t="n">
        <f aca="false">+L77</f>
        <v>0</v>
      </c>
      <c r="M76" s="49" t="n">
        <f aca="false">+M77</f>
        <v>0</v>
      </c>
      <c r="N76" s="46" t="n">
        <f aca="false">+N77</f>
        <v>0</v>
      </c>
      <c r="O76" s="32" t="n">
        <f aca="false">SUM(D76+I76)</f>
        <v>0</v>
      </c>
      <c r="P76" s="35" t="n">
        <f aca="false">+O76</f>
        <v>0</v>
      </c>
    </row>
    <row r="77" customFormat="false" ht="12.75" hidden="true" customHeight="false" outlineLevel="0" collapsed="false">
      <c r="A77" s="50"/>
      <c r="B77" s="53" t="n">
        <v>200200</v>
      </c>
      <c r="C77" s="39" t="s">
        <v>91</v>
      </c>
      <c r="D77" s="40"/>
      <c r="E77" s="41"/>
      <c r="F77" s="57"/>
      <c r="G77" s="55"/>
      <c r="H77" s="56"/>
      <c r="I77" s="42" t="n">
        <f aca="false">+K77+N77</f>
        <v>0</v>
      </c>
      <c r="J77" s="40"/>
      <c r="K77" s="42"/>
      <c r="L77" s="40"/>
      <c r="M77" s="42"/>
      <c r="N77" s="40"/>
      <c r="O77" s="52" t="n">
        <f aca="false">SUM(D77+I77)</f>
        <v>0</v>
      </c>
      <c r="P77" s="35" t="n">
        <f aca="false">+O77</f>
        <v>0</v>
      </c>
    </row>
    <row r="78" s="36" customFormat="true" ht="25.5" hidden="true" customHeight="false" outlineLevel="0" collapsed="false">
      <c r="A78" s="43"/>
      <c r="B78" s="54" t="n">
        <v>210000</v>
      </c>
      <c r="C78" s="45" t="s">
        <v>92</v>
      </c>
      <c r="D78" s="46" t="n">
        <f aca="false">SUM(D79)</f>
        <v>0</v>
      </c>
      <c r="E78" s="47"/>
      <c r="F78" s="47" t="n">
        <f aca="false">SUM(F79)</f>
        <v>0</v>
      </c>
      <c r="G78" s="49" t="n">
        <f aca="false">SUM(G79)</f>
        <v>0</v>
      </c>
      <c r="H78" s="46"/>
      <c r="I78" s="49" t="n">
        <f aca="false">SUM(I79)</f>
        <v>0</v>
      </c>
      <c r="J78" s="46"/>
      <c r="K78" s="49" t="n">
        <f aca="false">SUM(K79)</f>
        <v>0</v>
      </c>
      <c r="L78" s="46" t="n">
        <f aca="false">SUM(L79)</f>
        <v>0</v>
      </c>
      <c r="M78" s="49" t="n">
        <f aca="false">SUM(M79)</f>
        <v>0</v>
      </c>
      <c r="N78" s="46" t="n">
        <f aca="false">SUM(N79)</f>
        <v>0</v>
      </c>
      <c r="O78" s="32" t="n">
        <f aca="false">SUM(D78+I78)</f>
        <v>0</v>
      </c>
      <c r="P78" s="35" t="n">
        <f aca="false">+O78</f>
        <v>0</v>
      </c>
    </row>
    <row r="79" customFormat="false" ht="25.5" hidden="true" customHeight="false" outlineLevel="0" collapsed="false">
      <c r="A79" s="50"/>
      <c r="B79" s="53" t="n">
        <v>210105</v>
      </c>
      <c r="C79" s="39" t="s">
        <v>93</v>
      </c>
      <c r="D79" s="40"/>
      <c r="E79" s="41"/>
      <c r="F79" s="41"/>
      <c r="G79" s="42"/>
      <c r="H79" s="40"/>
      <c r="I79" s="42" t="n">
        <f aca="false">+K79+N79</f>
        <v>0</v>
      </c>
      <c r="J79" s="40"/>
      <c r="K79" s="42"/>
      <c r="L79" s="40"/>
      <c r="M79" s="42"/>
      <c r="N79" s="40"/>
      <c r="O79" s="52" t="n">
        <f aca="false">SUM(D79+I79)</f>
        <v>0</v>
      </c>
      <c r="P79" s="35" t="n">
        <f aca="false">+O79</f>
        <v>0</v>
      </c>
    </row>
    <row r="80" s="36" customFormat="true" ht="24.75" hidden="true" customHeight="true" outlineLevel="0" collapsed="false">
      <c r="A80" s="43"/>
      <c r="B80" s="74" t="n">
        <v>7600</v>
      </c>
      <c r="C80" s="45" t="s">
        <v>94</v>
      </c>
      <c r="D80" s="46" t="n">
        <f aca="false">+D81</f>
        <v>0</v>
      </c>
      <c r="E80" s="47"/>
      <c r="F80" s="47" t="n">
        <f aca="false">+F81</f>
        <v>0</v>
      </c>
      <c r="G80" s="49" t="n">
        <f aca="false">+G81</f>
        <v>0</v>
      </c>
      <c r="H80" s="46"/>
      <c r="I80" s="49" t="n">
        <f aca="false">+I81</f>
        <v>0</v>
      </c>
      <c r="J80" s="46"/>
      <c r="K80" s="49" t="n">
        <f aca="false">+K81</f>
        <v>0</v>
      </c>
      <c r="L80" s="46" t="n">
        <f aca="false">+L81</f>
        <v>0</v>
      </c>
      <c r="M80" s="49" t="n">
        <f aca="false">+M81</f>
        <v>0</v>
      </c>
      <c r="N80" s="46" t="n">
        <f aca="false">+N81</f>
        <v>0</v>
      </c>
      <c r="O80" s="32" t="n">
        <f aca="false">SUM(D80+I80)</f>
        <v>0</v>
      </c>
      <c r="P80" s="35" t="n">
        <f aca="false">+O80</f>
        <v>0</v>
      </c>
    </row>
    <row r="81" customFormat="false" ht="25.5" hidden="true" customHeight="true" outlineLevel="0" collapsed="false">
      <c r="A81" s="50" t="n">
        <v>7680</v>
      </c>
      <c r="B81" s="60" t="s">
        <v>95</v>
      </c>
      <c r="C81" s="39" t="s">
        <v>96</v>
      </c>
      <c r="D81" s="40"/>
      <c r="E81" s="41"/>
      <c r="F81" s="41"/>
      <c r="G81" s="42"/>
      <c r="H81" s="40"/>
      <c r="I81" s="42" t="n">
        <f aca="false">+K81+N81</f>
        <v>0</v>
      </c>
      <c r="J81" s="40"/>
      <c r="K81" s="42"/>
      <c r="L81" s="40"/>
      <c r="M81" s="42"/>
      <c r="N81" s="40"/>
      <c r="O81" s="52" t="n">
        <f aca="false">SUM(D81+I81)</f>
        <v>0</v>
      </c>
      <c r="P81" s="35" t="n">
        <f aca="false">+O81</f>
        <v>0</v>
      </c>
    </row>
    <row r="82" s="36" customFormat="true" ht="18" hidden="false" customHeight="true" outlineLevel="0" collapsed="false">
      <c r="A82" s="43"/>
      <c r="B82" s="75" t="n">
        <v>8300</v>
      </c>
      <c r="C82" s="45" t="s">
        <v>97</v>
      </c>
      <c r="D82" s="46" t="n">
        <f aca="false">SUM(D83:D85)</f>
        <v>0</v>
      </c>
      <c r="E82" s="47"/>
      <c r="F82" s="47" t="n">
        <f aca="false">SUM(F83:F85)</f>
        <v>0</v>
      </c>
      <c r="G82" s="49" t="n">
        <f aca="false">SUM(G83:G85)</f>
        <v>0</v>
      </c>
      <c r="H82" s="46"/>
      <c r="I82" s="49" t="n">
        <f aca="false">I83+I84</f>
        <v>7500</v>
      </c>
      <c r="J82" s="46"/>
      <c r="K82" s="49" t="n">
        <f aca="false">SUM(K83:K85)</f>
        <v>1419.1</v>
      </c>
      <c r="L82" s="46" t="n">
        <f aca="false">SUM(L83:L85)</f>
        <v>0</v>
      </c>
      <c r="M82" s="49" t="n">
        <f aca="false">SUM(M83:M85)</f>
        <v>0</v>
      </c>
      <c r="N82" s="46" t="n">
        <f aca="false">SUM(N83:N86)</f>
        <v>6080.9</v>
      </c>
      <c r="O82" s="46" t="n">
        <f aca="false">O83+O84</f>
        <v>7500</v>
      </c>
      <c r="P82" s="35" t="n">
        <f aca="false">+O82</f>
        <v>7500</v>
      </c>
    </row>
    <row r="83" s="36" customFormat="true" ht="20.25" hidden="false" customHeight="true" outlineLevel="0" collapsed="false">
      <c r="A83" s="50" t="n">
        <v>8340</v>
      </c>
      <c r="B83" s="38" t="n">
        <v>540</v>
      </c>
      <c r="C83" s="39" t="s">
        <v>98</v>
      </c>
      <c r="D83" s="40"/>
      <c r="E83" s="41"/>
      <c r="F83" s="41"/>
      <c r="G83" s="42"/>
      <c r="H83" s="40"/>
      <c r="I83" s="42" t="n">
        <v>7500</v>
      </c>
      <c r="J83" s="40"/>
      <c r="K83" s="42" t="n">
        <v>1419.1</v>
      </c>
      <c r="L83" s="40"/>
      <c r="M83" s="49"/>
      <c r="N83" s="40" t="n">
        <v>6080.9</v>
      </c>
      <c r="O83" s="40" t="n">
        <v>7500</v>
      </c>
      <c r="P83" s="76" t="n">
        <v>12948.051</v>
      </c>
      <c r="Q83" s="35"/>
    </row>
    <row r="84" s="36" customFormat="true" ht="0.75" hidden="false" customHeight="true" outlineLevel="0" collapsed="false">
      <c r="A84" s="50" t="n">
        <v>8312</v>
      </c>
      <c r="B84" s="38" t="n">
        <v>512</v>
      </c>
      <c r="C84" s="39" t="s">
        <v>99</v>
      </c>
      <c r="D84" s="46"/>
      <c r="E84" s="47"/>
      <c r="F84" s="41"/>
      <c r="G84" s="42"/>
      <c r="H84" s="40"/>
      <c r="I84" s="42"/>
      <c r="J84" s="40"/>
      <c r="K84" s="42"/>
      <c r="L84" s="40"/>
      <c r="M84" s="49"/>
      <c r="N84" s="40"/>
      <c r="O84" s="52"/>
      <c r="P84" s="35" t="n">
        <f aca="false">+O84</f>
        <v>0</v>
      </c>
    </row>
    <row r="85" s="36" customFormat="true" ht="38.25" hidden="true" customHeight="false" outlineLevel="0" collapsed="false">
      <c r="A85" s="43"/>
      <c r="B85" s="53" t="n">
        <v>240900</v>
      </c>
      <c r="C85" s="39" t="s">
        <v>100</v>
      </c>
      <c r="D85" s="46"/>
      <c r="E85" s="47"/>
      <c r="F85" s="41"/>
      <c r="G85" s="42"/>
      <c r="H85" s="40"/>
      <c r="I85" s="42" t="n">
        <f aca="false">+K85+N85</f>
        <v>0</v>
      </c>
      <c r="J85" s="40"/>
      <c r="K85" s="42"/>
      <c r="L85" s="40"/>
      <c r="M85" s="49"/>
      <c r="N85" s="40"/>
      <c r="O85" s="52" t="n">
        <f aca="false">SUM(D85+I85)</f>
        <v>0</v>
      </c>
      <c r="P85" s="35" t="n">
        <f aca="false">+O85</f>
        <v>0</v>
      </c>
    </row>
    <row r="86" s="36" customFormat="true" ht="25.5" hidden="true" customHeight="false" outlineLevel="0" collapsed="false">
      <c r="A86" s="43"/>
      <c r="B86" s="53" t="n">
        <v>240604</v>
      </c>
      <c r="C86" s="39" t="s">
        <v>101</v>
      </c>
      <c r="D86" s="46"/>
      <c r="E86" s="47"/>
      <c r="F86" s="41"/>
      <c r="G86" s="42"/>
      <c r="H86" s="40"/>
      <c r="I86" s="42"/>
      <c r="J86" s="40"/>
      <c r="K86" s="42"/>
      <c r="L86" s="40"/>
      <c r="M86" s="49"/>
      <c r="N86" s="40"/>
      <c r="O86" s="52" t="e">
        <f aca="false">SUM(D86+#REF!)</f>
        <v>#REF!</v>
      </c>
      <c r="P86" s="35"/>
    </row>
    <row r="87" s="36" customFormat="true" ht="12.75" hidden="true" customHeight="false" outlineLevel="0" collapsed="false">
      <c r="A87" s="43"/>
      <c r="B87" s="44" t="n">
        <v>8000</v>
      </c>
      <c r="C87" s="45" t="s">
        <v>102</v>
      </c>
      <c r="D87" s="46" t="n">
        <f aca="false">SUM(D88:D90)</f>
        <v>0</v>
      </c>
      <c r="E87" s="47"/>
      <c r="F87" s="47" t="n">
        <f aca="false">SUM(F88:F90)</f>
        <v>0</v>
      </c>
      <c r="G87" s="49" t="n">
        <f aca="false">SUM(G88:G90)</f>
        <v>0</v>
      </c>
      <c r="H87" s="46"/>
      <c r="I87" s="49" t="n">
        <f aca="false">SUM(I88:I90)</f>
        <v>0</v>
      </c>
      <c r="J87" s="46"/>
      <c r="K87" s="49" t="n">
        <f aca="false">SUM(K88:K90)</f>
        <v>0</v>
      </c>
      <c r="L87" s="46" t="n">
        <f aca="false">SUM(L88:L90)</f>
        <v>0</v>
      </c>
      <c r="M87" s="49" t="n">
        <f aca="false">SUM(M88:M90)</f>
        <v>0</v>
      </c>
      <c r="N87" s="46" t="n">
        <f aca="false">SUM(N88:N90)</f>
        <v>0</v>
      </c>
      <c r="O87" s="32" t="n">
        <f aca="false">SUM(D87+I87)</f>
        <v>0</v>
      </c>
      <c r="P87" s="35" t="n">
        <f aca="false">+O87</f>
        <v>0</v>
      </c>
    </row>
    <row r="88" s="36" customFormat="true" ht="12.75" hidden="true" customHeight="false" outlineLevel="0" collapsed="false">
      <c r="A88" s="50" t="n">
        <v>8700</v>
      </c>
      <c r="B88" s="38" t="n">
        <v>133</v>
      </c>
      <c r="C88" s="39" t="s">
        <v>103</v>
      </c>
      <c r="D88" s="40"/>
      <c r="E88" s="41"/>
      <c r="F88" s="41"/>
      <c r="G88" s="42"/>
      <c r="H88" s="40"/>
      <c r="I88" s="42" t="n">
        <f aca="false">+K88+N88</f>
        <v>0</v>
      </c>
      <c r="J88" s="40"/>
      <c r="K88" s="42"/>
      <c r="L88" s="46"/>
      <c r="M88" s="49"/>
      <c r="N88" s="46"/>
      <c r="O88" s="52" t="n">
        <f aca="false">SUM(D88+I88)</f>
        <v>0</v>
      </c>
      <c r="P88" s="35" t="n">
        <f aca="false">+O88</f>
        <v>0</v>
      </c>
    </row>
    <row r="89" customFormat="false" ht="0.75" hidden="false" customHeight="true" outlineLevel="0" collapsed="false">
      <c r="A89" s="50"/>
      <c r="B89" s="38"/>
      <c r="C89" s="39"/>
      <c r="D89" s="40"/>
      <c r="E89" s="77"/>
      <c r="F89" s="78"/>
      <c r="G89" s="55"/>
      <c r="H89" s="79"/>
      <c r="I89" s="80" t="n">
        <f aca="false">+K89+N89</f>
        <v>0</v>
      </c>
      <c r="J89" s="81"/>
      <c r="K89" s="42"/>
      <c r="L89" s="82"/>
      <c r="M89" s="42"/>
      <c r="N89" s="82"/>
      <c r="O89" s="83" t="n">
        <f aca="false">SUM(D89+I89)</f>
        <v>0</v>
      </c>
      <c r="P89" s="35" t="n">
        <f aca="false">+O89</f>
        <v>0</v>
      </c>
    </row>
    <row r="90" customFormat="false" ht="0.75" hidden="true" customHeight="true" outlineLevel="0" collapsed="false">
      <c r="A90" s="50"/>
      <c r="B90" s="84" t="n">
        <v>250913</v>
      </c>
      <c r="C90" s="85" t="s">
        <v>104</v>
      </c>
      <c r="D90" s="40"/>
      <c r="E90" s="86"/>
      <c r="F90" s="87"/>
      <c r="G90" s="88"/>
      <c r="H90" s="89"/>
      <c r="I90" s="90" t="n">
        <f aca="false">+K90+N90</f>
        <v>0</v>
      </c>
      <c r="J90" s="91"/>
      <c r="K90" s="92"/>
      <c r="L90" s="93"/>
      <c r="M90" s="94"/>
      <c r="N90" s="93"/>
      <c r="O90" s="95" t="n">
        <f aca="false">SUM(D90+I90)</f>
        <v>0</v>
      </c>
      <c r="P90" s="35" t="n">
        <f aca="false">+O90</f>
        <v>0</v>
      </c>
    </row>
    <row r="91" s="36" customFormat="true" ht="0.75" hidden="true" customHeight="true" outlineLevel="0" collapsed="false">
      <c r="A91" s="43"/>
      <c r="B91" s="96"/>
      <c r="C91" s="97" t="s">
        <v>105</v>
      </c>
      <c r="D91" s="98" t="n">
        <f aca="false">+D18+D20+D29+D37+D45+D49+D57+D63+D67+D69+D74+D76+D78+D80+D82+D87</f>
        <v>4829.966</v>
      </c>
      <c r="E91" s="99"/>
      <c r="F91" s="99" t="n">
        <f aca="false">+F18+F20+F29+F37+F45+F49+F57+F63+F67+F69+F74+F76+F78+F80+F82+F87</f>
        <v>2360.3539</v>
      </c>
      <c r="G91" s="100" t="n">
        <f aca="false">+G18+G20+G29+G37+G45+G49+G57+G63+G67+G69+G74+G76+G78+G80+G82+G87</f>
        <v>660.396</v>
      </c>
      <c r="H91" s="98"/>
      <c r="I91" s="101" t="n">
        <f aca="false">+I18+I20+I29+I37+I45+I49+I57+I63+I67+I69+I74+I76+I78+I80+I82+I87</f>
        <v>8885</v>
      </c>
      <c r="J91" s="98"/>
      <c r="K91" s="99" t="n">
        <f aca="false">+K18+K20+K29+K37+K45+K49+K57+K63+K67+K69+K74+K76+K78+K80+K82+K87</f>
        <v>1419.1</v>
      </c>
      <c r="L91" s="98" t="n">
        <f aca="false">+L18+L20+L29+L37+L45+L49+L57+L63+L67+L69+L74+L76+L78+L80+L82+L87</f>
        <v>0</v>
      </c>
      <c r="M91" s="98" t="n">
        <f aca="false">+M18+M20+M29+M37+M45+M49+M57+M63+M67+M69+M74+M76+M78+M80+M82+M87</f>
        <v>0</v>
      </c>
      <c r="N91" s="98" t="n">
        <f aca="false">+N18+N20+N29+N37+N45+N49+N57+N63+N67+N69+N74+N76+N78+N80+N82+N87</f>
        <v>7465.9</v>
      </c>
      <c r="O91" s="99" t="n">
        <f aca="false">+O18+O20+O29+O37+O45+O49+O57+O63+O67+O69+O74+O76+O78+O80+O82+O87</f>
        <v>13714.966</v>
      </c>
      <c r="P91" s="35" t="n">
        <f aca="false">+O91</f>
        <v>13714.966</v>
      </c>
    </row>
    <row r="92" s="59" customFormat="true" ht="1.5" hidden="true" customHeight="true" outlineLevel="0" collapsed="false">
      <c r="A92" s="102"/>
      <c r="B92" s="96"/>
      <c r="C92" s="103" t="s">
        <v>106</v>
      </c>
      <c r="D92" s="104" t="n">
        <f aca="false">SUM(D93:D99)</f>
        <v>0</v>
      </c>
      <c r="E92" s="105"/>
      <c r="F92" s="105" t="n">
        <f aca="false">SUM(F93:F99)</f>
        <v>0</v>
      </c>
      <c r="G92" s="106" t="n">
        <f aca="false">SUM(G93:G99)</f>
        <v>0</v>
      </c>
      <c r="H92" s="104"/>
      <c r="I92" s="107" t="n">
        <f aca="false">SUM(I93:I99)</f>
        <v>0</v>
      </c>
      <c r="J92" s="104"/>
      <c r="K92" s="105" t="n">
        <f aca="false">SUM(K93:K99)</f>
        <v>0</v>
      </c>
      <c r="L92" s="104" t="n">
        <f aca="false">SUM(L93:L99)</f>
        <v>0</v>
      </c>
      <c r="M92" s="104" t="n">
        <f aca="false">SUM(M93:M99)</f>
        <v>0</v>
      </c>
      <c r="N92" s="104" t="n">
        <f aca="false">SUM(N93:N99)</f>
        <v>0</v>
      </c>
      <c r="O92" s="105" t="n">
        <f aca="false">SUM(O93:O99)</f>
        <v>0</v>
      </c>
      <c r="P92" s="35" t="n">
        <f aca="false">+O92</f>
        <v>0</v>
      </c>
    </row>
    <row r="93" s="36" customFormat="true" ht="51.75" hidden="true" customHeight="false" outlineLevel="0" collapsed="false">
      <c r="A93" s="43"/>
      <c r="B93" s="108" t="n">
        <v>250311</v>
      </c>
      <c r="C93" s="31" t="s">
        <v>107</v>
      </c>
      <c r="D93" s="32"/>
      <c r="E93" s="34"/>
      <c r="F93" s="109"/>
      <c r="G93" s="110"/>
      <c r="H93" s="32"/>
      <c r="I93" s="34" t="n">
        <f aca="false">+K93+N93</f>
        <v>0</v>
      </c>
      <c r="J93" s="32"/>
      <c r="K93" s="111"/>
      <c r="L93" s="112"/>
      <c r="M93" s="112"/>
      <c r="N93" s="112"/>
      <c r="O93" s="33" t="n">
        <f aca="false">SUM(D93+I93)</f>
        <v>0</v>
      </c>
      <c r="P93" s="35" t="n">
        <f aca="false">+O93</f>
        <v>0</v>
      </c>
    </row>
    <row r="94" s="36" customFormat="true" ht="90" hidden="true" customHeight="false" outlineLevel="0" collapsed="false">
      <c r="A94" s="43"/>
      <c r="B94" s="108"/>
      <c r="C94" s="31" t="s">
        <v>108</v>
      </c>
      <c r="D94" s="32"/>
      <c r="E94" s="34"/>
      <c r="F94" s="109"/>
      <c r="G94" s="110"/>
      <c r="H94" s="32"/>
      <c r="I94" s="34" t="n">
        <f aca="false">+K94+N94</f>
        <v>0</v>
      </c>
      <c r="J94" s="32"/>
      <c r="K94" s="111"/>
      <c r="L94" s="112"/>
      <c r="M94" s="112"/>
      <c r="N94" s="112"/>
      <c r="O94" s="33" t="n">
        <f aca="false">SUM(D94+I94)</f>
        <v>0</v>
      </c>
      <c r="P94" s="35" t="n">
        <f aca="false">+O94</f>
        <v>0</v>
      </c>
    </row>
    <row r="95" s="36" customFormat="true" ht="64.5" hidden="true" customHeight="false" outlineLevel="0" collapsed="false">
      <c r="A95" s="43"/>
      <c r="B95" s="108" t="n">
        <v>250326</v>
      </c>
      <c r="C95" s="45" t="s">
        <v>109</v>
      </c>
      <c r="D95" s="32"/>
      <c r="E95" s="34"/>
      <c r="F95" s="109"/>
      <c r="G95" s="110"/>
      <c r="H95" s="32"/>
      <c r="I95" s="34" t="n">
        <f aca="false">+K95+N95</f>
        <v>0</v>
      </c>
      <c r="J95" s="32"/>
      <c r="K95" s="111"/>
      <c r="L95" s="112"/>
      <c r="M95" s="112"/>
      <c r="N95" s="112"/>
      <c r="O95" s="33" t="n">
        <f aca="false">SUM(D95+I95)</f>
        <v>0</v>
      </c>
      <c r="P95" s="35" t="n">
        <f aca="false">+O95</f>
        <v>0</v>
      </c>
    </row>
    <row r="96" s="36" customFormat="true" ht="90" hidden="true" customHeight="false" outlineLevel="0" collapsed="false">
      <c r="A96" s="43"/>
      <c r="B96" s="108" t="n">
        <v>250328</v>
      </c>
      <c r="C96" s="45" t="s">
        <v>110</v>
      </c>
      <c r="D96" s="32"/>
      <c r="E96" s="34"/>
      <c r="F96" s="109"/>
      <c r="G96" s="110"/>
      <c r="H96" s="32"/>
      <c r="I96" s="34" t="n">
        <f aca="false">+K96+N96</f>
        <v>0</v>
      </c>
      <c r="J96" s="32"/>
      <c r="K96" s="111"/>
      <c r="L96" s="112"/>
      <c r="M96" s="112"/>
      <c r="N96" s="112"/>
      <c r="O96" s="33" t="n">
        <f aca="false">SUM(D96+I96)</f>
        <v>0</v>
      </c>
      <c r="P96" s="35" t="n">
        <f aca="false">+O96</f>
        <v>0</v>
      </c>
    </row>
    <row r="97" s="36" customFormat="true" ht="153.75" hidden="true" customHeight="false" outlineLevel="0" collapsed="false">
      <c r="A97" s="43"/>
      <c r="B97" s="108" t="n">
        <v>250329</v>
      </c>
      <c r="C97" s="45" t="s">
        <v>111</v>
      </c>
      <c r="D97" s="32"/>
      <c r="E97" s="34"/>
      <c r="F97" s="109"/>
      <c r="G97" s="110"/>
      <c r="H97" s="32"/>
      <c r="I97" s="34" t="n">
        <f aca="false">+K97+N97</f>
        <v>0</v>
      </c>
      <c r="J97" s="32"/>
      <c r="K97" s="111"/>
      <c r="L97" s="112"/>
      <c r="M97" s="112"/>
      <c r="N97" s="112"/>
      <c r="O97" s="33" t="n">
        <f aca="false">SUM(D97+I97)</f>
        <v>0</v>
      </c>
      <c r="P97" s="35" t="n">
        <f aca="false">+O97</f>
        <v>0</v>
      </c>
    </row>
    <row r="98" s="36" customFormat="true" ht="76.5" hidden="true" customHeight="true" outlineLevel="0" collapsed="false">
      <c r="A98" s="43"/>
      <c r="B98" s="108" t="n">
        <v>250330</v>
      </c>
      <c r="C98" s="113" t="s">
        <v>112</v>
      </c>
      <c r="D98" s="32"/>
      <c r="E98" s="34"/>
      <c r="F98" s="109"/>
      <c r="G98" s="110"/>
      <c r="H98" s="32"/>
      <c r="I98" s="34" t="n">
        <f aca="false">+K98+N98</f>
        <v>0</v>
      </c>
      <c r="J98" s="32"/>
      <c r="K98" s="111"/>
      <c r="L98" s="112"/>
      <c r="M98" s="112"/>
      <c r="N98" s="112"/>
      <c r="O98" s="33" t="n">
        <f aca="false">SUM(D98+I98)</f>
        <v>0</v>
      </c>
      <c r="P98" s="35" t="n">
        <f aca="false">+O98</f>
        <v>0</v>
      </c>
    </row>
    <row r="99" s="36" customFormat="true" ht="102.75" hidden="true" customHeight="false" outlineLevel="0" collapsed="false">
      <c r="A99" s="114"/>
      <c r="B99" s="115" t="n">
        <v>250376</v>
      </c>
      <c r="C99" s="116" t="s">
        <v>113</v>
      </c>
      <c r="D99" s="117"/>
      <c r="E99" s="118"/>
      <c r="F99" s="119"/>
      <c r="G99" s="120"/>
      <c r="H99" s="117"/>
      <c r="I99" s="118" t="n">
        <f aca="false">+K99+N99</f>
        <v>0</v>
      </c>
      <c r="J99" s="117"/>
      <c r="K99" s="121"/>
      <c r="L99" s="122"/>
      <c r="M99" s="122"/>
      <c r="N99" s="122"/>
      <c r="O99" s="123" t="n">
        <f aca="false">SUM(D99+I99)</f>
        <v>0</v>
      </c>
      <c r="P99" s="35" t="n">
        <f aca="false">+O99</f>
        <v>0</v>
      </c>
    </row>
    <row r="100" s="36" customFormat="true" ht="16.5" hidden="false" customHeight="false" outlineLevel="0" collapsed="false">
      <c r="A100" s="124" t="s">
        <v>114</v>
      </c>
      <c r="B100" s="124"/>
      <c r="C100" s="124"/>
      <c r="D100" s="125" t="n">
        <f aca="false">D18+D37+D45+D49+D63</f>
        <v>4829.966</v>
      </c>
      <c r="E100" s="125" t="n">
        <f aca="false">E18+E20+E37+E45+E49+E63+E87+E80</f>
        <v>4829.966</v>
      </c>
      <c r="F100" s="126" t="n">
        <f aca="false">F18+F20+F37+F45+F49+F63+F87</f>
        <v>2360.3539</v>
      </c>
      <c r="G100" s="127" t="n">
        <f aca="false">G18+G20+G37+G45+G49+G63+G87</f>
        <v>660.396</v>
      </c>
      <c r="H100" s="125"/>
      <c r="I100" s="128" t="n">
        <f aca="false">I18+I20+I37+I45+I49+I63+I87+I67+I69+I82+I59</f>
        <v>8885</v>
      </c>
      <c r="J100" s="125" t="n">
        <f aca="false">J59</f>
        <v>1385</v>
      </c>
      <c r="K100" s="126" t="n">
        <f aca="false">K18+K20+K37+K45+K49+K63+K87+K69+K82</f>
        <v>1419.1</v>
      </c>
      <c r="L100" s="125" t="n">
        <f aca="false">L18+L20+L37+L45+L49+L63+L87</f>
        <v>0</v>
      </c>
      <c r="M100" s="125" t="n">
        <f aca="false">M18+M20+M37+M45+M49+M63+M87</f>
        <v>0</v>
      </c>
      <c r="N100" s="125" t="n">
        <f aca="false">N18+N20+N37+N45+N49+N63+N87+N67+N82+N69+N59+N134</f>
        <v>7465.9</v>
      </c>
      <c r="O100" s="129" t="n">
        <f aca="false">O18+O20+O37+O45+O49+O59+O63+O82+O87+O80</f>
        <v>13714.966</v>
      </c>
      <c r="P100" s="35"/>
    </row>
    <row r="101" s="36" customFormat="true" ht="16.5" hidden="true" customHeight="true" outlineLevel="0" collapsed="false">
      <c r="A101" s="130"/>
      <c r="B101" s="131" t="s">
        <v>106</v>
      </c>
      <c r="C101" s="131"/>
      <c r="D101" s="132" t="n">
        <f aca="false">D102</f>
        <v>0</v>
      </c>
      <c r="E101" s="133"/>
      <c r="F101" s="133"/>
      <c r="G101" s="134"/>
      <c r="H101" s="132"/>
      <c r="I101" s="133"/>
      <c r="J101" s="132"/>
      <c r="K101" s="135"/>
      <c r="L101" s="133"/>
      <c r="M101" s="136"/>
      <c r="N101" s="136"/>
      <c r="O101" s="137" t="n">
        <f aca="false">O102</f>
        <v>0</v>
      </c>
      <c r="P101" s="35"/>
    </row>
    <row r="102" s="36" customFormat="true" ht="64.5" hidden="true" customHeight="false" outlineLevel="0" collapsed="false">
      <c r="A102" s="114"/>
      <c r="B102" s="138" t="n">
        <v>250302</v>
      </c>
      <c r="C102" s="139" t="s">
        <v>115</v>
      </c>
      <c r="D102" s="140"/>
      <c r="E102" s="141"/>
      <c r="F102" s="142"/>
      <c r="G102" s="143"/>
      <c r="H102" s="144"/>
      <c r="I102" s="142"/>
      <c r="J102" s="144"/>
      <c r="K102" s="145"/>
      <c r="L102" s="142"/>
      <c r="M102" s="146"/>
      <c r="N102" s="146"/>
      <c r="O102" s="147"/>
      <c r="P102" s="35"/>
    </row>
    <row r="103" customFormat="false" ht="16.5" hidden="true" customHeight="false" outlineLevel="0" collapsed="false">
      <c r="A103" s="148" t="s">
        <v>116</v>
      </c>
      <c r="B103" s="148"/>
      <c r="C103" s="148"/>
      <c r="D103" s="149" t="n">
        <f aca="false">D100</f>
        <v>4829.966</v>
      </c>
      <c r="E103" s="150"/>
      <c r="F103" s="150" t="n">
        <f aca="false">+F91+F92</f>
        <v>2360.3539</v>
      </c>
      <c r="G103" s="151" t="n">
        <f aca="false">+G91+G92</f>
        <v>660.396</v>
      </c>
      <c r="H103" s="149"/>
      <c r="I103" s="133" t="n">
        <f aca="false">I21+I23+I40+I48+I52+I66+I90+I70+I72+I85+I64+I59+I82+I49</f>
        <v>8885</v>
      </c>
      <c r="J103" s="132"/>
      <c r="K103" s="150" t="n">
        <f aca="false">K18+K20+K69+K82</f>
        <v>1419.1</v>
      </c>
      <c r="L103" s="149" t="n">
        <f aca="false">+L91+L92</f>
        <v>0</v>
      </c>
      <c r="M103" s="149" t="n">
        <f aca="false">+M91+M92</f>
        <v>0</v>
      </c>
      <c r="N103" s="149" t="n">
        <f aca="false">N20+N49+N67+N82+N69+N45+N59</f>
        <v>7465.9</v>
      </c>
      <c r="O103" s="98" t="n">
        <f aca="false">O18+O20+O37+O45+O49+O63+O67+O69+O82+O87+O101+O80+O59</f>
        <v>13714.966</v>
      </c>
      <c r="P103" s="35" t="n">
        <f aca="false">+O103</f>
        <v>13714.966</v>
      </c>
    </row>
    <row r="104" customFormat="false" ht="13.5" hidden="true" customHeight="false" outlineLevel="0" collapsed="false">
      <c r="A104" s="152"/>
      <c r="B104" s="153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P104" s="35"/>
    </row>
    <row r="105" customFormat="false" ht="34.5" hidden="false" customHeight="true" outlineLevel="0" collapsed="false">
      <c r="A105" s="154" t="s">
        <v>22</v>
      </c>
      <c r="B105" s="154"/>
      <c r="C105" s="155" t="s">
        <v>117</v>
      </c>
      <c r="D105" s="156" t="n">
        <f aca="false">D108+D109+D111+D113+D117+D119+D121+D125</f>
        <v>5070.824</v>
      </c>
      <c r="E105" s="157" t="n">
        <f aca="false">E108+E109+E111+E113+E117+E119+E121</f>
        <v>5065.824</v>
      </c>
      <c r="F105" s="158" t="n">
        <f aca="false">F108+F109+F113</f>
        <v>3167.785</v>
      </c>
      <c r="G105" s="157" t="n">
        <f aca="false">G108+G109+G113+G117</f>
        <v>464.994</v>
      </c>
      <c r="H105" s="159"/>
      <c r="I105" s="157" t="n">
        <f aca="false">I109+I123</f>
        <v>1796.625</v>
      </c>
      <c r="J105" s="159"/>
      <c r="K105" s="157" t="n">
        <f aca="false">K109+K123</f>
        <v>1796.625</v>
      </c>
      <c r="L105" s="159"/>
      <c r="M105" s="160"/>
      <c r="N105" s="161"/>
      <c r="O105" s="162" t="n">
        <f aca="false">O108+O109+O111+O113+O117+O119+O121+O123+O125</f>
        <v>6867.449</v>
      </c>
      <c r="P105" s="163"/>
      <c r="Q105" s="164"/>
    </row>
    <row r="106" customFormat="false" ht="12.75" hidden="true" customHeight="false" outlineLevel="0" collapsed="false">
      <c r="A106" s="165"/>
      <c r="B106" s="166"/>
      <c r="C106" s="167"/>
      <c r="D106" s="168"/>
      <c r="E106" s="169"/>
      <c r="F106" s="170"/>
      <c r="G106" s="169"/>
      <c r="H106" s="170"/>
      <c r="I106" s="169"/>
      <c r="J106" s="170"/>
      <c r="K106" s="169"/>
      <c r="L106" s="170"/>
      <c r="M106" s="169"/>
      <c r="N106" s="170"/>
      <c r="O106" s="171"/>
      <c r="P106" s="172"/>
      <c r="Q106" s="173"/>
    </row>
    <row r="107" customFormat="false" ht="15" hidden="false" customHeight="false" outlineLevel="0" collapsed="false">
      <c r="A107" s="174" t="s">
        <v>118</v>
      </c>
      <c r="B107" s="175"/>
      <c r="C107" s="176" t="s">
        <v>24</v>
      </c>
      <c r="D107" s="177"/>
      <c r="E107" s="178"/>
      <c r="F107" s="179"/>
      <c r="G107" s="48"/>
      <c r="H107" s="178"/>
      <c r="I107" s="178"/>
      <c r="J107" s="179"/>
      <c r="K107" s="178"/>
      <c r="L107" s="179"/>
      <c r="M107" s="178"/>
      <c r="N107" s="179"/>
      <c r="O107" s="180" t="n">
        <f aca="false">SUM(D107+I107)</f>
        <v>0</v>
      </c>
      <c r="P107" s="181" t="n">
        <f aca="false">SUM(E107+J107)</f>
        <v>0</v>
      </c>
      <c r="Q107" s="182" t="n">
        <f aca="false">SUM(F107+K107)</f>
        <v>0</v>
      </c>
    </row>
    <row r="108" s="193" customFormat="true" ht="63.75" hidden="false" customHeight="false" outlineLevel="0" collapsed="false">
      <c r="A108" s="183" t="s">
        <v>119</v>
      </c>
      <c r="B108" s="38" t="n">
        <v>111</v>
      </c>
      <c r="C108" s="39" t="s">
        <v>25</v>
      </c>
      <c r="D108" s="184" t="n">
        <v>3047.146</v>
      </c>
      <c r="E108" s="185" t="n">
        <v>3047.146</v>
      </c>
      <c r="F108" s="186" t="n">
        <v>2382.305</v>
      </c>
      <c r="G108" s="187" t="n">
        <v>47.904</v>
      </c>
      <c r="H108" s="188"/>
      <c r="I108" s="188"/>
      <c r="J108" s="189"/>
      <c r="K108" s="188"/>
      <c r="L108" s="189"/>
      <c r="M108" s="188"/>
      <c r="N108" s="189"/>
      <c r="O108" s="190" t="n">
        <f aca="false">SUM(D108+I108)</f>
        <v>3047.146</v>
      </c>
      <c r="P108" s="191" t="n">
        <f aca="false">SUM(E108+J108)</f>
        <v>3047.146</v>
      </c>
      <c r="Q108" s="192" t="n">
        <f aca="false">SUM(F108+K108)</f>
        <v>2382.305</v>
      </c>
    </row>
    <row r="109" customFormat="false" ht="15" hidden="false" customHeight="false" outlineLevel="0" collapsed="false">
      <c r="A109" s="194"/>
      <c r="B109" s="44" t="n">
        <v>1000</v>
      </c>
      <c r="C109" s="45" t="s">
        <v>26</v>
      </c>
      <c r="D109" s="195" t="n">
        <v>877.03</v>
      </c>
      <c r="E109" s="196" t="n">
        <v>877.03</v>
      </c>
      <c r="F109" s="197" t="n">
        <v>574.3</v>
      </c>
      <c r="G109" s="196" t="n">
        <v>106.67</v>
      </c>
      <c r="H109" s="197"/>
      <c r="I109" s="196" t="n">
        <v>96.625</v>
      </c>
      <c r="J109" s="197"/>
      <c r="K109" s="196" t="n">
        <v>96.625</v>
      </c>
      <c r="L109" s="198"/>
      <c r="M109" s="199"/>
      <c r="N109" s="198"/>
      <c r="O109" s="200" t="n">
        <f aca="false">SUM(D109+I109)</f>
        <v>973.655</v>
      </c>
      <c r="P109" s="181" t="n">
        <f aca="false">SUM(E109+J109)</f>
        <v>877.03</v>
      </c>
      <c r="Q109" s="182" t="n">
        <f aca="false">SUM(F109+K109)</f>
        <v>670.925</v>
      </c>
    </row>
    <row r="110" customFormat="false" ht="14.25" hidden="false" customHeight="false" outlineLevel="0" collapsed="false">
      <c r="A110" s="50" t="n">
        <v>1010</v>
      </c>
      <c r="B110" s="38" t="n">
        <v>910</v>
      </c>
      <c r="C110" s="39" t="s">
        <v>27</v>
      </c>
      <c r="D110" s="184" t="n">
        <v>877.03</v>
      </c>
      <c r="E110" s="188" t="n">
        <v>877.03</v>
      </c>
      <c r="F110" s="189" t="n">
        <v>574.3</v>
      </c>
      <c r="G110" s="188" t="n">
        <v>106.67</v>
      </c>
      <c r="H110" s="189"/>
      <c r="I110" s="188" t="n">
        <v>96.625</v>
      </c>
      <c r="J110" s="189"/>
      <c r="K110" s="188" t="n">
        <v>96.625</v>
      </c>
      <c r="L110" s="189"/>
      <c r="M110" s="188"/>
      <c r="N110" s="201"/>
      <c r="O110" s="202" t="n">
        <f aca="false">SUM(D110+I110)</f>
        <v>973.655</v>
      </c>
      <c r="P110" s="191" t="n">
        <f aca="false">SUM(E110+J110)</f>
        <v>877.03</v>
      </c>
      <c r="Q110" s="192" t="n">
        <f aca="false">SUM(F110+K110)</f>
        <v>670.925</v>
      </c>
    </row>
    <row r="111" s="36" customFormat="true" ht="14.25" hidden="false" customHeight="false" outlineLevel="0" collapsed="false">
      <c r="A111" s="203"/>
      <c r="B111" s="44" t="n">
        <v>3000</v>
      </c>
      <c r="C111" s="45" t="s">
        <v>54</v>
      </c>
      <c r="D111" s="195" t="n">
        <v>87.89</v>
      </c>
      <c r="E111" s="204" t="n">
        <v>87.89</v>
      </c>
      <c r="F111" s="204"/>
      <c r="G111" s="204"/>
      <c r="H111" s="205"/>
      <c r="I111" s="169"/>
      <c r="J111" s="170"/>
      <c r="K111" s="169"/>
      <c r="L111" s="170"/>
      <c r="M111" s="169"/>
      <c r="N111" s="206"/>
      <c r="O111" s="207" t="n">
        <f aca="false">SUM(D111+I111)</f>
        <v>87.89</v>
      </c>
      <c r="P111" s="191" t="n">
        <f aca="false">SUM(E111+J111)</f>
        <v>87.89</v>
      </c>
      <c r="Q111" s="192" t="n">
        <f aca="false">SUM(F111+K111)</f>
        <v>0</v>
      </c>
    </row>
    <row r="112" customFormat="false" ht="25.5" hidden="false" customHeight="false" outlineLevel="0" collapsed="false">
      <c r="A112" s="50" t="n">
        <v>3242</v>
      </c>
      <c r="B112" s="38" t="n">
        <v>1090</v>
      </c>
      <c r="C112" s="39" t="s">
        <v>55</v>
      </c>
      <c r="D112" s="184" t="n">
        <v>87.89</v>
      </c>
      <c r="E112" s="208" t="n">
        <v>87.89</v>
      </c>
      <c r="F112" s="209"/>
      <c r="G112" s="210"/>
      <c r="H112" s="211"/>
      <c r="I112" s="188"/>
      <c r="J112" s="189"/>
      <c r="K112" s="188"/>
      <c r="L112" s="189"/>
      <c r="M112" s="188"/>
      <c r="N112" s="201"/>
      <c r="O112" s="212" t="n">
        <f aca="false">SUM(D112+I112)</f>
        <v>87.89</v>
      </c>
      <c r="P112" s="191" t="n">
        <f aca="false">SUM(E112+J112)</f>
        <v>87.89</v>
      </c>
      <c r="Q112" s="192" t="n">
        <f aca="false">SUM(F112+K112)</f>
        <v>0</v>
      </c>
    </row>
    <row r="113" s="215" customFormat="true" ht="14.25" hidden="false" customHeight="false" outlineLevel="0" collapsed="false">
      <c r="A113" s="174"/>
      <c r="B113" s="44" t="n">
        <v>4000</v>
      </c>
      <c r="C113" s="45" t="s">
        <v>62</v>
      </c>
      <c r="D113" s="195" t="n">
        <v>337.09</v>
      </c>
      <c r="E113" s="213" t="n">
        <v>337.09</v>
      </c>
      <c r="F113" s="213" t="n">
        <v>211.18</v>
      </c>
      <c r="G113" s="214" t="n">
        <v>56.42</v>
      </c>
      <c r="H113" s="211"/>
      <c r="I113" s="188"/>
      <c r="J113" s="189"/>
      <c r="K113" s="188"/>
      <c r="L113" s="189"/>
      <c r="M113" s="188"/>
      <c r="N113" s="201"/>
      <c r="O113" s="207" t="n">
        <f aca="false">SUM(D113+I113)</f>
        <v>337.09</v>
      </c>
      <c r="P113" s="191" t="n">
        <f aca="false">SUM(E113+J113)</f>
        <v>337.09</v>
      </c>
      <c r="Q113" s="192" t="n">
        <f aca="false">SUM(F113+K113)</f>
        <v>211.18</v>
      </c>
    </row>
    <row r="114" customFormat="false" ht="14.25" hidden="false" customHeight="false" outlineLevel="0" collapsed="false">
      <c r="A114" s="50" t="n">
        <v>4030</v>
      </c>
      <c r="B114" s="38" t="n">
        <v>824</v>
      </c>
      <c r="C114" s="39" t="s">
        <v>120</v>
      </c>
      <c r="D114" s="216" t="n">
        <v>94.31</v>
      </c>
      <c r="E114" s="188" t="n">
        <v>94.314</v>
      </c>
      <c r="F114" s="189" t="n">
        <v>62.42</v>
      </c>
      <c r="G114" s="188" t="n">
        <v>8.76</v>
      </c>
      <c r="H114" s="189"/>
      <c r="I114" s="188"/>
      <c r="J114" s="189"/>
      <c r="K114" s="188"/>
      <c r="L114" s="189"/>
      <c r="M114" s="188"/>
      <c r="N114" s="201"/>
      <c r="O114" s="202" t="n">
        <f aca="false">SUM(D114+I114)</f>
        <v>94.31</v>
      </c>
      <c r="P114" s="191" t="n">
        <f aca="false">SUM(E114+J114)</f>
        <v>94.314</v>
      </c>
      <c r="Q114" s="192" t="n">
        <f aca="false">SUM(F114+K114)</f>
        <v>62.42</v>
      </c>
    </row>
    <row r="115" customFormat="false" ht="25.5" hidden="false" customHeight="false" outlineLevel="0" collapsed="false">
      <c r="A115" s="50" t="n">
        <v>4060</v>
      </c>
      <c r="B115" s="38" t="n">
        <v>828</v>
      </c>
      <c r="C115" s="39" t="s">
        <v>121</v>
      </c>
      <c r="D115" s="217" t="n">
        <v>232.48</v>
      </c>
      <c r="E115" s="169" t="n">
        <v>232.48</v>
      </c>
      <c r="F115" s="170" t="n">
        <v>148.76</v>
      </c>
      <c r="G115" s="169" t="n">
        <v>47.66</v>
      </c>
      <c r="H115" s="205"/>
      <c r="I115" s="169"/>
      <c r="J115" s="170"/>
      <c r="K115" s="169"/>
      <c r="L115" s="170"/>
      <c r="M115" s="169"/>
      <c r="N115" s="206"/>
      <c r="O115" s="218" t="n">
        <f aca="false">SUM(D115+I115)</f>
        <v>232.48</v>
      </c>
      <c r="P115" s="191" t="n">
        <f aca="false">SUM(E115+J115)</f>
        <v>232.48</v>
      </c>
      <c r="Q115" s="192" t="n">
        <f aca="false">SUM(F115+K115)</f>
        <v>148.76</v>
      </c>
    </row>
    <row r="116" customFormat="false" ht="14.25" hidden="false" customHeight="false" outlineLevel="0" collapsed="false">
      <c r="A116" s="50" t="n">
        <v>4082</v>
      </c>
      <c r="B116" s="60" t="s">
        <v>64</v>
      </c>
      <c r="C116" s="39" t="s">
        <v>65</v>
      </c>
      <c r="D116" s="184" t="n">
        <v>10.3</v>
      </c>
      <c r="E116" s="188" t="n">
        <v>10.3</v>
      </c>
      <c r="F116" s="179"/>
      <c r="G116" s="178"/>
      <c r="H116" s="219"/>
      <c r="I116" s="188"/>
      <c r="J116" s="189"/>
      <c r="K116" s="188"/>
      <c r="L116" s="189"/>
      <c r="M116" s="188"/>
      <c r="N116" s="201"/>
      <c r="O116" s="202" t="n">
        <v>10.3</v>
      </c>
      <c r="P116" s="191"/>
      <c r="Q116" s="192"/>
    </row>
    <row r="117" s="36" customFormat="true" ht="14.25" hidden="false" customHeight="false" outlineLevel="0" collapsed="false">
      <c r="A117" s="174"/>
      <c r="B117" s="44" t="n">
        <v>6000</v>
      </c>
      <c r="C117" s="45" t="s">
        <v>67</v>
      </c>
      <c r="D117" s="195" t="n">
        <v>666.668</v>
      </c>
      <c r="E117" s="178" t="n">
        <v>666.668</v>
      </c>
      <c r="F117" s="179"/>
      <c r="G117" s="178" t="n">
        <v>254</v>
      </c>
      <c r="H117" s="189"/>
      <c r="I117" s="188"/>
      <c r="J117" s="189"/>
      <c r="K117" s="188"/>
      <c r="L117" s="189"/>
      <c r="M117" s="188"/>
      <c r="N117" s="201"/>
      <c r="O117" s="200" t="n">
        <f aca="false">SUM(D117+I117)</f>
        <v>666.668</v>
      </c>
      <c r="P117" s="191" t="n">
        <f aca="false">SUM(E117+J117)</f>
        <v>666.668</v>
      </c>
      <c r="Q117" s="192" t="n">
        <f aca="false">SUM(F117+K117)</f>
        <v>0</v>
      </c>
    </row>
    <row r="118" customFormat="false" ht="14.25" hidden="false" customHeight="false" outlineLevel="0" collapsed="false">
      <c r="A118" s="50" t="n">
        <v>6030</v>
      </c>
      <c r="B118" s="61" t="n">
        <v>620</v>
      </c>
      <c r="C118" s="39" t="s">
        <v>77</v>
      </c>
      <c r="D118" s="220" t="n">
        <v>666.668</v>
      </c>
      <c r="E118" s="169" t="n">
        <v>666.668</v>
      </c>
      <c r="F118" s="205"/>
      <c r="G118" s="169" t="n">
        <v>254</v>
      </c>
      <c r="H118" s="170"/>
      <c r="I118" s="169"/>
      <c r="J118" s="170"/>
      <c r="K118" s="169"/>
      <c r="L118" s="170"/>
      <c r="M118" s="169"/>
      <c r="N118" s="206"/>
      <c r="O118" s="202" t="n">
        <f aca="false">SUM(D118+I118)</f>
        <v>666.668</v>
      </c>
      <c r="P118" s="191" t="n">
        <f aca="false">SUM(E118+J118)</f>
        <v>666.668</v>
      </c>
      <c r="Q118" s="192" t="n">
        <f aca="false">SUM(F118+K118)</f>
        <v>0</v>
      </c>
    </row>
    <row r="119" customFormat="false" ht="25.5" hidden="false" customHeight="false" outlineLevel="0" collapsed="false">
      <c r="A119" s="174"/>
      <c r="B119" s="44" t="n">
        <v>7100</v>
      </c>
      <c r="C119" s="72" t="s">
        <v>82</v>
      </c>
      <c r="D119" s="195" t="n">
        <v>25</v>
      </c>
      <c r="E119" s="178" t="n">
        <v>25</v>
      </c>
      <c r="F119" s="189"/>
      <c r="G119" s="188"/>
      <c r="H119" s="189"/>
      <c r="I119" s="188"/>
      <c r="J119" s="189"/>
      <c r="K119" s="188"/>
      <c r="L119" s="189"/>
      <c r="M119" s="188"/>
      <c r="N119" s="201"/>
      <c r="O119" s="200" t="n">
        <f aca="false">SUM(D119+I119)</f>
        <v>25</v>
      </c>
      <c r="P119" s="181" t="n">
        <f aca="false">SUM(E119+J119)</f>
        <v>25</v>
      </c>
      <c r="Q119" s="182" t="n">
        <f aca="false">SUM(F119+K119)</f>
        <v>0</v>
      </c>
    </row>
    <row r="120" customFormat="false" ht="14.25" hidden="false" customHeight="false" outlineLevel="0" collapsed="false">
      <c r="A120" s="50" t="n">
        <v>7130</v>
      </c>
      <c r="B120" s="38" t="n">
        <v>421</v>
      </c>
      <c r="C120" s="39" t="s">
        <v>83</v>
      </c>
      <c r="D120" s="184" t="n">
        <v>25</v>
      </c>
      <c r="E120" s="169" t="n">
        <v>25</v>
      </c>
      <c r="F120" s="170"/>
      <c r="G120" s="169"/>
      <c r="H120" s="170"/>
      <c r="I120" s="169"/>
      <c r="J120" s="170"/>
      <c r="K120" s="169"/>
      <c r="L120" s="170"/>
      <c r="M120" s="169"/>
      <c r="N120" s="206"/>
      <c r="O120" s="202" t="n">
        <f aca="false">SUM(D120+I120)</f>
        <v>25</v>
      </c>
      <c r="P120" s="191" t="n">
        <f aca="false">SUM(E120+J120)</f>
        <v>25</v>
      </c>
      <c r="Q120" s="192" t="n">
        <f aca="false">SUM(F120+K120)</f>
        <v>0</v>
      </c>
    </row>
    <row r="121" customFormat="false" ht="25.5" hidden="false" customHeight="false" outlineLevel="0" collapsed="false">
      <c r="A121" s="174"/>
      <c r="B121" s="74" t="n">
        <v>7600</v>
      </c>
      <c r="C121" s="45" t="s">
        <v>94</v>
      </c>
      <c r="D121" s="195" t="n">
        <v>25</v>
      </c>
      <c r="E121" s="178" t="n">
        <v>25</v>
      </c>
      <c r="F121" s="189"/>
      <c r="G121" s="188"/>
      <c r="H121" s="189"/>
      <c r="I121" s="188"/>
      <c r="J121" s="189"/>
      <c r="K121" s="188"/>
      <c r="L121" s="189"/>
      <c r="M121" s="188"/>
      <c r="N121" s="201"/>
      <c r="O121" s="207" t="n">
        <f aca="false">SUM(D121+I121)</f>
        <v>25</v>
      </c>
      <c r="P121" s="191" t="n">
        <f aca="false">SUM(E121+J121)</f>
        <v>25</v>
      </c>
      <c r="Q121" s="192" t="n">
        <f aca="false">SUM(F121+K121)</f>
        <v>0</v>
      </c>
    </row>
    <row r="122" customFormat="false" ht="25.5" hidden="false" customHeight="false" outlineLevel="0" collapsed="false">
      <c r="A122" s="50" t="n">
        <v>7680</v>
      </c>
      <c r="B122" s="60" t="s">
        <v>95</v>
      </c>
      <c r="C122" s="39" t="s">
        <v>96</v>
      </c>
      <c r="D122" s="184" t="n">
        <v>25</v>
      </c>
      <c r="E122" s="198" t="n">
        <v>25</v>
      </c>
      <c r="F122" s="196"/>
      <c r="G122" s="198"/>
      <c r="H122" s="199"/>
      <c r="I122" s="198"/>
      <c r="J122" s="199"/>
      <c r="K122" s="198"/>
      <c r="L122" s="199"/>
      <c r="M122" s="198"/>
      <c r="N122" s="221"/>
      <c r="O122" s="202" t="n">
        <f aca="false">SUM(D122+I122)</f>
        <v>25</v>
      </c>
      <c r="P122" s="191" t="n">
        <f aca="false">SUM(E122+J122)</f>
        <v>25</v>
      </c>
      <c r="Q122" s="192" t="n">
        <f aca="false">SUM(F122+K122)</f>
        <v>0</v>
      </c>
    </row>
    <row r="123" customFormat="false" ht="14.25" hidden="false" customHeight="false" outlineLevel="0" collapsed="false">
      <c r="A123" s="174"/>
      <c r="B123" s="75" t="n">
        <v>8300</v>
      </c>
      <c r="C123" s="45" t="s">
        <v>97</v>
      </c>
      <c r="D123" s="222"/>
      <c r="E123" s="198"/>
      <c r="F123" s="199"/>
      <c r="G123" s="198"/>
      <c r="H123" s="199"/>
      <c r="I123" s="197" t="n">
        <v>1700</v>
      </c>
      <c r="J123" s="196"/>
      <c r="K123" s="197" t="n">
        <v>1700</v>
      </c>
      <c r="L123" s="199"/>
      <c r="M123" s="198"/>
      <c r="N123" s="221"/>
      <c r="O123" s="207" t="n">
        <f aca="false">SUM(D123+I123)</f>
        <v>1700</v>
      </c>
      <c r="P123" s="191" t="n">
        <f aca="false">SUM(E123+J123)</f>
        <v>0</v>
      </c>
      <c r="Q123" s="192" t="n">
        <f aca="false">SUM(F123+K123)</f>
        <v>1700</v>
      </c>
    </row>
    <row r="124" customFormat="false" ht="14.25" hidden="false" customHeight="false" outlineLevel="0" collapsed="false">
      <c r="A124" s="50" t="n">
        <v>8340</v>
      </c>
      <c r="B124" s="38" t="n">
        <v>540</v>
      </c>
      <c r="C124" s="39" t="s">
        <v>98</v>
      </c>
      <c r="D124" s="223"/>
      <c r="E124" s="189"/>
      <c r="F124" s="188"/>
      <c r="G124" s="189"/>
      <c r="H124" s="188"/>
      <c r="I124" s="189" t="n">
        <v>1700</v>
      </c>
      <c r="J124" s="178"/>
      <c r="K124" s="189" t="n">
        <v>1700</v>
      </c>
      <c r="L124" s="178"/>
      <c r="M124" s="179"/>
      <c r="N124" s="224"/>
      <c r="O124" s="202" t="n">
        <f aca="false">SUM(D124+I124)</f>
        <v>1700</v>
      </c>
      <c r="P124" s="191" t="n">
        <f aca="false">SUM(E124+J124)</f>
        <v>0</v>
      </c>
      <c r="Q124" s="192" t="n">
        <f aca="false">SUM(F124+K124)</f>
        <v>1700</v>
      </c>
    </row>
    <row r="125" customFormat="false" ht="14.25" hidden="false" customHeight="false" outlineLevel="0" collapsed="false">
      <c r="A125" s="174"/>
      <c r="B125" s="44" t="n">
        <v>8000</v>
      </c>
      <c r="C125" s="45" t="s">
        <v>102</v>
      </c>
      <c r="D125" s="195" t="n">
        <v>5</v>
      </c>
      <c r="E125" s="225"/>
      <c r="F125" s="226"/>
      <c r="G125" s="225"/>
      <c r="H125" s="226"/>
      <c r="I125" s="225"/>
      <c r="J125" s="226"/>
      <c r="K125" s="225"/>
      <c r="L125" s="226"/>
      <c r="M125" s="225"/>
      <c r="N125" s="227"/>
      <c r="O125" s="207" t="n">
        <f aca="false">SUM(D125+I125)</f>
        <v>5</v>
      </c>
      <c r="P125" s="191" t="n">
        <f aca="false">SUM(E125+J125)</f>
        <v>0</v>
      </c>
      <c r="Q125" s="192" t="n">
        <f aca="false">SUM(F125+K125)</f>
        <v>0</v>
      </c>
    </row>
    <row r="126" customFormat="false" ht="14.25" hidden="false" customHeight="false" outlineLevel="0" collapsed="false">
      <c r="A126" s="50" t="n">
        <v>8700</v>
      </c>
      <c r="B126" s="38" t="n">
        <v>133</v>
      </c>
      <c r="C126" s="39" t="s">
        <v>103</v>
      </c>
      <c r="D126" s="184" t="n">
        <v>5</v>
      </c>
      <c r="E126" s="228"/>
      <c r="F126" s="229"/>
      <c r="G126" s="225"/>
      <c r="H126" s="226"/>
      <c r="I126" s="225"/>
      <c r="J126" s="226"/>
      <c r="K126" s="225"/>
      <c r="L126" s="226"/>
      <c r="M126" s="225"/>
      <c r="N126" s="227"/>
      <c r="O126" s="202" t="n">
        <f aca="false">SUM(D126+I126)</f>
        <v>5</v>
      </c>
      <c r="P126" s="191" t="n">
        <f aca="false">SUM(E126+J126)</f>
        <v>0</v>
      </c>
      <c r="Q126" s="192" t="n">
        <f aca="false">SUM(F126+K126)</f>
        <v>0</v>
      </c>
    </row>
    <row r="127" customFormat="false" ht="0.75" hidden="false" customHeight="true" outlineLevel="0" collapsed="false">
      <c r="A127" s="230"/>
      <c r="B127" s="231"/>
      <c r="C127" s="232"/>
      <c r="D127" s="233"/>
      <c r="E127" s="170"/>
      <c r="F127" s="169"/>
      <c r="G127" s="170"/>
      <c r="H127" s="169"/>
      <c r="I127" s="170"/>
      <c r="J127" s="169"/>
      <c r="K127" s="170"/>
      <c r="L127" s="169"/>
      <c r="M127" s="170"/>
      <c r="N127" s="206"/>
      <c r="O127" s="234" t="n">
        <f aca="false">SUM(D127+I127)</f>
        <v>0</v>
      </c>
      <c r="P127" s="181" t="n">
        <f aca="false">SUM(E127+J127)</f>
        <v>0</v>
      </c>
      <c r="Q127" s="182" t="n">
        <f aca="false">SUM(F127+K127)</f>
        <v>0</v>
      </c>
    </row>
    <row r="128" customFormat="false" ht="16.5" hidden="false" customHeight="false" outlineLevel="0" collapsed="false">
      <c r="A128" s="124" t="s">
        <v>114</v>
      </c>
      <c r="B128" s="124"/>
      <c r="C128" s="124"/>
      <c r="D128" s="235" t="n">
        <f aca="false">D105</f>
        <v>5070.824</v>
      </c>
      <c r="E128" s="236" t="n">
        <f aca="false">E105</f>
        <v>5065.824</v>
      </c>
      <c r="F128" s="237" t="n">
        <f aca="false">F105</f>
        <v>3167.785</v>
      </c>
      <c r="G128" s="236" t="n">
        <f aca="false">G105</f>
        <v>464.994</v>
      </c>
      <c r="H128" s="237"/>
      <c r="I128" s="236" t="n">
        <f aca="false">I105</f>
        <v>1796.625</v>
      </c>
      <c r="J128" s="237"/>
      <c r="K128" s="236" t="n">
        <f aca="false">K109+K123</f>
        <v>1796.625</v>
      </c>
      <c r="L128" s="237"/>
      <c r="M128" s="236"/>
      <c r="N128" s="238"/>
      <c r="O128" s="239" t="n">
        <f aca="false">SUM(D128+I128)</f>
        <v>6867.449</v>
      </c>
      <c r="P128" s="191" t="n">
        <f aca="false">SUM(E128+J128)</f>
        <v>5065.824</v>
      </c>
      <c r="Q128" s="192" t="n">
        <f aca="false">SUM(F128+K128)</f>
        <v>4964.41</v>
      </c>
    </row>
    <row r="129" customFormat="false" ht="15.75" hidden="false" customHeight="true" outlineLevel="0" collapsed="false">
      <c r="A129" s="240" t="s">
        <v>105</v>
      </c>
      <c r="B129" s="240"/>
      <c r="C129" s="240"/>
      <c r="D129" s="235" t="n">
        <f aca="false">D100+D128</f>
        <v>9900.79</v>
      </c>
      <c r="E129" s="236" t="n">
        <f aca="false">E100+E128</f>
        <v>9895.79</v>
      </c>
      <c r="F129" s="237" t="n">
        <f aca="false">F100+F128</f>
        <v>5528.1389</v>
      </c>
      <c r="G129" s="236" t="n">
        <f aca="false">G100+G105</f>
        <v>1125.39</v>
      </c>
      <c r="H129" s="237"/>
      <c r="I129" s="236" t="n">
        <f aca="false">I100+I128</f>
        <v>10681.625</v>
      </c>
      <c r="J129" s="237" t="n">
        <f aca="false">J100</f>
        <v>1385</v>
      </c>
      <c r="K129" s="236" t="n">
        <f aca="false">K100+K128</f>
        <v>3215.725</v>
      </c>
      <c r="L129" s="237"/>
      <c r="M129" s="236"/>
      <c r="N129" s="238" t="n">
        <f aca="false">N100</f>
        <v>7465.9</v>
      </c>
      <c r="O129" s="239" t="n">
        <f aca="false">SUM(D129+I129)</f>
        <v>20582.415</v>
      </c>
      <c r="P129" s="191" t="n">
        <f aca="false">SUM(E129+J129)</f>
        <v>11280.79</v>
      </c>
      <c r="Q129" s="192" t="n">
        <f aca="false">SUM(F129+K129)</f>
        <v>8743.8639</v>
      </c>
    </row>
    <row r="130" customFormat="false" ht="14.25" hidden="false" customHeight="true" outlineLevel="0" collapsed="false">
      <c r="C130" s="241" t="s">
        <v>122</v>
      </c>
      <c r="D130" s="241"/>
      <c r="E130" s="241"/>
      <c r="F130" s="193"/>
      <c r="G130" s="193"/>
      <c r="H130" s="242" t="s">
        <v>123</v>
      </c>
      <c r="I130" s="242"/>
      <c r="J130" s="242"/>
      <c r="K130" s="242"/>
      <c r="L130" s="242"/>
      <c r="M130" s="242"/>
      <c r="O130" s="243"/>
      <c r="P130" s="191" t="n">
        <f aca="false">SUM(E130+J130)</f>
        <v>0</v>
      </c>
      <c r="Q130" s="192" t="e">
        <f aca="false">SUM(F130+H130)</f>
        <v>#VALUE!</v>
      </c>
    </row>
    <row r="131" customFormat="false" ht="15.75" hidden="false" customHeight="true" outlineLevel="0" collapsed="false">
      <c r="C131" s="244"/>
      <c r="D131" s="193"/>
      <c r="E131" s="193"/>
      <c r="F131" s="193"/>
      <c r="G131" s="193"/>
      <c r="H131" s="193"/>
      <c r="I131" s="193"/>
      <c r="J131" s="193"/>
      <c r="K131" s="245"/>
      <c r="L131" s="245"/>
      <c r="O131" s="243"/>
      <c r="P131" s="191" t="n">
        <f aca="false">SUM(E131+J131)</f>
        <v>0</v>
      </c>
      <c r="Q131" s="192" t="n">
        <f aca="false">SUM(F131+K131)</f>
        <v>0</v>
      </c>
    </row>
    <row r="132" customFormat="false" ht="14.25" hidden="false" customHeight="false" outlineLevel="0" collapsed="false">
      <c r="O132" s="243"/>
      <c r="P132" s="191" t="n">
        <f aca="false">SUM(E132+J132)</f>
        <v>0</v>
      </c>
      <c r="Q132" s="192" t="n">
        <f aca="false">SUM(F132+K132)</f>
        <v>0</v>
      </c>
    </row>
    <row r="133" customFormat="false" ht="15.75" hidden="false" customHeight="true" outlineLevel="0" collapsed="false">
      <c r="A133" s="193"/>
      <c r="B133" s="246"/>
      <c r="C133" s="244"/>
      <c r="D133" s="193"/>
      <c r="E133" s="193"/>
      <c r="F133" s="193"/>
      <c r="G133" s="193"/>
      <c r="H133" s="193"/>
      <c r="I133" s="193"/>
      <c r="J133" s="193"/>
      <c r="K133" s="245"/>
      <c r="L133" s="245"/>
      <c r="M133" s="193"/>
      <c r="N133" s="193"/>
      <c r="O133" s="243"/>
      <c r="P133" s="191" t="n">
        <f aca="false">SUM(E133+J133)</f>
        <v>0</v>
      </c>
      <c r="Q133" s="192" t="n">
        <f aca="false">SUM(F133+K133)</f>
        <v>0</v>
      </c>
    </row>
    <row r="134" customFormat="false" ht="14.25" hidden="false" customHeight="false" outlineLevel="0" collapsed="false">
      <c r="O134" s="243"/>
      <c r="P134" s="191" t="n">
        <f aca="false">SUM(E134+J134)</f>
        <v>0</v>
      </c>
      <c r="Q134" s="192" t="n">
        <f aca="false">SUM(F134+K134)</f>
        <v>0</v>
      </c>
    </row>
    <row r="135" customFormat="false" ht="15" hidden="false" customHeight="false" outlineLevel="0" collapsed="false">
      <c r="O135" s="247"/>
      <c r="P135" s="181" t="n">
        <f aca="false">SUM(E135+J135)</f>
        <v>0</v>
      </c>
      <c r="Q135" s="182" t="n">
        <f aca="false">SUM(F135+K135)</f>
        <v>0</v>
      </c>
    </row>
    <row r="136" customFormat="false" ht="14.25" hidden="false" customHeight="false" outlineLevel="0" collapsed="false">
      <c r="A136" s="36"/>
      <c r="B136" s="248"/>
      <c r="C136" s="36"/>
      <c r="D136" s="249"/>
      <c r="E136" s="249"/>
      <c r="F136" s="249"/>
      <c r="G136" s="249"/>
      <c r="H136" s="249"/>
      <c r="I136" s="249"/>
      <c r="J136" s="249"/>
      <c r="K136" s="249"/>
      <c r="L136" s="249"/>
      <c r="M136" s="249"/>
      <c r="N136" s="249"/>
      <c r="O136" s="243"/>
      <c r="P136" s="191" t="n">
        <f aca="false">SUM(E136+J136)</f>
        <v>0</v>
      </c>
      <c r="Q136" s="192" t="n">
        <f aca="false">SUM(F136+K136)</f>
        <v>0</v>
      </c>
    </row>
    <row r="137" customFormat="false" ht="14.25" hidden="false" customHeight="false" outlineLevel="0" collapsed="false"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43"/>
      <c r="P137" s="191" t="n">
        <f aca="false">SUM(E137+J137)</f>
        <v>0</v>
      </c>
      <c r="Q137" s="192" t="n">
        <f aca="false">SUM(F137+K137)</f>
        <v>0</v>
      </c>
    </row>
    <row r="138" customFormat="false" ht="14.25" hidden="false" customHeight="false" outlineLevel="0" collapsed="false">
      <c r="A138" s="215"/>
      <c r="B138" s="251"/>
      <c r="C138" s="215"/>
      <c r="D138" s="252"/>
      <c r="E138" s="252"/>
      <c r="F138" s="215"/>
      <c r="G138" s="215"/>
      <c r="H138" s="215"/>
      <c r="I138" s="215"/>
      <c r="J138" s="215"/>
      <c r="K138" s="215"/>
      <c r="L138" s="215"/>
      <c r="M138" s="215"/>
      <c r="N138" s="215"/>
      <c r="O138" s="243"/>
      <c r="P138" s="191" t="n">
        <f aca="false">SUM(E138+J138)</f>
        <v>0</v>
      </c>
      <c r="Q138" s="192" t="n">
        <f aca="false">SUM(F138+K138)</f>
        <v>0</v>
      </c>
    </row>
    <row r="139" customFormat="false" ht="15" hidden="false" customHeight="false" outlineLevel="0" collapsed="false">
      <c r="C139" s="215"/>
      <c r="D139" s="253"/>
      <c r="E139" s="253"/>
      <c r="F139" s="3"/>
      <c r="G139" s="3"/>
      <c r="H139" s="3"/>
      <c r="I139" s="253"/>
      <c r="J139" s="253"/>
      <c r="K139" s="3"/>
      <c r="L139" s="3"/>
      <c r="M139" s="3"/>
      <c r="N139" s="253"/>
      <c r="O139" s="247"/>
      <c r="P139" s="181" t="n">
        <f aca="false">SUM(E139+J139)</f>
        <v>0</v>
      </c>
      <c r="Q139" s="182" t="n">
        <f aca="false">SUM(F139+K139)</f>
        <v>0</v>
      </c>
    </row>
    <row r="140" customFormat="false" ht="14.25" hidden="false" customHeight="false" outlineLevel="0" collapsed="false">
      <c r="C140" s="215"/>
      <c r="D140" s="253"/>
      <c r="E140" s="253"/>
      <c r="I140" s="253"/>
      <c r="J140" s="253"/>
      <c r="N140" s="253"/>
      <c r="O140" s="243"/>
      <c r="P140" s="191" t="n">
        <f aca="false">SUM(E140+J140)</f>
        <v>0</v>
      </c>
      <c r="Q140" s="192" t="n">
        <f aca="false">SUM(F140+K140)</f>
        <v>0</v>
      </c>
    </row>
    <row r="141" customFormat="false" ht="14.25" hidden="false" customHeight="false" outlineLevel="0" collapsed="false">
      <c r="A141" s="36"/>
      <c r="B141" s="248"/>
      <c r="C141" s="36"/>
      <c r="D141" s="254"/>
      <c r="E141" s="254"/>
      <c r="F141" s="36"/>
      <c r="G141" s="36"/>
      <c r="H141" s="36"/>
      <c r="I141" s="254"/>
      <c r="J141" s="254"/>
      <c r="K141" s="36"/>
      <c r="L141" s="36"/>
      <c r="M141" s="36"/>
      <c r="N141" s="36"/>
      <c r="O141" s="243"/>
      <c r="P141" s="191" t="n">
        <f aca="false">SUM(E141+J141)</f>
        <v>0</v>
      </c>
      <c r="Q141" s="192" t="n">
        <f aca="false">SUM(F141+K141)</f>
        <v>0</v>
      </c>
    </row>
    <row r="142" customFormat="false" ht="14.25" hidden="false" customHeight="false" outlineLevel="0" collapsed="false">
      <c r="N142" s="36"/>
      <c r="O142" s="243"/>
      <c r="P142" s="191" t="n">
        <f aca="false">SUM(E142+J142)</f>
        <v>0</v>
      </c>
      <c r="Q142" s="192" t="n">
        <f aca="false">SUM(F142+K142)</f>
        <v>0</v>
      </c>
    </row>
    <row r="143" customFormat="false" ht="14.25" hidden="false" customHeight="false" outlineLevel="0" collapsed="false">
      <c r="D143" s="255"/>
      <c r="E143" s="255"/>
      <c r="I143" s="255"/>
      <c r="J143" s="255"/>
      <c r="O143" s="243"/>
      <c r="P143" s="191" t="n">
        <f aca="false">SUM(E143+J143)</f>
        <v>0</v>
      </c>
      <c r="Q143" s="192" t="n">
        <f aca="false">SUM(F143+K143)</f>
        <v>0</v>
      </c>
    </row>
    <row r="144" customFormat="false" ht="14.25" hidden="false" customHeight="false" outlineLevel="0" collapsed="false">
      <c r="D144" s="254"/>
      <c r="E144" s="254"/>
      <c r="O144" s="243"/>
      <c r="P144" s="191" t="n">
        <f aca="false">SUM(E144+J144)</f>
        <v>0</v>
      </c>
      <c r="Q144" s="192" t="n">
        <f aca="false">SUM(F144+K144)</f>
        <v>0</v>
      </c>
    </row>
    <row r="145" customFormat="false" ht="14.25" hidden="false" customHeight="false" outlineLevel="0" collapsed="false">
      <c r="O145" s="243"/>
      <c r="P145" s="191" t="n">
        <f aca="false">SUM(E145+J145)</f>
        <v>0</v>
      </c>
      <c r="Q145" s="192" t="n">
        <f aca="false">SUM(F145+K145)</f>
        <v>0</v>
      </c>
    </row>
    <row r="146" customFormat="false" ht="14.25" hidden="false" customHeight="false" outlineLevel="0" collapsed="false">
      <c r="D146" s="256" t="s">
        <v>124</v>
      </c>
      <c r="E146" s="256"/>
      <c r="O146" s="243"/>
      <c r="P146" s="191" t="n">
        <f aca="false">SUM(E146+J146)</f>
        <v>0</v>
      </c>
      <c r="Q146" s="192" t="n">
        <f aca="false">SUM(F146+K146)</f>
        <v>0</v>
      </c>
    </row>
    <row r="147" customFormat="false" ht="15" hidden="false" customHeight="false" outlineLevel="0" collapsed="false">
      <c r="O147" s="247"/>
      <c r="P147" s="181" t="n">
        <f aca="false">SUM(E147+J147)</f>
        <v>0</v>
      </c>
      <c r="Q147" s="182" t="n">
        <f aca="false">SUM(F147+K147)</f>
        <v>0</v>
      </c>
    </row>
    <row r="148" customFormat="false" ht="14.25" hidden="false" customHeight="false" outlineLevel="0" collapsed="false">
      <c r="O148" s="243"/>
      <c r="P148" s="257" t="n">
        <v>38.1</v>
      </c>
      <c r="Q148" s="258" t="n">
        <v>38.1</v>
      </c>
    </row>
    <row r="149" customFormat="false" ht="14.25" hidden="false" customHeight="false" outlineLevel="0" collapsed="false">
      <c r="O149" s="259"/>
      <c r="P149" s="260" t="n">
        <f aca="false">SUM(E149+J149)</f>
        <v>0</v>
      </c>
      <c r="Q149" s="261" t="n">
        <f aca="false">SUM(F149+K149)</f>
        <v>0</v>
      </c>
    </row>
    <row r="150" customFormat="false" ht="14.25" hidden="false" customHeight="false" outlineLevel="0" collapsed="false">
      <c r="O150" s="243"/>
      <c r="P150" s="191" t="n">
        <f aca="false">SUM(E150+J150)</f>
        <v>0</v>
      </c>
      <c r="Q150" s="192" t="n">
        <f aca="false">SUM(F150+K150)</f>
        <v>0</v>
      </c>
    </row>
    <row r="151" customFormat="false" ht="14.25" hidden="false" customHeight="false" outlineLevel="0" collapsed="false">
      <c r="O151" s="243"/>
      <c r="P151" s="257" t="n">
        <v>1385</v>
      </c>
      <c r="Q151" s="258" t="n">
        <v>1385</v>
      </c>
    </row>
    <row r="152" customFormat="false" ht="14.25" hidden="false" customHeight="false" outlineLevel="0" collapsed="false">
      <c r="O152" s="243"/>
      <c r="P152" s="257" t="n">
        <v>15</v>
      </c>
      <c r="Q152" s="258" t="n">
        <v>15</v>
      </c>
    </row>
    <row r="153" customFormat="false" ht="15" hidden="false" customHeight="false" outlineLevel="0" collapsed="false">
      <c r="O153" s="247"/>
      <c r="P153" s="181" t="n">
        <f aca="false">SUM(E153+J153)</f>
        <v>0</v>
      </c>
      <c r="Q153" s="182" t="n">
        <f aca="false">SUM(F153+K153)</f>
        <v>0</v>
      </c>
    </row>
    <row r="154" customFormat="false" ht="14.25" hidden="false" customHeight="false" outlineLevel="0" collapsed="false">
      <c r="O154" s="243"/>
      <c r="P154" s="191" t="n">
        <f aca="false">SUM(E154+J154)</f>
        <v>0</v>
      </c>
      <c r="Q154" s="192" t="n">
        <f aca="false">SUM(F154+K154)</f>
        <v>0</v>
      </c>
    </row>
    <row r="155" customFormat="false" ht="14.25" hidden="false" customHeight="false" outlineLevel="0" collapsed="false">
      <c r="O155" s="243"/>
      <c r="P155" s="191" t="n">
        <f aca="false">SUM(E155+J155)</f>
        <v>0</v>
      </c>
      <c r="Q155" s="192" t="n">
        <f aca="false">SUM(F155+K155)</f>
        <v>0</v>
      </c>
    </row>
    <row r="156" customFormat="false" ht="14.25" hidden="false" customHeight="false" outlineLevel="0" collapsed="false">
      <c r="O156" s="243"/>
      <c r="P156" s="191" t="n">
        <f aca="false">SUM(E156+J156)</f>
        <v>0</v>
      </c>
      <c r="Q156" s="192" t="n">
        <f aca="false">SUM(F156+K156)</f>
        <v>0</v>
      </c>
    </row>
    <row r="157" customFormat="false" ht="15" hidden="false" customHeight="false" outlineLevel="0" collapsed="false">
      <c r="O157" s="247"/>
      <c r="P157" s="181" t="n">
        <f aca="false">SUM(E157+J157)</f>
        <v>0</v>
      </c>
      <c r="Q157" s="182" t="n">
        <f aca="false">SUM(F157+K157)</f>
        <v>0</v>
      </c>
    </row>
    <row r="158" customFormat="false" ht="14.25" hidden="false" customHeight="false" outlineLevel="0" collapsed="false">
      <c r="O158" s="243"/>
      <c r="P158" s="191" t="n">
        <f aca="false">SUM(E158+J158)</f>
        <v>0</v>
      </c>
      <c r="Q158" s="192" t="n">
        <f aca="false">SUM(F158+K158)</f>
        <v>0</v>
      </c>
    </row>
    <row r="159" customFormat="false" ht="15" hidden="false" customHeight="false" outlineLevel="0" collapsed="false">
      <c r="O159" s="247"/>
      <c r="P159" s="181"/>
      <c r="Q159" s="182"/>
    </row>
    <row r="160" customFormat="false" ht="14.25" hidden="false" customHeight="false" outlineLevel="0" collapsed="false">
      <c r="O160" s="243"/>
      <c r="P160" s="191"/>
      <c r="Q160" s="192"/>
    </row>
    <row r="161" customFormat="false" ht="14.25" hidden="false" customHeight="false" outlineLevel="0" collapsed="false">
      <c r="O161" s="243"/>
      <c r="P161" s="191"/>
      <c r="Q161" s="192"/>
    </row>
    <row r="162" customFormat="false" ht="14.25" hidden="false" customHeight="false" outlineLevel="0" collapsed="false">
      <c r="O162" s="243"/>
      <c r="P162" s="191"/>
      <c r="Q162" s="192"/>
    </row>
    <row r="163" customFormat="false" ht="14.25" hidden="false" customHeight="false" outlineLevel="0" collapsed="false">
      <c r="O163" s="243"/>
      <c r="P163" s="191"/>
      <c r="Q163" s="192"/>
    </row>
    <row r="164" customFormat="false" ht="15" hidden="false" customHeight="false" outlineLevel="0" collapsed="false">
      <c r="O164" s="247"/>
      <c r="P164" s="262" t="n">
        <f aca="false">SUM(P165:P165)</f>
        <v>0</v>
      </c>
      <c r="Q164" s="263" t="n">
        <f aca="false">SUM(Q165:Q165)</f>
        <v>0</v>
      </c>
    </row>
    <row r="165" customFormat="false" ht="14.25" hidden="false" customHeight="false" outlineLevel="0" collapsed="false">
      <c r="O165" s="243"/>
      <c r="P165" s="191" t="n">
        <f aca="false">SUM(E165+J165)</f>
        <v>0</v>
      </c>
      <c r="Q165" s="192" t="n">
        <f aca="false">SUM(F165+K165)</f>
        <v>0</v>
      </c>
    </row>
    <row r="166" customFormat="false" ht="15" hidden="false" customHeight="false" outlineLevel="0" collapsed="false">
      <c r="O166" s="247"/>
      <c r="P166" s="181" t="n">
        <f aca="false">SUM(E166+J166)</f>
        <v>0</v>
      </c>
      <c r="Q166" s="182" t="n">
        <f aca="false">SUM(F166+K166)</f>
        <v>0</v>
      </c>
    </row>
    <row r="167" customFormat="false" ht="14.25" hidden="false" customHeight="false" outlineLevel="0" collapsed="false">
      <c r="O167" s="243"/>
      <c r="P167" s="191" t="n">
        <f aca="false">SUM(E167+J167)</f>
        <v>0</v>
      </c>
      <c r="Q167" s="192" t="n">
        <f aca="false">SUM(F167+K167)</f>
        <v>0</v>
      </c>
    </row>
    <row r="168" customFormat="false" ht="15" hidden="false" customHeight="false" outlineLevel="0" collapsed="false">
      <c r="O168" s="247"/>
      <c r="P168" s="181" t="n">
        <f aca="false">SUM(E168+J168)</f>
        <v>0</v>
      </c>
      <c r="Q168" s="182" t="n">
        <f aca="false">SUM(F168+K168)</f>
        <v>0</v>
      </c>
    </row>
    <row r="169" customFormat="false" ht="14.25" hidden="false" customHeight="false" outlineLevel="0" collapsed="false">
      <c r="O169" s="243"/>
      <c r="P169" s="191" t="n">
        <f aca="false">SUM(E169+J169)</f>
        <v>0</v>
      </c>
      <c r="Q169" s="192" t="n">
        <f aca="false">SUM(F169+K169)</f>
        <v>0</v>
      </c>
    </row>
    <row r="170" customFormat="false" ht="15" hidden="false" customHeight="false" outlineLevel="0" collapsed="false">
      <c r="O170" s="247"/>
      <c r="P170" s="181" t="n">
        <f aca="false">SUM(E170+J170)</f>
        <v>0</v>
      </c>
      <c r="Q170" s="182" t="n">
        <f aca="false">SUM(F170+K170)</f>
        <v>0</v>
      </c>
    </row>
    <row r="171" customFormat="false" ht="14.25" hidden="false" customHeight="false" outlineLevel="0" collapsed="false">
      <c r="O171" s="243"/>
      <c r="P171" s="191" t="n">
        <f aca="false">SUM(E171+J171)</f>
        <v>0</v>
      </c>
      <c r="Q171" s="192" t="n">
        <f aca="false">SUM(F171+K171)</f>
        <v>0</v>
      </c>
    </row>
    <row r="172" customFormat="false" ht="15" hidden="false" customHeight="false" outlineLevel="0" collapsed="false">
      <c r="O172" s="247"/>
      <c r="P172" s="262" t="n">
        <f aca="false">P173+P174</f>
        <v>9200</v>
      </c>
      <c r="Q172" s="263" t="n">
        <f aca="false">Q173+Q174</f>
        <v>9200</v>
      </c>
    </row>
    <row r="173" customFormat="false" ht="14.25" hidden="false" customHeight="false" outlineLevel="0" collapsed="false">
      <c r="O173" s="243"/>
      <c r="P173" s="191" t="n">
        <v>9200</v>
      </c>
      <c r="Q173" s="192" t="n">
        <v>9200</v>
      </c>
    </row>
    <row r="174" customFormat="false" ht="14.25" hidden="false" customHeight="false" outlineLevel="0" collapsed="false">
      <c r="O174" s="243"/>
      <c r="P174" s="191"/>
      <c r="Q174" s="192"/>
    </row>
    <row r="175" customFormat="false" ht="14.25" hidden="false" customHeight="false" outlineLevel="0" collapsed="false">
      <c r="O175" s="243"/>
      <c r="P175" s="191" t="n">
        <f aca="false">SUM(E175+J175)</f>
        <v>0</v>
      </c>
      <c r="Q175" s="192" t="n">
        <f aca="false">SUM(F175+K175)</f>
        <v>0</v>
      </c>
    </row>
    <row r="176" customFormat="false" ht="14.25" hidden="false" customHeight="false" outlineLevel="0" collapsed="false">
      <c r="O176" s="243"/>
      <c r="P176" s="191" t="e">
        <f aca="false">SUM(E176+#REF!)</f>
        <v>#REF!</v>
      </c>
      <c r="Q176" s="192" t="e">
        <f aca="false">SUM(F176+#REF!)</f>
        <v>#REF!</v>
      </c>
    </row>
    <row r="177" customFormat="false" ht="15" hidden="false" customHeight="false" outlineLevel="0" collapsed="false">
      <c r="O177" s="247"/>
      <c r="P177" s="181" t="n">
        <f aca="false">SUM(E177+J177)</f>
        <v>0</v>
      </c>
      <c r="Q177" s="182" t="n">
        <f aca="false">SUM(F177+K177)</f>
        <v>0</v>
      </c>
    </row>
    <row r="178" customFormat="false" ht="14.25" hidden="false" customHeight="false" outlineLevel="0" collapsed="false">
      <c r="O178" s="243"/>
      <c r="P178" s="191" t="n">
        <f aca="false">SUM(E178+J178)</f>
        <v>0</v>
      </c>
      <c r="Q178" s="192" t="n">
        <f aca="false">SUM(F178+K178)</f>
        <v>0</v>
      </c>
    </row>
    <row r="179" customFormat="false" ht="15" hidden="false" customHeight="false" outlineLevel="0" collapsed="false">
      <c r="O179" s="243"/>
      <c r="P179" s="264" t="n">
        <f aca="false">SUM(E179+J179)</f>
        <v>0</v>
      </c>
      <c r="Q179" s="265" t="n">
        <f aca="false">SUM(F179+K179)</f>
        <v>0</v>
      </c>
    </row>
    <row r="180" customFormat="false" ht="13.5" hidden="false" customHeight="false" outlineLevel="0" collapsed="false">
      <c r="O180" s="266"/>
      <c r="P180" s="95" t="n">
        <f aca="false">SUM(E180+J180)</f>
        <v>0</v>
      </c>
      <c r="Q180" s="95" t="n">
        <f aca="false">SUM(F180+K180)</f>
        <v>0</v>
      </c>
    </row>
    <row r="181" customFormat="false" ht="13.5" hidden="false" customHeight="false" outlineLevel="0" collapsed="false">
      <c r="O181" s="267"/>
      <c r="P181" s="99" t="n">
        <f aca="false">+P107+P109+P119+P127+P135+P139+P147+P153+P157+P159+P164+P166+P168+P170+P172+P177</f>
        <v>10102.03</v>
      </c>
      <c r="Q181" s="99" t="n">
        <f aca="false">+Q107+Q109+Q119+Q127+Q135+Q139+Q147+Q153+Q157+Q159+Q164+Q166+Q168+Q170+Q172+Q177</f>
        <v>9870.925</v>
      </c>
    </row>
    <row r="182" customFormat="false" ht="13.5" hidden="false" customHeight="false" outlineLevel="0" collapsed="false">
      <c r="O182" s="268"/>
      <c r="P182" s="105" t="n">
        <f aca="false">SUM(P183:P189)</f>
        <v>0</v>
      </c>
      <c r="Q182" s="105" t="n">
        <f aca="false">SUM(Q183:Q189)</f>
        <v>0</v>
      </c>
    </row>
    <row r="183" customFormat="false" ht="12.75" hidden="false" customHeight="false" outlineLevel="0" collapsed="false">
      <c r="O183" s="118"/>
      <c r="P183" s="33" t="n">
        <f aca="false">SUM(E183+J183)</f>
        <v>0</v>
      </c>
      <c r="Q183" s="33" t="n">
        <f aca="false">SUM(F183+K183)</f>
        <v>0</v>
      </c>
    </row>
    <row r="184" customFormat="false" ht="12.75" hidden="false" customHeight="false" outlineLevel="0" collapsed="false">
      <c r="O184" s="118"/>
      <c r="P184" s="33" t="n">
        <f aca="false">SUM(E184+J184)</f>
        <v>0</v>
      </c>
      <c r="Q184" s="33" t="n">
        <f aca="false">SUM(F184+K184)</f>
        <v>0</v>
      </c>
    </row>
    <row r="185" customFormat="false" ht="12.75" hidden="false" customHeight="false" outlineLevel="0" collapsed="false">
      <c r="O185" s="118"/>
      <c r="P185" s="33" t="n">
        <f aca="false">SUM(E185+J185)</f>
        <v>0</v>
      </c>
      <c r="Q185" s="33" t="n">
        <f aca="false">SUM(F185+K185)</f>
        <v>0</v>
      </c>
    </row>
    <row r="186" customFormat="false" ht="12.75" hidden="false" customHeight="false" outlineLevel="0" collapsed="false">
      <c r="O186" s="118"/>
      <c r="P186" s="33" t="n">
        <f aca="false">SUM(E186+J186)</f>
        <v>0</v>
      </c>
      <c r="Q186" s="33" t="n">
        <f aca="false">SUM(F186+K186)</f>
        <v>0</v>
      </c>
    </row>
    <row r="187" customFormat="false" ht="12.75" hidden="false" customHeight="false" outlineLevel="0" collapsed="false">
      <c r="O187" s="118"/>
      <c r="P187" s="33" t="n">
        <f aca="false">SUM(E187+J187)</f>
        <v>0</v>
      </c>
      <c r="Q187" s="33" t="n">
        <f aca="false">SUM(F187+K187)</f>
        <v>0</v>
      </c>
    </row>
    <row r="188" customFormat="false" ht="12.75" hidden="false" customHeight="false" outlineLevel="0" collapsed="false">
      <c r="O188" s="118"/>
      <c r="P188" s="33" t="n">
        <f aca="false">SUM(E188+J188)</f>
        <v>0</v>
      </c>
      <c r="Q188" s="33" t="n">
        <f aca="false">SUM(F188+K188)</f>
        <v>0</v>
      </c>
    </row>
    <row r="189" customFormat="false" ht="13.5" hidden="false" customHeight="false" outlineLevel="0" collapsed="false">
      <c r="O189" s="118"/>
      <c r="P189" s="123" t="n">
        <f aca="false">SUM(E189+J189)</f>
        <v>0</v>
      </c>
      <c r="Q189" s="123" t="n">
        <f aca="false">SUM(F189+K189)</f>
        <v>0</v>
      </c>
    </row>
    <row r="190" customFormat="false" ht="16.5" hidden="false" customHeight="false" outlineLevel="0" collapsed="false">
      <c r="O190" s="142"/>
      <c r="P190" s="269" t="n">
        <f aca="false">P107+P109+P127+P135+P139+P149+P153+P172+P177+P170</f>
        <v>10077.03</v>
      </c>
      <c r="Q190" s="269" t="n">
        <f aca="false">Q107+Q109+Q127+Q135+Q139+Q149+Q153+Q172+Q177+Q170</f>
        <v>9870.925</v>
      </c>
    </row>
    <row r="191" customFormat="false" ht="16.5" hidden="false" customHeight="false" outlineLevel="0" collapsed="false">
      <c r="O191" s="142"/>
      <c r="P191" s="269" t="n">
        <f aca="false">P192</f>
        <v>0</v>
      </c>
      <c r="Q191" s="269" t="n">
        <f aca="false">Q192</f>
        <v>0</v>
      </c>
    </row>
    <row r="192" customFormat="false" ht="15.75" hidden="false" customHeight="false" outlineLevel="0" collapsed="false">
      <c r="O192" s="270"/>
      <c r="P192" s="271"/>
      <c r="Q192" s="272"/>
    </row>
    <row r="193" customFormat="false" ht="16.5" hidden="false" customHeight="false" outlineLevel="0" collapsed="false">
      <c r="O193" s="273"/>
      <c r="P193" s="150" t="n">
        <f aca="false">P107+P109+P127+P135+P139+P153+P157+P159+P172+P177+P191+P170+P149</f>
        <v>10077.03</v>
      </c>
      <c r="Q193" s="149" t="n">
        <f aca="false">Q107+Q109+Q127+Q135+Q139+Q153+Q157+Q159+Q172+Q177+Q191+Q170+Q149</f>
        <v>9870.925</v>
      </c>
    </row>
    <row r="194" customFormat="false" ht="13.5" hidden="false" customHeight="false" outlineLevel="0" collapsed="false">
      <c r="O194" s="3"/>
      <c r="P194" s="1"/>
    </row>
    <row r="195" customFormat="false" ht="15.75" hidden="false" customHeight="false" outlineLevel="0" collapsed="false">
      <c r="O195" s="274"/>
      <c r="P195" s="164"/>
      <c r="Q195" s="275"/>
    </row>
  </sheetData>
  <autoFilter ref="B16:P103"/>
  <mergeCells count="38">
    <mergeCell ref="M1:N1"/>
    <mergeCell ref="L2:O2"/>
    <mergeCell ref="M3:O3"/>
    <mergeCell ref="M4:N4"/>
    <mergeCell ref="M5:N5"/>
    <mergeCell ref="M6:N6"/>
    <mergeCell ref="B8:O8"/>
    <mergeCell ref="B9:O9"/>
    <mergeCell ref="A12:A15"/>
    <mergeCell ref="B12:B15"/>
    <mergeCell ref="C12:C15"/>
    <mergeCell ref="D12:G12"/>
    <mergeCell ref="I12:N12"/>
    <mergeCell ref="O12:O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F14:F15"/>
    <mergeCell ref="G14:G15"/>
    <mergeCell ref="L14:L15"/>
    <mergeCell ref="M14:M15"/>
    <mergeCell ref="A17:B17"/>
    <mergeCell ref="A100:C100"/>
    <mergeCell ref="B101:C101"/>
    <mergeCell ref="A103:C103"/>
    <mergeCell ref="A105:B105"/>
    <mergeCell ref="A128:C128"/>
    <mergeCell ref="A129:C129"/>
    <mergeCell ref="C130:E130"/>
    <mergeCell ref="H130:M130"/>
    <mergeCell ref="K131:L131"/>
    <mergeCell ref="K133:L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pane xSplit="4" ySplit="13" topLeftCell="E123" activePane="bottomRight" state="frozen"/>
      <selection pane="topLeft" activeCell="A3" activeCellId="0" sqref="A3"/>
      <selection pane="topRight" activeCell="E3" activeCellId="0" sqref="E3"/>
      <selection pane="bottomLeft" activeCell="A123" activeCellId="0" sqref="A123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0.13"/>
    <col collapsed="false" customWidth="true" hidden="false" outlineLevel="0" max="4" min="4" style="1" width="49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8.56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6" min="16" style="1" width="0.13"/>
    <col collapsed="false" customWidth="true" hidden="true" outlineLevel="0" max="17" min="17" style="1" width="13.85"/>
    <col collapsed="false" customWidth="true" hidden="false" outlineLevel="0" max="18" min="18" style="1" width="14.56"/>
    <col collapsed="false" customWidth="true" hidden="true" outlineLevel="0" max="19" min="19" style="3" width="14.41"/>
    <col collapsed="false" customWidth="false" hidden="false" outlineLevel="0" max="257" min="20" style="1" width="9.14"/>
  </cols>
  <sheetData>
    <row r="1" customFormat="false" ht="15" hidden="false" customHeight="false" outlineLevel="0" collapsed="false">
      <c r="C1" s="276"/>
      <c r="D1" s="277"/>
      <c r="E1" s="278"/>
      <c r="F1" s="278"/>
      <c r="G1" s="278"/>
      <c r="H1" s="278"/>
      <c r="I1" s="278"/>
      <c r="J1" s="278"/>
      <c r="K1" s="278"/>
      <c r="L1" s="278"/>
      <c r="M1" s="278"/>
      <c r="N1" s="6" t="s">
        <v>125</v>
      </c>
      <c r="O1" s="6"/>
      <c r="P1" s="6"/>
      <c r="Q1" s="6"/>
      <c r="R1" s="6"/>
    </row>
    <row r="2" customFormat="false" ht="31.5" hidden="false" customHeight="true" outlineLevel="0" collapsed="false">
      <c r="C2" s="276"/>
      <c r="D2" s="277"/>
      <c r="E2" s="278"/>
      <c r="F2" s="278"/>
      <c r="G2" s="278"/>
      <c r="H2" s="278"/>
      <c r="I2" s="278"/>
      <c r="J2" s="278"/>
      <c r="K2" s="278"/>
      <c r="L2" s="278"/>
      <c r="M2" s="277"/>
      <c r="N2" s="7" t="s">
        <v>126</v>
      </c>
      <c r="O2" s="7"/>
      <c r="P2" s="7"/>
      <c r="Q2" s="7"/>
      <c r="R2" s="7"/>
    </row>
    <row r="3" customFormat="false" ht="14.25" hidden="false" customHeight="true" outlineLevel="0" collapsed="false">
      <c r="C3" s="276"/>
      <c r="D3" s="277"/>
      <c r="E3" s="278"/>
      <c r="F3" s="278"/>
      <c r="G3" s="278"/>
      <c r="H3" s="278"/>
      <c r="I3" s="278"/>
      <c r="J3" s="278"/>
      <c r="K3" s="278"/>
      <c r="L3" s="278"/>
      <c r="M3" s="278"/>
      <c r="N3" s="7" t="s">
        <v>127</v>
      </c>
      <c r="O3" s="7"/>
      <c r="P3" s="7"/>
      <c r="Q3" s="7"/>
      <c r="R3" s="7"/>
    </row>
    <row r="4" customFormat="false" ht="0.75" hidden="true" customHeight="true" outlineLevel="0" collapsed="false">
      <c r="C4" s="276"/>
      <c r="D4" s="277"/>
      <c r="E4" s="278"/>
      <c r="F4" s="278"/>
      <c r="G4" s="278"/>
      <c r="H4" s="278"/>
      <c r="I4" s="278"/>
      <c r="J4" s="278"/>
      <c r="K4" s="278"/>
      <c r="L4" s="278"/>
      <c r="M4" s="278"/>
      <c r="N4" s="279" t="s">
        <v>128</v>
      </c>
      <c r="O4" s="279"/>
      <c r="P4" s="279"/>
      <c r="Q4" s="279"/>
      <c r="R4" s="279"/>
    </row>
    <row r="5" customFormat="false" ht="12.75" hidden="true" customHeight="false" outlineLevel="0" collapsed="false">
      <c r="C5" s="276"/>
      <c r="D5" s="277"/>
      <c r="E5" s="278"/>
      <c r="F5" s="278"/>
      <c r="G5" s="278"/>
      <c r="H5" s="278"/>
      <c r="I5" s="278"/>
      <c r="J5" s="278"/>
      <c r="K5" s="278"/>
      <c r="L5" s="278"/>
      <c r="M5" s="278"/>
      <c r="N5" s="279"/>
      <c r="O5" s="279"/>
      <c r="P5" s="279"/>
      <c r="Q5" s="279"/>
      <c r="R5" s="278"/>
    </row>
    <row r="6" customFormat="false" ht="12.75" hidden="true" customHeight="false" outlineLevel="0" collapsed="false">
      <c r="C6" s="276"/>
      <c r="D6" s="277"/>
      <c r="E6" s="278"/>
      <c r="F6" s="278"/>
      <c r="G6" s="278"/>
      <c r="H6" s="278"/>
      <c r="I6" s="278"/>
      <c r="J6" s="278"/>
      <c r="K6" s="278"/>
      <c r="L6" s="278"/>
      <c r="M6" s="278"/>
      <c r="N6" s="279"/>
      <c r="O6" s="279"/>
      <c r="P6" s="279"/>
      <c r="Q6" s="279"/>
      <c r="R6" s="278"/>
    </row>
    <row r="7" customFormat="false" ht="12.75" hidden="true" customHeight="false" outlineLevel="0" collapsed="false">
      <c r="C7" s="276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80" t="s">
        <v>129</v>
      </c>
      <c r="O7" s="280"/>
      <c r="P7" s="280"/>
      <c r="Q7" s="280"/>
      <c r="R7" s="278"/>
    </row>
    <row r="8" customFormat="false" ht="18.75" hidden="false" customHeight="false" outlineLevel="0" collapsed="false">
      <c r="C8" s="281" t="s">
        <v>130</v>
      </c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</row>
    <row r="9" customFormat="false" ht="16.5" hidden="false" customHeight="true" outlineLevel="0" collapsed="false">
      <c r="C9" s="282" t="s">
        <v>131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</row>
    <row r="10" customFormat="false" ht="16.5" hidden="false" customHeight="false" outlineLevel="0" collapsed="false">
      <c r="C10" s="276"/>
      <c r="D10" s="278"/>
      <c r="E10" s="278"/>
      <c r="F10" s="278"/>
      <c r="G10" s="278"/>
      <c r="H10" s="283"/>
      <c r="I10" s="283"/>
      <c r="J10" s="283"/>
      <c r="K10" s="283"/>
      <c r="L10" s="283"/>
      <c r="M10" s="278"/>
      <c r="N10" s="278"/>
      <c r="O10" s="278"/>
      <c r="P10" s="278"/>
      <c r="Q10" s="278"/>
      <c r="R10" s="284" t="s">
        <v>132</v>
      </c>
    </row>
    <row r="11" customFormat="false" ht="9.75" hidden="true" customHeight="true" outlineLevel="0" collapsed="false">
      <c r="Q11" s="1" t="s">
        <v>5</v>
      </c>
    </row>
    <row r="12" s="18" customFormat="true" ht="18.75" hidden="false" customHeight="true" outlineLevel="0" collapsed="false">
      <c r="A12" s="14" t="s">
        <v>133</v>
      </c>
      <c r="B12" s="285" t="s">
        <v>134</v>
      </c>
      <c r="C12" s="286" t="s">
        <v>7</v>
      </c>
      <c r="D12" s="287" t="s">
        <v>135</v>
      </c>
      <c r="E12" s="14" t="s">
        <v>136</v>
      </c>
      <c r="F12" s="14"/>
      <c r="G12" s="14"/>
      <c r="H12" s="14"/>
      <c r="I12" s="14"/>
      <c r="J12" s="16" t="s">
        <v>137</v>
      </c>
      <c r="K12" s="16"/>
      <c r="L12" s="16"/>
      <c r="M12" s="16"/>
      <c r="N12" s="16"/>
      <c r="O12" s="16"/>
      <c r="P12" s="16"/>
      <c r="Q12" s="16"/>
      <c r="R12" s="14" t="s">
        <v>11</v>
      </c>
      <c r="S12" s="17"/>
    </row>
    <row r="13" s="18" customFormat="true" ht="15" hidden="false" customHeight="true" outlineLevel="0" collapsed="false">
      <c r="A13" s="14"/>
      <c r="B13" s="285"/>
      <c r="C13" s="286"/>
      <c r="D13" s="287"/>
      <c r="E13" s="14" t="s">
        <v>16</v>
      </c>
      <c r="F13" s="14" t="s">
        <v>13</v>
      </c>
      <c r="G13" s="13" t="s">
        <v>14</v>
      </c>
      <c r="H13" s="13"/>
      <c r="I13" s="14" t="s">
        <v>15</v>
      </c>
      <c r="J13" s="14" t="s">
        <v>16</v>
      </c>
      <c r="K13" s="16" t="s">
        <v>17</v>
      </c>
      <c r="L13" s="16" t="s">
        <v>13</v>
      </c>
      <c r="M13" s="14" t="s">
        <v>14</v>
      </c>
      <c r="N13" s="14"/>
      <c r="O13" s="14" t="s">
        <v>15</v>
      </c>
      <c r="P13" s="14" t="s">
        <v>14</v>
      </c>
      <c r="Q13" s="14"/>
      <c r="R13" s="14"/>
      <c r="S13" s="17"/>
    </row>
    <row r="14" s="18" customFormat="true" ht="12.75" hidden="false" customHeight="true" outlineLevel="0" collapsed="false">
      <c r="A14" s="14"/>
      <c r="B14" s="285"/>
      <c r="C14" s="286"/>
      <c r="D14" s="287"/>
      <c r="E14" s="14"/>
      <c r="F14" s="14"/>
      <c r="G14" s="14" t="s">
        <v>138</v>
      </c>
      <c r="H14" s="13" t="s">
        <v>20</v>
      </c>
      <c r="I14" s="14"/>
      <c r="J14" s="14"/>
      <c r="K14" s="16"/>
      <c r="L14" s="16"/>
      <c r="M14" s="14" t="s">
        <v>138</v>
      </c>
      <c r="N14" s="14" t="s">
        <v>139</v>
      </c>
      <c r="O14" s="14"/>
      <c r="P14" s="14" t="s">
        <v>140</v>
      </c>
      <c r="Q14" s="288" t="s">
        <v>14</v>
      </c>
      <c r="R14" s="14"/>
      <c r="S14" s="17"/>
    </row>
    <row r="15" s="18" customFormat="true" ht="120" hidden="false" customHeight="true" outlineLevel="0" collapsed="false">
      <c r="A15" s="14"/>
      <c r="B15" s="285"/>
      <c r="C15" s="286"/>
      <c r="D15" s="287"/>
      <c r="E15" s="14"/>
      <c r="F15" s="14"/>
      <c r="G15" s="14"/>
      <c r="H15" s="13"/>
      <c r="I15" s="14"/>
      <c r="J15" s="14"/>
      <c r="K15" s="16"/>
      <c r="L15" s="16"/>
      <c r="M15" s="14"/>
      <c r="N15" s="14"/>
      <c r="O15" s="14"/>
      <c r="P15" s="14"/>
      <c r="Q15" s="288" t="s">
        <v>141</v>
      </c>
      <c r="R15" s="14"/>
      <c r="S15" s="17"/>
    </row>
    <row r="16" s="26" customFormat="true" ht="15.75" hidden="false" customHeight="true" outlineLevel="0" collapsed="false">
      <c r="A16" s="289" t="n">
        <v>1</v>
      </c>
      <c r="B16" s="22" t="n">
        <v>2</v>
      </c>
      <c r="C16" s="290" t="n">
        <v>3</v>
      </c>
      <c r="D16" s="291" t="n">
        <v>4</v>
      </c>
      <c r="E16" s="291" t="n">
        <v>5</v>
      </c>
      <c r="F16" s="291" t="n">
        <v>6</v>
      </c>
      <c r="G16" s="291" t="n">
        <v>7</v>
      </c>
      <c r="H16" s="292" t="n">
        <v>8</v>
      </c>
      <c r="I16" s="292" t="n">
        <v>9</v>
      </c>
      <c r="J16" s="291" t="n">
        <v>10</v>
      </c>
      <c r="K16" s="293" t="n">
        <v>11</v>
      </c>
      <c r="L16" s="293" t="n">
        <v>12</v>
      </c>
      <c r="M16" s="291" t="n">
        <v>13</v>
      </c>
      <c r="N16" s="291" t="n">
        <v>14</v>
      </c>
      <c r="O16" s="291" t="n">
        <v>15</v>
      </c>
      <c r="P16" s="291" t="n">
        <v>12</v>
      </c>
      <c r="Q16" s="291" t="n">
        <v>12</v>
      </c>
      <c r="R16" s="291" t="n">
        <v>16</v>
      </c>
      <c r="S16" s="25"/>
    </row>
    <row r="17" s="36" customFormat="true" ht="32.25" hidden="false" customHeight="true" outlineLevel="0" collapsed="false">
      <c r="A17" s="154" t="s">
        <v>22</v>
      </c>
      <c r="B17" s="154"/>
      <c r="C17" s="154"/>
      <c r="D17" s="28" t="s">
        <v>23</v>
      </c>
      <c r="E17" s="294" t="n">
        <f aca="false">E18+E19+E36+E44+E49+E62+E66+E68+E75+E81+E88+E89+E79+E100</f>
        <v>4829.966</v>
      </c>
      <c r="F17" s="294" t="n">
        <f aca="false">F18+F36+F44+F51+F62</f>
        <v>4829.966</v>
      </c>
      <c r="G17" s="294" t="n">
        <f aca="false">G18+G19+G36+G44+G49+G62+G66+G68+G75+G81+G88+G89</f>
        <v>2360.539</v>
      </c>
      <c r="H17" s="294" t="n">
        <f aca="false">H18+H19+H36+H44+H49+H62+H66+H68+H75+H81+H88+H89</f>
        <v>660.396</v>
      </c>
      <c r="I17" s="295"/>
      <c r="J17" s="294" t="n">
        <f aca="false">J19+J44+J49+J83+J58</f>
        <v>8885</v>
      </c>
      <c r="K17" s="137" t="n">
        <f aca="false">K58</f>
        <v>1385</v>
      </c>
      <c r="L17" s="294" t="n">
        <f aca="false">L19+L83</f>
        <v>1419.1</v>
      </c>
      <c r="M17" s="294" t="n">
        <f aca="false">M18+M19+M36+M44+M49+M62+M66+M68+M75+M81+M88+M89</f>
        <v>0</v>
      </c>
      <c r="N17" s="294" t="n">
        <f aca="false">N18+N19+N36+N44+N49+N62+N66+N68+N75+N81+N88+N89</f>
        <v>0</v>
      </c>
      <c r="O17" s="294" t="n">
        <f aca="false">O58+O83</f>
        <v>7465.9</v>
      </c>
      <c r="P17" s="294"/>
      <c r="Q17" s="295"/>
      <c r="R17" s="294" t="n">
        <f aca="false">R18+R19+R36+R44+R49+R62+R66+R68+R75+R81+R88+R89+R79+R58+R100</f>
        <v>13714.966</v>
      </c>
      <c r="S17" s="296" t="n">
        <f aca="false">+R17</f>
        <v>13714.966</v>
      </c>
    </row>
    <row r="18" customFormat="false" ht="65.25" hidden="false" customHeight="true" outlineLevel="0" collapsed="false">
      <c r="A18" s="165" t="s">
        <v>142</v>
      </c>
      <c r="B18" s="166" t="n">
        <v>150</v>
      </c>
      <c r="C18" s="167" t="n">
        <v>111</v>
      </c>
      <c r="D18" s="168" t="s">
        <v>143</v>
      </c>
      <c r="E18" s="92" t="n">
        <v>3344.824</v>
      </c>
      <c r="F18" s="92" t="n">
        <v>3344.824</v>
      </c>
      <c r="G18" s="51" t="n">
        <v>2360.539</v>
      </c>
      <c r="H18" s="297" t="n">
        <v>95.396</v>
      </c>
      <c r="I18" s="42"/>
      <c r="J18" s="40"/>
      <c r="K18" s="42"/>
      <c r="L18" s="297"/>
      <c r="M18" s="298"/>
      <c r="N18" s="297"/>
      <c r="O18" s="297"/>
      <c r="P18" s="297"/>
      <c r="Q18" s="299"/>
      <c r="R18" s="300" t="n">
        <f aca="false">SUM(E18+J18)</f>
        <v>3344.824</v>
      </c>
      <c r="S18" s="296" t="n">
        <f aca="false">+R18</f>
        <v>3344.824</v>
      </c>
    </row>
    <row r="19" s="36" customFormat="true" ht="15" hidden="true" customHeight="true" outlineLevel="0" collapsed="false">
      <c r="A19" s="301"/>
      <c r="B19" s="68"/>
      <c r="C19" s="44" t="n">
        <v>1000</v>
      </c>
      <c r="D19" s="177" t="s">
        <v>26</v>
      </c>
      <c r="E19" s="302" t="n">
        <f aca="false">SUM(E20:E27)</f>
        <v>0</v>
      </c>
      <c r="F19" s="302"/>
      <c r="G19" s="48"/>
      <c r="H19" s="302"/>
      <c r="I19" s="49"/>
      <c r="J19" s="46"/>
      <c r="K19" s="49"/>
      <c r="L19" s="302"/>
      <c r="M19" s="111" t="n">
        <f aca="false">SUM(M20:M27)</f>
        <v>0</v>
      </c>
      <c r="N19" s="302" t="n">
        <f aca="false">SUM(N20:N27)</f>
        <v>0</v>
      </c>
      <c r="O19" s="302" t="n">
        <f aca="false">SUM(O20:O27)</f>
        <v>0</v>
      </c>
      <c r="P19" s="302"/>
      <c r="Q19" s="48"/>
      <c r="R19" s="32" t="n">
        <f aca="false">SUM(E19+J19)</f>
        <v>0</v>
      </c>
      <c r="S19" s="296" t="n">
        <f aca="false">+R19</f>
        <v>0</v>
      </c>
    </row>
    <row r="20" customFormat="false" ht="12.75" hidden="true" customHeight="false" outlineLevel="0" collapsed="false">
      <c r="A20" s="174" t="s">
        <v>144</v>
      </c>
      <c r="B20" s="68" t="n">
        <v>1010</v>
      </c>
      <c r="C20" s="38" t="n">
        <v>910</v>
      </c>
      <c r="D20" s="69" t="s">
        <v>27</v>
      </c>
      <c r="E20" s="303"/>
      <c r="F20" s="303"/>
      <c r="G20" s="51"/>
      <c r="H20" s="303"/>
      <c r="I20" s="42"/>
      <c r="J20" s="40"/>
      <c r="K20" s="42"/>
      <c r="L20" s="303"/>
      <c r="M20" s="92"/>
      <c r="N20" s="303"/>
      <c r="O20" s="303"/>
      <c r="P20" s="303"/>
      <c r="Q20" s="51"/>
      <c r="R20" s="40" t="n">
        <f aca="false">SUM(E20+J20)</f>
        <v>0</v>
      </c>
      <c r="S20" s="296" t="n">
        <f aca="false">+R20</f>
        <v>0</v>
      </c>
    </row>
    <row r="21" customFormat="false" ht="12.75" hidden="true" customHeight="false" outlineLevel="0" collapsed="false">
      <c r="A21" s="301"/>
      <c r="B21" s="68"/>
      <c r="C21" s="53" t="s">
        <v>28</v>
      </c>
      <c r="D21" s="69" t="s">
        <v>29</v>
      </c>
      <c r="E21" s="303"/>
      <c r="F21" s="303"/>
      <c r="G21" s="51"/>
      <c r="H21" s="303"/>
      <c r="I21" s="42"/>
      <c r="J21" s="40" t="n">
        <f aca="false">+L21+O21</f>
        <v>0</v>
      </c>
      <c r="K21" s="42"/>
      <c r="L21" s="303"/>
      <c r="M21" s="92"/>
      <c r="N21" s="303"/>
      <c r="O21" s="303"/>
      <c r="P21" s="303"/>
      <c r="Q21" s="51"/>
      <c r="R21" s="40" t="n">
        <f aca="false">SUM(E21+J21)</f>
        <v>0</v>
      </c>
      <c r="S21" s="296" t="n">
        <f aca="false">+R21</f>
        <v>0</v>
      </c>
    </row>
    <row r="22" customFormat="false" ht="12.75" hidden="true" customHeight="false" outlineLevel="0" collapsed="false">
      <c r="A22" s="301"/>
      <c r="B22" s="68"/>
      <c r="C22" s="53" t="s">
        <v>30</v>
      </c>
      <c r="D22" s="69" t="s">
        <v>31</v>
      </c>
      <c r="E22" s="303"/>
      <c r="F22" s="303"/>
      <c r="G22" s="51"/>
      <c r="H22" s="303"/>
      <c r="I22" s="42"/>
      <c r="J22" s="40" t="n">
        <f aca="false">+L22+O22</f>
        <v>0</v>
      </c>
      <c r="K22" s="42"/>
      <c r="L22" s="303"/>
      <c r="M22" s="92"/>
      <c r="N22" s="303"/>
      <c r="O22" s="303"/>
      <c r="P22" s="303"/>
      <c r="Q22" s="51"/>
      <c r="R22" s="40" t="n">
        <f aca="false">SUM(E22+J22)</f>
        <v>0</v>
      </c>
      <c r="S22" s="296" t="n">
        <f aca="false">+R22</f>
        <v>0</v>
      </c>
    </row>
    <row r="23" customFormat="false" ht="38.25" hidden="true" customHeight="false" outlineLevel="0" collapsed="false">
      <c r="A23" s="301"/>
      <c r="B23" s="68"/>
      <c r="C23" s="53" t="n">
        <v>70304</v>
      </c>
      <c r="D23" s="69" t="s">
        <v>32</v>
      </c>
      <c r="E23" s="303"/>
      <c r="F23" s="303"/>
      <c r="G23" s="51"/>
      <c r="H23" s="303"/>
      <c r="I23" s="42"/>
      <c r="J23" s="40"/>
      <c r="K23" s="42"/>
      <c r="L23" s="303"/>
      <c r="M23" s="92"/>
      <c r="N23" s="303"/>
      <c r="O23" s="303"/>
      <c r="P23" s="303"/>
      <c r="Q23" s="51"/>
      <c r="R23" s="40" t="n">
        <f aca="false">SUM(E23+J23)</f>
        <v>0</v>
      </c>
      <c r="S23" s="296" t="n">
        <f aca="false">+R23</f>
        <v>0</v>
      </c>
    </row>
    <row r="24" customFormat="false" ht="25.5" hidden="true" customHeight="false" outlineLevel="0" collapsed="false">
      <c r="A24" s="301"/>
      <c r="B24" s="68"/>
      <c r="C24" s="53" t="s">
        <v>33</v>
      </c>
      <c r="D24" s="69" t="s">
        <v>34</v>
      </c>
      <c r="E24" s="303"/>
      <c r="F24" s="303"/>
      <c r="G24" s="51"/>
      <c r="H24" s="303"/>
      <c r="I24" s="42"/>
      <c r="J24" s="40" t="n">
        <f aca="false">+L24+O24</f>
        <v>0</v>
      </c>
      <c r="K24" s="42"/>
      <c r="L24" s="303"/>
      <c r="M24" s="92"/>
      <c r="N24" s="303"/>
      <c r="O24" s="303"/>
      <c r="P24" s="303"/>
      <c r="Q24" s="51"/>
      <c r="R24" s="40" t="n">
        <f aca="false">SUM(E24+J24)</f>
        <v>0</v>
      </c>
      <c r="S24" s="296" t="n">
        <f aca="false">+R24</f>
        <v>0</v>
      </c>
    </row>
    <row r="25" customFormat="false" ht="25.5" hidden="true" customHeight="false" outlineLevel="0" collapsed="false">
      <c r="A25" s="301"/>
      <c r="B25" s="68"/>
      <c r="C25" s="53" t="n">
        <v>70802</v>
      </c>
      <c r="D25" s="69" t="s">
        <v>35</v>
      </c>
      <c r="E25" s="303"/>
      <c r="F25" s="303"/>
      <c r="G25" s="51"/>
      <c r="H25" s="303"/>
      <c r="I25" s="42"/>
      <c r="J25" s="40" t="n">
        <f aca="false">+L25+O25</f>
        <v>0</v>
      </c>
      <c r="K25" s="42"/>
      <c r="L25" s="303"/>
      <c r="M25" s="92"/>
      <c r="N25" s="303"/>
      <c r="O25" s="303"/>
      <c r="P25" s="303"/>
      <c r="Q25" s="51"/>
      <c r="R25" s="40" t="n">
        <f aca="false">SUM(E25+J25)</f>
        <v>0</v>
      </c>
      <c r="S25" s="296" t="n">
        <f aca="false">+R25</f>
        <v>0</v>
      </c>
    </row>
    <row r="26" customFormat="false" ht="12.75" hidden="true" customHeight="false" outlineLevel="0" collapsed="false">
      <c r="A26" s="301"/>
      <c r="B26" s="68"/>
      <c r="C26" s="53" t="s">
        <v>36</v>
      </c>
      <c r="D26" s="69" t="s">
        <v>37</v>
      </c>
      <c r="E26" s="303"/>
      <c r="F26" s="303"/>
      <c r="G26" s="51"/>
      <c r="H26" s="303"/>
      <c r="I26" s="42"/>
      <c r="J26" s="40" t="n">
        <f aca="false">+L26+O26</f>
        <v>0</v>
      </c>
      <c r="K26" s="42"/>
      <c r="L26" s="303"/>
      <c r="M26" s="92"/>
      <c r="N26" s="303"/>
      <c r="O26" s="303"/>
      <c r="P26" s="303"/>
      <c r="Q26" s="51"/>
      <c r="R26" s="40" t="n">
        <f aca="false">SUM(E26+J26)</f>
        <v>0</v>
      </c>
      <c r="S26" s="296" t="n">
        <f aca="false">+R26</f>
        <v>0</v>
      </c>
    </row>
    <row r="27" customFormat="false" ht="25.5" hidden="true" customHeight="false" outlineLevel="0" collapsed="false">
      <c r="A27" s="301"/>
      <c r="B27" s="68"/>
      <c r="C27" s="53" t="n">
        <v>70808</v>
      </c>
      <c r="D27" s="69" t="s">
        <v>38</v>
      </c>
      <c r="E27" s="303"/>
      <c r="F27" s="303"/>
      <c r="G27" s="51"/>
      <c r="H27" s="303"/>
      <c r="I27" s="42"/>
      <c r="J27" s="40" t="n">
        <f aca="false">+L27+O27</f>
        <v>0</v>
      </c>
      <c r="K27" s="42"/>
      <c r="L27" s="303"/>
      <c r="M27" s="92"/>
      <c r="N27" s="303"/>
      <c r="O27" s="303"/>
      <c r="P27" s="303"/>
      <c r="Q27" s="51"/>
      <c r="R27" s="40" t="n">
        <f aca="false">SUM(E27+J27)</f>
        <v>0</v>
      </c>
      <c r="S27" s="296" t="n">
        <f aca="false">+R27</f>
        <v>0</v>
      </c>
    </row>
    <row r="28" s="36" customFormat="true" ht="12.75" hidden="true" customHeight="false" outlineLevel="0" collapsed="false">
      <c r="A28" s="301"/>
      <c r="B28" s="68"/>
      <c r="C28" s="54" t="n">
        <v>80000</v>
      </c>
      <c r="D28" s="177" t="s">
        <v>39</v>
      </c>
      <c r="E28" s="302" t="n">
        <f aca="false">SUM(E29:E35)</f>
        <v>0</v>
      </c>
      <c r="F28" s="302"/>
      <c r="G28" s="48" t="n">
        <f aca="false">SUM(G29:G35)</f>
        <v>0</v>
      </c>
      <c r="H28" s="302" t="n">
        <f aca="false">SUM(H29:H35)</f>
        <v>0</v>
      </c>
      <c r="I28" s="49"/>
      <c r="J28" s="46" t="n">
        <f aca="false">SUM(J29:J35)</f>
        <v>0</v>
      </c>
      <c r="K28" s="49"/>
      <c r="L28" s="302" t="n">
        <f aca="false">SUM(L29:L35)</f>
        <v>0</v>
      </c>
      <c r="M28" s="111" t="n">
        <f aca="false">SUM(M29:M35)</f>
        <v>0</v>
      </c>
      <c r="N28" s="302" t="n">
        <f aca="false">SUM(N29:N35)</f>
        <v>0</v>
      </c>
      <c r="O28" s="302" t="n">
        <f aca="false">SUM(O29:O35)</f>
        <v>0</v>
      </c>
      <c r="P28" s="302"/>
      <c r="Q28" s="48"/>
      <c r="R28" s="32" t="n">
        <f aca="false">SUM(E28+J28)</f>
        <v>0</v>
      </c>
      <c r="S28" s="296" t="n">
        <f aca="false">+R28</f>
        <v>0</v>
      </c>
    </row>
    <row r="29" customFormat="false" ht="12.75" hidden="true" customHeight="false" outlineLevel="0" collapsed="false">
      <c r="A29" s="301"/>
      <c r="B29" s="68"/>
      <c r="C29" s="53" t="s">
        <v>40</v>
      </c>
      <c r="D29" s="69" t="s">
        <v>41</v>
      </c>
      <c r="E29" s="303"/>
      <c r="F29" s="303"/>
      <c r="G29" s="51"/>
      <c r="H29" s="303"/>
      <c r="I29" s="42"/>
      <c r="J29" s="40" t="n">
        <f aca="false">+L29+O29</f>
        <v>0</v>
      </c>
      <c r="K29" s="42"/>
      <c r="L29" s="303"/>
      <c r="M29" s="92"/>
      <c r="N29" s="303"/>
      <c r="O29" s="303"/>
      <c r="P29" s="303"/>
      <c r="Q29" s="51"/>
      <c r="R29" s="40" t="n">
        <f aca="false">SUM(E29+J29)</f>
        <v>0</v>
      </c>
      <c r="S29" s="296" t="n">
        <f aca="false">+R29</f>
        <v>0</v>
      </c>
    </row>
    <row r="30" customFormat="false" ht="12.75" hidden="true" customHeight="false" outlineLevel="0" collapsed="false">
      <c r="A30" s="301"/>
      <c r="B30" s="68"/>
      <c r="C30" s="53" t="s">
        <v>42</v>
      </c>
      <c r="D30" s="69" t="s">
        <v>43</v>
      </c>
      <c r="E30" s="303"/>
      <c r="F30" s="303"/>
      <c r="G30" s="51"/>
      <c r="H30" s="303"/>
      <c r="I30" s="42"/>
      <c r="J30" s="40" t="n">
        <f aca="false">+L30+O30</f>
        <v>0</v>
      </c>
      <c r="K30" s="42"/>
      <c r="L30" s="303"/>
      <c r="M30" s="92"/>
      <c r="N30" s="303"/>
      <c r="O30" s="303"/>
      <c r="P30" s="303"/>
      <c r="Q30" s="51"/>
      <c r="R30" s="40" t="n">
        <f aca="false">SUM(E30+J30)</f>
        <v>0</v>
      </c>
      <c r="S30" s="296" t="n">
        <f aca="false">+R30</f>
        <v>0</v>
      </c>
    </row>
    <row r="31" customFormat="false" ht="12.75" hidden="true" customHeight="false" outlineLevel="0" collapsed="false">
      <c r="A31" s="301"/>
      <c r="B31" s="68"/>
      <c r="C31" s="53" t="s">
        <v>44</v>
      </c>
      <c r="D31" s="69" t="s">
        <v>45</v>
      </c>
      <c r="E31" s="303"/>
      <c r="F31" s="303"/>
      <c r="G31" s="51"/>
      <c r="H31" s="303"/>
      <c r="I31" s="42"/>
      <c r="J31" s="40" t="n">
        <f aca="false">+L31+O31</f>
        <v>0</v>
      </c>
      <c r="K31" s="42"/>
      <c r="L31" s="303"/>
      <c r="M31" s="92"/>
      <c r="N31" s="303"/>
      <c r="O31" s="303"/>
      <c r="P31" s="303"/>
      <c r="Q31" s="51"/>
      <c r="R31" s="40" t="n">
        <f aca="false">SUM(E31+J31)</f>
        <v>0</v>
      </c>
      <c r="S31" s="296" t="n">
        <f aca="false">+R31</f>
        <v>0</v>
      </c>
    </row>
    <row r="32" customFormat="false" ht="12.75" hidden="true" customHeight="false" outlineLevel="0" collapsed="false">
      <c r="A32" s="301"/>
      <c r="B32" s="68"/>
      <c r="C32" s="53" t="s">
        <v>46</v>
      </c>
      <c r="D32" s="69" t="s">
        <v>47</v>
      </c>
      <c r="E32" s="303"/>
      <c r="F32" s="303"/>
      <c r="G32" s="51"/>
      <c r="H32" s="303"/>
      <c r="I32" s="42"/>
      <c r="J32" s="40" t="n">
        <f aca="false">+L32+O32</f>
        <v>0</v>
      </c>
      <c r="K32" s="42"/>
      <c r="L32" s="303"/>
      <c r="M32" s="92"/>
      <c r="N32" s="303"/>
      <c r="O32" s="303"/>
      <c r="P32" s="303"/>
      <c r="Q32" s="51"/>
      <c r="R32" s="40" t="n">
        <f aca="false">SUM(E32+J32)</f>
        <v>0</v>
      </c>
      <c r="S32" s="296" t="n">
        <f aca="false">+R32</f>
        <v>0</v>
      </c>
    </row>
    <row r="33" customFormat="false" ht="12.75" hidden="true" customHeight="false" outlineLevel="0" collapsed="false">
      <c r="A33" s="301"/>
      <c r="B33" s="68"/>
      <c r="C33" s="53" t="s">
        <v>48</v>
      </c>
      <c r="D33" s="69" t="s">
        <v>49</v>
      </c>
      <c r="E33" s="303"/>
      <c r="F33" s="303"/>
      <c r="G33" s="51"/>
      <c r="H33" s="303"/>
      <c r="I33" s="42"/>
      <c r="J33" s="40" t="n">
        <f aca="false">+L33+O33</f>
        <v>0</v>
      </c>
      <c r="K33" s="42"/>
      <c r="L33" s="303"/>
      <c r="M33" s="92"/>
      <c r="N33" s="303"/>
      <c r="O33" s="303"/>
      <c r="P33" s="303"/>
      <c r="Q33" s="51"/>
      <c r="R33" s="40" t="n">
        <f aca="false">SUM(E33+J33)</f>
        <v>0</v>
      </c>
      <c r="S33" s="296" t="n">
        <f aca="false">+R33</f>
        <v>0</v>
      </c>
    </row>
    <row r="34" customFormat="false" ht="12.75" hidden="true" customHeight="false" outlineLevel="0" collapsed="false">
      <c r="A34" s="301"/>
      <c r="B34" s="68"/>
      <c r="C34" s="53" t="s">
        <v>50</v>
      </c>
      <c r="D34" s="69" t="s">
        <v>51</v>
      </c>
      <c r="E34" s="303"/>
      <c r="F34" s="303"/>
      <c r="G34" s="51"/>
      <c r="H34" s="303"/>
      <c r="I34" s="42"/>
      <c r="J34" s="40" t="n">
        <f aca="false">+L34+O34</f>
        <v>0</v>
      </c>
      <c r="K34" s="42"/>
      <c r="L34" s="303"/>
      <c r="M34" s="92"/>
      <c r="N34" s="303"/>
      <c r="O34" s="303"/>
      <c r="P34" s="303"/>
      <c r="Q34" s="51"/>
      <c r="R34" s="40" t="n">
        <f aca="false">SUM(E34+J34)</f>
        <v>0</v>
      </c>
      <c r="S34" s="296" t="n">
        <f aca="false">+R34</f>
        <v>0</v>
      </c>
    </row>
    <row r="35" customFormat="false" ht="12.75" hidden="true" customHeight="false" outlineLevel="0" collapsed="false">
      <c r="A35" s="301"/>
      <c r="B35" s="68"/>
      <c r="C35" s="53" t="s">
        <v>52</v>
      </c>
      <c r="D35" s="69" t="s">
        <v>53</v>
      </c>
      <c r="E35" s="303"/>
      <c r="F35" s="303"/>
      <c r="G35" s="51"/>
      <c r="H35" s="303"/>
      <c r="I35" s="42"/>
      <c r="J35" s="40" t="n">
        <f aca="false">+L35+O35</f>
        <v>0</v>
      </c>
      <c r="K35" s="42"/>
      <c r="L35" s="303"/>
      <c r="M35" s="92"/>
      <c r="N35" s="303"/>
      <c r="O35" s="303"/>
      <c r="P35" s="303"/>
      <c r="Q35" s="51"/>
      <c r="R35" s="40" t="n">
        <f aca="false">SUM(E35+J35)</f>
        <v>0</v>
      </c>
      <c r="S35" s="296" t="n">
        <f aca="false">+R35</f>
        <v>0</v>
      </c>
    </row>
    <row r="36" s="36" customFormat="true" ht="12.75" hidden="false" customHeight="false" outlineLevel="0" collapsed="false">
      <c r="A36" s="301"/>
      <c r="B36" s="68"/>
      <c r="C36" s="44" t="n">
        <v>3000</v>
      </c>
      <c r="D36" s="177" t="s">
        <v>54</v>
      </c>
      <c r="E36" s="302" t="n">
        <f aca="false">SUM(E37:E43)</f>
        <v>32.11</v>
      </c>
      <c r="F36" s="302" t="n">
        <v>32.11</v>
      </c>
      <c r="G36" s="48"/>
      <c r="H36" s="302" t="n">
        <f aca="false">SUM(H37:H43)</f>
        <v>0</v>
      </c>
      <c r="I36" s="49"/>
      <c r="J36" s="46" t="n">
        <f aca="false">SUM(J37:J43)</f>
        <v>0</v>
      </c>
      <c r="K36" s="49"/>
      <c r="L36" s="302" t="n">
        <f aca="false">SUM(L37:L43)</f>
        <v>0</v>
      </c>
      <c r="M36" s="111" t="n">
        <f aca="false">SUM(M37:M43)</f>
        <v>0</v>
      </c>
      <c r="N36" s="302" t="n">
        <f aca="false">SUM(N37:N43)</f>
        <v>0</v>
      </c>
      <c r="O36" s="302" t="n">
        <f aca="false">SUM(O37:O43)</f>
        <v>0</v>
      </c>
      <c r="P36" s="302"/>
      <c r="Q36" s="48"/>
      <c r="R36" s="32" t="n">
        <f aca="false">SUM(E36+J36)</f>
        <v>32.11</v>
      </c>
      <c r="S36" s="296" t="n">
        <f aca="false">+R36</f>
        <v>32.11</v>
      </c>
    </row>
    <row r="37" customFormat="false" ht="12.75" hidden="false" customHeight="false" outlineLevel="0" collapsed="false">
      <c r="A37" s="174" t="s">
        <v>145</v>
      </c>
      <c r="B37" s="68" t="n">
        <v>3242</v>
      </c>
      <c r="C37" s="38" t="n">
        <v>1090</v>
      </c>
      <c r="D37" s="69" t="s">
        <v>146</v>
      </c>
      <c r="E37" s="303" t="n">
        <v>32.11</v>
      </c>
      <c r="F37" s="303" t="n">
        <v>32.11</v>
      </c>
      <c r="G37" s="304"/>
      <c r="H37" s="305"/>
      <c r="I37" s="55"/>
      <c r="J37" s="40" t="n">
        <f aca="false">+L37+O37</f>
        <v>0</v>
      </c>
      <c r="K37" s="42"/>
      <c r="L37" s="303"/>
      <c r="M37" s="92"/>
      <c r="N37" s="303"/>
      <c r="O37" s="303"/>
      <c r="P37" s="302"/>
      <c r="Q37" s="51"/>
      <c r="R37" s="40" t="n">
        <f aca="false">SUM(E37+J37)</f>
        <v>32.11</v>
      </c>
      <c r="S37" s="296" t="n">
        <f aca="false">+R37</f>
        <v>32.11</v>
      </c>
    </row>
    <row r="38" customFormat="false" ht="25.5" hidden="true" customHeight="false" outlineLevel="0" collapsed="false">
      <c r="A38" s="301"/>
      <c r="B38" s="68"/>
      <c r="C38" s="38" t="n">
        <v>91101</v>
      </c>
      <c r="D38" s="69" t="s">
        <v>56</v>
      </c>
      <c r="E38" s="303"/>
      <c r="F38" s="303"/>
      <c r="G38" s="304"/>
      <c r="H38" s="305"/>
      <c r="I38" s="55"/>
      <c r="J38" s="40" t="n">
        <f aca="false">+L38+O38</f>
        <v>0</v>
      </c>
      <c r="K38" s="42"/>
      <c r="L38" s="303"/>
      <c r="M38" s="92"/>
      <c r="N38" s="303"/>
      <c r="O38" s="303"/>
      <c r="P38" s="302"/>
      <c r="Q38" s="51"/>
      <c r="R38" s="40" t="n">
        <f aca="false">SUM(E38+J38)</f>
        <v>0</v>
      </c>
      <c r="S38" s="296" t="n">
        <f aca="false">+R38</f>
        <v>0</v>
      </c>
    </row>
    <row r="39" customFormat="false" ht="25.5" hidden="true" customHeight="false" outlineLevel="0" collapsed="false">
      <c r="A39" s="301"/>
      <c r="B39" s="68"/>
      <c r="C39" s="38" t="n">
        <v>91102</v>
      </c>
      <c r="D39" s="69" t="s">
        <v>57</v>
      </c>
      <c r="E39" s="303"/>
      <c r="F39" s="303"/>
      <c r="G39" s="304"/>
      <c r="H39" s="305"/>
      <c r="I39" s="55"/>
      <c r="J39" s="40" t="n">
        <f aca="false">+L39+O39</f>
        <v>0</v>
      </c>
      <c r="K39" s="42"/>
      <c r="L39" s="303"/>
      <c r="M39" s="92"/>
      <c r="N39" s="303"/>
      <c r="O39" s="303"/>
      <c r="P39" s="302"/>
      <c r="Q39" s="51"/>
      <c r="R39" s="40" t="n">
        <f aca="false">SUM(E39+J39)</f>
        <v>0</v>
      </c>
      <c r="S39" s="296" t="n">
        <f aca="false">+R39</f>
        <v>0</v>
      </c>
    </row>
    <row r="40" customFormat="false" ht="32.25" hidden="true" customHeight="true" outlineLevel="0" collapsed="false">
      <c r="A40" s="301"/>
      <c r="B40" s="68"/>
      <c r="C40" s="38" t="n">
        <v>91204</v>
      </c>
      <c r="D40" s="69" t="s">
        <v>58</v>
      </c>
      <c r="E40" s="303"/>
      <c r="F40" s="303"/>
      <c r="G40" s="304"/>
      <c r="H40" s="305"/>
      <c r="I40" s="55"/>
      <c r="J40" s="40" t="n">
        <f aca="false">+L40+O40</f>
        <v>0</v>
      </c>
      <c r="K40" s="42"/>
      <c r="L40" s="303"/>
      <c r="M40" s="92"/>
      <c r="N40" s="303"/>
      <c r="O40" s="303"/>
      <c r="P40" s="303"/>
      <c r="Q40" s="51"/>
      <c r="R40" s="40" t="n">
        <f aca="false">SUM(E40+J40)</f>
        <v>0</v>
      </c>
      <c r="S40" s="296" t="n">
        <f aca="false">+R40</f>
        <v>0</v>
      </c>
    </row>
    <row r="41" customFormat="false" ht="64.5" hidden="true" customHeight="true" outlineLevel="0" collapsed="false">
      <c r="A41" s="301"/>
      <c r="B41" s="68"/>
      <c r="C41" s="38" t="n">
        <v>91207</v>
      </c>
      <c r="D41" s="69" t="s">
        <v>59</v>
      </c>
      <c r="E41" s="303"/>
      <c r="F41" s="303"/>
      <c r="G41" s="304"/>
      <c r="H41" s="305"/>
      <c r="I41" s="55"/>
      <c r="J41" s="40" t="n">
        <f aca="false">+L41+O41</f>
        <v>0</v>
      </c>
      <c r="K41" s="42"/>
      <c r="L41" s="303"/>
      <c r="M41" s="92"/>
      <c r="N41" s="303"/>
      <c r="O41" s="303"/>
      <c r="P41" s="302"/>
      <c r="Q41" s="51"/>
      <c r="R41" s="40" t="n">
        <f aca="false">SUM(E41+J41)</f>
        <v>0</v>
      </c>
      <c r="S41" s="296" t="n">
        <f aca="false">+R41</f>
        <v>0</v>
      </c>
    </row>
    <row r="42" customFormat="false" ht="0.75" hidden="false" customHeight="true" outlineLevel="0" collapsed="false">
      <c r="A42" s="301"/>
      <c r="B42" s="68"/>
      <c r="C42" s="38"/>
      <c r="D42" s="69"/>
      <c r="E42" s="303"/>
      <c r="F42" s="303"/>
      <c r="G42" s="51"/>
      <c r="H42" s="303"/>
      <c r="I42" s="42"/>
      <c r="J42" s="40" t="n">
        <f aca="false">+L42+O42</f>
        <v>0</v>
      </c>
      <c r="K42" s="42"/>
      <c r="L42" s="303"/>
      <c r="M42" s="92"/>
      <c r="N42" s="303"/>
      <c r="O42" s="303"/>
      <c r="P42" s="302"/>
      <c r="Q42" s="51"/>
      <c r="R42" s="40" t="n">
        <f aca="false">SUM(E42+J42)</f>
        <v>0</v>
      </c>
      <c r="S42" s="296" t="n">
        <f aca="false">+R42</f>
        <v>0</v>
      </c>
      <c r="T42" s="58"/>
      <c r="U42" s="58"/>
      <c r="V42" s="58"/>
      <c r="W42" s="58"/>
    </row>
    <row r="43" customFormat="false" ht="12.75" hidden="true" customHeight="false" outlineLevel="0" collapsed="false">
      <c r="A43" s="301"/>
      <c r="B43" s="68"/>
      <c r="C43" s="53" t="n">
        <v>91214</v>
      </c>
      <c r="D43" s="69" t="s">
        <v>61</v>
      </c>
      <c r="E43" s="303"/>
      <c r="F43" s="303"/>
      <c r="G43" s="51"/>
      <c r="H43" s="303"/>
      <c r="I43" s="42"/>
      <c r="J43" s="40" t="n">
        <f aca="false">+L43+O43</f>
        <v>0</v>
      </c>
      <c r="K43" s="42"/>
      <c r="L43" s="303"/>
      <c r="M43" s="92"/>
      <c r="N43" s="303"/>
      <c r="O43" s="303"/>
      <c r="P43" s="303"/>
      <c r="Q43" s="51"/>
      <c r="R43" s="40" t="n">
        <f aca="false">SUM(E43+J43)</f>
        <v>0</v>
      </c>
      <c r="S43" s="296" t="n">
        <f aca="false">+R43</f>
        <v>0</v>
      </c>
      <c r="T43" s="58"/>
      <c r="U43" s="58"/>
      <c r="V43" s="58"/>
      <c r="W43" s="58"/>
    </row>
    <row r="44" s="36" customFormat="true" ht="15" hidden="false" customHeight="true" outlineLevel="0" collapsed="false">
      <c r="A44" s="174"/>
      <c r="B44" s="68"/>
      <c r="C44" s="44" t="n">
        <v>6000</v>
      </c>
      <c r="D44" s="177" t="s">
        <v>67</v>
      </c>
      <c r="E44" s="302" t="n">
        <f aca="false">SUM(E45:E48)</f>
        <v>1333.332</v>
      </c>
      <c r="F44" s="302" t="n">
        <v>1333.332</v>
      </c>
      <c r="G44" s="48" t="n">
        <f aca="false">SUM(G45:G48)</f>
        <v>0</v>
      </c>
      <c r="H44" s="302" t="n">
        <f aca="false">SUM(H45:H48)</f>
        <v>565</v>
      </c>
      <c r="I44" s="49"/>
      <c r="J44" s="46" t="n">
        <f aca="false">SUM(J45:J48)</f>
        <v>0</v>
      </c>
      <c r="K44" s="49"/>
      <c r="L44" s="302" t="n">
        <f aca="false">SUM(L45:L48)</f>
        <v>0</v>
      </c>
      <c r="M44" s="111" t="n">
        <f aca="false">SUM(M45:M48)</f>
        <v>0</v>
      </c>
      <c r="N44" s="302" t="n">
        <f aca="false">SUM(N45:N48)</f>
        <v>0</v>
      </c>
      <c r="O44" s="302" t="n">
        <f aca="false">SUM(O45:O48)</f>
        <v>0</v>
      </c>
      <c r="P44" s="302"/>
      <c r="Q44" s="48"/>
      <c r="R44" s="32" t="n">
        <f aca="false">SUM(E44+J44)</f>
        <v>1333.332</v>
      </c>
      <c r="S44" s="296" t="n">
        <f aca="false">+R44</f>
        <v>1333.332</v>
      </c>
      <c r="T44" s="59"/>
      <c r="U44" s="59"/>
      <c r="V44" s="59"/>
      <c r="W44" s="59"/>
    </row>
    <row r="45" customFormat="false" ht="25.5" hidden="true" customHeight="false" outlineLevel="0" collapsed="false">
      <c r="A45" s="301"/>
      <c r="B45" s="68"/>
      <c r="C45" s="53" t="n">
        <v>100102</v>
      </c>
      <c r="D45" s="69" t="s">
        <v>63</v>
      </c>
      <c r="E45" s="303"/>
      <c r="F45" s="303"/>
      <c r="G45" s="304"/>
      <c r="H45" s="305"/>
      <c r="I45" s="55"/>
      <c r="J45" s="40" t="n">
        <f aca="false">+L45+O45</f>
        <v>0</v>
      </c>
      <c r="K45" s="42"/>
      <c r="L45" s="303"/>
      <c r="M45" s="92"/>
      <c r="N45" s="303"/>
      <c r="O45" s="303"/>
      <c r="P45" s="303"/>
      <c r="Q45" s="51"/>
      <c r="R45" s="40" t="n">
        <f aca="false">SUM(E45+J45)</f>
        <v>0</v>
      </c>
      <c r="S45" s="296" t="n">
        <f aca="false">+R45</f>
        <v>0</v>
      </c>
      <c r="T45" s="58"/>
      <c r="U45" s="58"/>
      <c r="V45" s="58"/>
      <c r="W45" s="58"/>
    </row>
    <row r="46" customFormat="false" ht="25.5" hidden="true" customHeight="false" outlineLevel="0" collapsed="false">
      <c r="A46" s="301"/>
      <c r="B46" s="68"/>
      <c r="C46" s="53" t="n">
        <v>100102</v>
      </c>
      <c r="D46" s="69" t="s">
        <v>63</v>
      </c>
      <c r="E46" s="303"/>
      <c r="F46" s="303"/>
      <c r="G46" s="304"/>
      <c r="H46" s="305"/>
      <c r="I46" s="55"/>
      <c r="J46" s="40"/>
      <c r="K46" s="42"/>
      <c r="L46" s="303"/>
      <c r="M46" s="92"/>
      <c r="N46" s="303"/>
      <c r="O46" s="303"/>
      <c r="P46" s="303"/>
      <c r="Q46" s="51"/>
      <c r="R46" s="40" t="n">
        <f aca="false">SUM(E46+J46)</f>
        <v>0</v>
      </c>
      <c r="S46" s="296" t="n">
        <f aca="false">+R46</f>
        <v>0</v>
      </c>
      <c r="T46" s="58"/>
      <c r="U46" s="58"/>
      <c r="V46" s="58"/>
      <c r="W46" s="58"/>
    </row>
    <row r="47" customFormat="false" ht="15.75" hidden="false" customHeight="true" outlineLevel="0" collapsed="false">
      <c r="A47" s="301" t="s">
        <v>147</v>
      </c>
      <c r="B47" s="68" t="n">
        <v>6030</v>
      </c>
      <c r="C47" s="61" t="n">
        <v>620</v>
      </c>
      <c r="D47" s="69" t="s">
        <v>77</v>
      </c>
      <c r="E47" s="303" t="n">
        <v>1333.332</v>
      </c>
      <c r="F47" s="303" t="n">
        <v>1333.332</v>
      </c>
      <c r="G47" s="304"/>
      <c r="H47" s="305" t="n">
        <v>565</v>
      </c>
      <c r="I47" s="55"/>
      <c r="J47" s="40" t="n">
        <f aca="false">+L47+O47</f>
        <v>0</v>
      </c>
      <c r="K47" s="42"/>
      <c r="L47" s="303"/>
      <c r="M47" s="92"/>
      <c r="N47" s="303"/>
      <c r="O47" s="303"/>
      <c r="P47" s="303"/>
      <c r="Q47" s="51"/>
      <c r="R47" s="40" t="n">
        <f aca="false">SUM(E47+J47)</f>
        <v>1333.332</v>
      </c>
      <c r="S47" s="296" t="n">
        <f aca="false">+R47</f>
        <v>1333.332</v>
      </c>
      <c r="T47" s="58"/>
      <c r="U47" s="58"/>
      <c r="V47" s="58"/>
      <c r="W47" s="58"/>
    </row>
    <row r="48" customFormat="false" ht="25.5" hidden="true" customHeight="true" outlineLevel="0" collapsed="false">
      <c r="A48" s="174"/>
      <c r="B48" s="68"/>
      <c r="C48" s="38"/>
      <c r="D48" s="69"/>
      <c r="E48" s="303"/>
      <c r="F48" s="303"/>
      <c r="G48" s="304"/>
      <c r="H48" s="305"/>
      <c r="I48" s="55"/>
      <c r="J48" s="40"/>
      <c r="K48" s="42"/>
      <c r="L48" s="303"/>
      <c r="M48" s="92"/>
      <c r="N48" s="303"/>
      <c r="O48" s="92"/>
      <c r="P48" s="92"/>
      <c r="Q48" s="42"/>
      <c r="R48" s="40" t="n">
        <f aca="false">SUM(E48+J48)</f>
        <v>0</v>
      </c>
      <c r="S48" s="296" t="n">
        <f aca="false">+R48</f>
        <v>0</v>
      </c>
      <c r="T48" s="58"/>
      <c r="U48" s="58"/>
      <c r="V48" s="58"/>
      <c r="W48" s="58"/>
    </row>
    <row r="49" s="36" customFormat="true" ht="12.75" hidden="false" customHeight="false" outlineLevel="0" collapsed="false">
      <c r="A49" s="174"/>
      <c r="B49" s="68"/>
      <c r="C49" s="44" t="n">
        <v>4000</v>
      </c>
      <c r="D49" s="177" t="s">
        <v>62</v>
      </c>
      <c r="E49" s="302" t="n">
        <f aca="false">SUM(E50:E57)</f>
        <v>69.7</v>
      </c>
      <c r="F49" s="302" t="n">
        <v>69.7</v>
      </c>
      <c r="G49" s="48" t="n">
        <f aca="false">SUM(G50:G56)</f>
        <v>0</v>
      </c>
      <c r="H49" s="302" t="n">
        <f aca="false">SUM(H50:H56)</f>
        <v>0</v>
      </c>
      <c r="I49" s="49"/>
      <c r="J49" s="46" t="n">
        <f aca="false">SUM(J50:J56)</f>
        <v>0</v>
      </c>
      <c r="K49" s="49"/>
      <c r="L49" s="302" t="n">
        <f aca="false">SUM(L50:L56)</f>
        <v>0</v>
      </c>
      <c r="M49" s="111" t="n">
        <f aca="false">SUM(M50:M56)</f>
        <v>0</v>
      </c>
      <c r="N49" s="302" t="n">
        <f aca="false">SUM(N50:N56)</f>
        <v>0</v>
      </c>
      <c r="O49" s="302" t="n">
        <f aca="false">SUM(O50:O56)</f>
        <v>0</v>
      </c>
      <c r="P49" s="302"/>
      <c r="Q49" s="48"/>
      <c r="R49" s="32" t="n">
        <f aca="false">SUM(E49+J49)</f>
        <v>69.7</v>
      </c>
      <c r="S49" s="296" t="n">
        <f aca="false">+R49</f>
        <v>69.7</v>
      </c>
      <c r="T49" s="59"/>
      <c r="U49" s="59"/>
      <c r="V49" s="59"/>
      <c r="W49" s="59"/>
    </row>
    <row r="50" customFormat="false" ht="25.5" hidden="true" customHeight="false" outlineLevel="0" collapsed="false">
      <c r="A50" s="301"/>
      <c r="B50" s="68"/>
      <c r="C50" s="53" t="s">
        <v>68</v>
      </c>
      <c r="D50" s="69" t="s">
        <v>69</v>
      </c>
      <c r="E50" s="303"/>
      <c r="F50" s="303"/>
      <c r="G50" s="304"/>
      <c r="H50" s="305"/>
      <c r="I50" s="55"/>
      <c r="J50" s="40" t="n">
        <f aca="false">+L50+O50</f>
        <v>0</v>
      </c>
      <c r="K50" s="42"/>
      <c r="L50" s="303"/>
      <c r="M50" s="92"/>
      <c r="N50" s="303"/>
      <c r="O50" s="303"/>
      <c r="P50" s="303"/>
      <c r="Q50" s="51"/>
      <c r="R50" s="40" t="n">
        <f aca="false">SUM(E50+J50)</f>
        <v>0</v>
      </c>
      <c r="S50" s="296" t="n">
        <f aca="false">+R50</f>
        <v>0</v>
      </c>
    </row>
    <row r="51" customFormat="false" ht="0.75" hidden="false" customHeight="true" outlineLevel="0" collapsed="false">
      <c r="A51" s="174" t="s">
        <v>148</v>
      </c>
      <c r="B51" s="68" t="n">
        <v>4030</v>
      </c>
      <c r="C51" s="38" t="n">
        <v>824</v>
      </c>
      <c r="D51" s="69" t="s">
        <v>120</v>
      </c>
      <c r="E51" s="303"/>
      <c r="F51" s="303" t="n">
        <v>69.7</v>
      </c>
      <c r="G51" s="304"/>
      <c r="H51" s="305"/>
      <c r="I51" s="55"/>
      <c r="J51" s="40"/>
      <c r="K51" s="42"/>
      <c r="L51" s="303"/>
      <c r="M51" s="92"/>
      <c r="N51" s="303"/>
      <c r="O51" s="303"/>
      <c r="P51" s="303"/>
      <c r="Q51" s="51"/>
      <c r="R51" s="40" t="n">
        <f aca="false">SUM(E51+J51)</f>
        <v>0</v>
      </c>
      <c r="S51" s="296" t="n">
        <f aca="false">+R51</f>
        <v>0</v>
      </c>
    </row>
    <row r="52" customFormat="false" ht="12.75" hidden="true" customHeight="false" outlineLevel="0" collapsed="false">
      <c r="A52" s="301"/>
      <c r="B52" s="68"/>
      <c r="C52" s="38" t="s">
        <v>70</v>
      </c>
      <c r="D52" s="69" t="s">
        <v>71</v>
      </c>
      <c r="E52" s="303"/>
      <c r="F52" s="303"/>
      <c r="G52" s="304"/>
      <c r="H52" s="305"/>
      <c r="I52" s="55"/>
      <c r="J52" s="40" t="n">
        <f aca="false">+L52+O52</f>
        <v>0</v>
      </c>
      <c r="K52" s="42"/>
      <c r="L52" s="303"/>
      <c r="M52" s="92"/>
      <c r="N52" s="303"/>
      <c r="O52" s="303"/>
      <c r="P52" s="303"/>
      <c r="Q52" s="51"/>
      <c r="R52" s="40" t="n">
        <f aca="false">SUM(E52+J52)</f>
        <v>0</v>
      </c>
      <c r="S52" s="296" t="n">
        <f aca="false">+R52</f>
        <v>0</v>
      </c>
    </row>
    <row r="53" customFormat="false" ht="31.5" hidden="true" customHeight="true" outlineLevel="0" collapsed="false">
      <c r="A53" s="301" t="s">
        <v>149</v>
      </c>
      <c r="B53" s="68" t="n">
        <v>4060</v>
      </c>
      <c r="C53" s="38" t="n">
        <v>828</v>
      </c>
      <c r="D53" s="69" t="s">
        <v>150</v>
      </c>
      <c r="E53" s="303"/>
      <c r="F53" s="303"/>
      <c r="G53" s="304"/>
      <c r="H53" s="305"/>
      <c r="I53" s="55"/>
      <c r="J53" s="40"/>
      <c r="K53" s="42"/>
      <c r="L53" s="303"/>
      <c r="M53" s="92"/>
      <c r="N53" s="303"/>
      <c r="O53" s="303"/>
      <c r="P53" s="303"/>
      <c r="Q53" s="51"/>
      <c r="R53" s="40" t="n">
        <f aca="false">SUM(E53+J53)</f>
        <v>0</v>
      </c>
      <c r="S53" s="296" t="n">
        <f aca="false">+R53</f>
        <v>0</v>
      </c>
    </row>
    <row r="54" customFormat="false" ht="12.75" hidden="true" customHeight="false" outlineLevel="0" collapsed="false">
      <c r="A54" s="306"/>
      <c r="B54" s="68"/>
      <c r="C54" s="53" t="s">
        <v>72</v>
      </c>
      <c r="D54" s="69" t="s">
        <v>73</v>
      </c>
      <c r="E54" s="303"/>
      <c r="F54" s="303"/>
      <c r="G54" s="304"/>
      <c r="H54" s="305"/>
      <c r="I54" s="55"/>
      <c r="J54" s="40" t="n">
        <f aca="false">+L54+O54</f>
        <v>0</v>
      </c>
      <c r="K54" s="42"/>
      <c r="L54" s="303"/>
      <c r="M54" s="92"/>
      <c r="N54" s="303"/>
      <c r="O54" s="303"/>
      <c r="P54" s="303"/>
      <c r="Q54" s="51"/>
      <c r="R54" s="40" t="n">
        <f aca="false">SUM(E54+J54)</f>
        <v>0</v>
      </c>
      <c r="S54" s="296" t="n">
        <f aca="false">+R54</f>
        <v>0</v>
      </c>
    </row>
    <row r="55" customFormat="false" ht="12.75" hidden="true" customHeight="false" outlineLevel="0" collapsed="false">
      <c r="A55" s="306"/>
      <c r="B55" s="68"/>
      <c r="C55" s="53" t="n">
        <v>110300</v>
      </c>
      <c r="D55" s="69" t="s">
        <v>74</v>
      </c>
      <c r="E55" s="303"/>
      <c r="F55" s="303"/>
      <c r="G55" s="304"/>
      <c r="H55" s="305"/>
      <c r="I55" s="55"/>
      <c r="J55" s="40" t="n">
        <f aca="false">+L55+O55</f>
        <v>0</v>
      </c>
      <c r="K55" s="42"/>
      <c r="L55" s="303"/>
      <c r="M55" s="92"/>
      <c r="N55" s="303"/>
      <c r="O55" s="303"/>
      <c r="P55" s="303"/>
      <c r="Q55" s="51"/>
      <c r="R55" s="40" t="n">
        <f aca="false">SUM(E55+J55)</f>
        <v>0</v>
      </c>
      <c r="S55" s="296" t="n">
        <f aca="false">+R55</f>
        <v>0</v>
      </c>
    </row>
    <row r="56" customFormat="false" ht="12.75" hidden="true" customHeight="false" outlineLevel="0" collapsed="false">
      <c r="A56" s="306"/>
      <c r="B56" s="68"/>
      <c r="C56" s="53" t="n">
        <v>110502</v>
      </c>
      <c r="D56" s="69" t="s">
        <v>75</v>
      </c>
      <c r="E56" s="303"/>
      <c r="F56" s="303"/>
      <c r="G56" s="304"/>
      <c r="H56" s="305"/>
      <c r="I56" s="55"/>
      <c r="J56" s="40" t="n">
        <f aca="false">+L56+O56</f>
        <v>0</v>
      </c>
      <c r="K56" s="42"/>
      <c r="L56" s="303"/>
      <c r="M56" s="92"/>
      <c r="N56" s="303"/>
      <c r="O56" s="303"/>
      <c r="P56" s="303"/>
      <c r="Q56" s="51"/>
      <c r="R56" s="40" t="n">
        <f aca="false">SUM(E56+J56)</f>
        <v>0</v>
      </c>
      <c r="S56" s="296" t="n">
        <f aca="false">+R56</f>
        <v>0</v>
      </c>
    </row>
    <row r="57" s="36" customFormat="true" ht="23.25" hidden="false" customHeight="true" outlineLevel="0" collapsed="false">
      <c r="A57" s="174" t="s">
        <v>151</v>
      </c>
      <c r="B57" s="68" t="n">
        <v>4082</v>
      </c>
      <c r="C57" s="60" t="s">
        <v>64</v>
      </c>
      <c r="D57" s="69" t="s">
        <v>65</v>
      </c>
      <c r="E57" s="303" t="n">
        <v>69.7</v>
      </c>
      <c r="F57" s="303" t="n">
        <v>69.7</v>
      </c>
      <c r="G57" s="48" t="n">
        <f aca="false">SUM(G58:G59)</f>
        <v>0</v>
      </c>
      <c r="H57" s="302" t="n">
        <f aca="false">SUM(H58:H59)</f>
        <v>0</v>
      </c>
      <c r="I57" s="49"/>
      <c r="J57" s="46"/>
      <c r="K57" s="49"/>
      <c r="L57" s="302" t="n">
        <f aca="false">SUM(L58:L59)</f>
        <v>0</v>
      </c>
      <c r="M57" s="111" t="n">
        <f aca="false">SUM(M58:M59)</f>
        <v>0</v>
      </c>
      <c r="N57" s="302" t="n">
        <f aca="false">SUM(N58:N59)</f>
        <v>0</v>
      </c>
      <c r="O57" s="302"/>
      <c r="P57" s="302"/>
      <c r="Q57" s="48"/>
      <c r="R57" s="91" t="n">
        <f aca="false">SUM(E57+J57)</f>
        <v>69.7</v>
      </c>
      <c r="S57" s="296" t="n">
        <f aca="false">+R57</f>
        <v>69.7</v>
      </c>
      <c r="T57" s="59"/>
      <c r="U57" s="59"/>
      <c r="V57" s="59"/>
      <c r="W57" s="59"/>
    </row>
    <row r="58" customFormat="false" ht="15.75" hidden="false" customHeight="true" outlineLevel="0" collapsed="false">
      <c r="A58" s="306"/>
      <c r="B58" s="68"/>
      <c r="C58" s="44" t="n">
        <v>7300</v>
      </c>
      <c r="D58" s="177" t="s">
        <v>78</v>
      </c>
      <c r="E58" s="302"/>
      <c r="F58" s="302"/>
      <c r="G58" s="307"/>
      <c r="H58" s="308"/>
      <c r="I58" s="63"/>
      <c r="J58" s="46" t="n">
        <v>1385</v>
      </c>
      <c r="K58" s="49" t="n">
        <v>1385</v>
      </c>
      <c r="L58" s="302"/>
      <c r="M58" s="111"/>
      <c r="N58" s="302"/>
      <c r="O58" s="49" t="n">
        <v>1385</v>
      </c>
      <c r="P58" s="302"/>
      <c r="Q58" s="48"/>
      <c r="R58" s="46" t="n">
        <f aca="false">SUM(E58+J58)</f>
        <v>1385</v>
      </c>
      <c r="S58" s="296" t="n">
        <f aca="false">+R58</f>
        <v>1385</v>
      </c>
    </row>
    <row r="59" customFormat="false" ht="15.75" hidden="true" customHeight="true" outlineLevel="0" collapsed="false">
      <c r="A59" s="309"/>
      <c r="B59" s="68" t="n">
        <v>7321</v>
      </c>
      <c r="C59" s="38" t="n">
        <v>443</v>
      </c>
      <c r="D59" s="50" t="s">
        <v>79</v>
      </c>
      <c r="E59" s="303"/>
      <c r="F59" s="303"/>
      <c r="G59" s="304"/>
      <c r="H59" s="305"/>
      <c r="I59" s="55"/>
      <c r="J59" s="40"/>
      <c r="K59" s="42"/>
      <c r="L59" s="303"/>
      <c r="M59" s="92"/>
      <c r="N59" s="303"/>
      <c r="O59" s="92"/>
      <c r="P59" s="92"/>
      <c r="Q59" s="42"/>
      <c r="R59" s="40" t="n">
        <f aca="false">SUM(E59+J59)</f>
        <v>0</v>
      </c>
      <c r="S59" s="296" t="n">
        <f aca="false">+R59</f>
        <v>0</v>
      </c>
    </row>
    <row r="60" customFormat="false" ht="41.25" hidden="false" customHeight="true" outlineLevel="0" collapsed="false">
      <c r="A60" s="174" t="s">
        <v>152</v>
      </c>
      <c r="B60" s="68" t="n">
        <v>7363</v>
      </c>
      <c r="C60" s="38" t="n">
        <v>490</v>
      </c>
      <c r="D60" s="69" t="s">
        <v>80</v>
      </c>
      <c r="E60" s="303"/>
      <c r="F60" s="303"/>
      <c r="G60" s="304"/>
      <c r="H60" s="305"/>
      <c r="I60" s="55"/>
      <c r="J60" s="40" t="n">
        <v>1385</v>
      </c>
      <c r="K60" s="42" t="n">
        <v>1385</v>
      </c>
      <c r="L60" s="303"/>
      <c r="M60" s="92"/>
      <c r="N60" s="303"/>
      <c r="O60" s="42" t="n">
        <v>1385</v>
      </c>
      <c r="P60" s="92"/>
      <c r="Q60" s="42"/>
      <c r="R60" s="91" t="n">
        <v>1385</v>
      </c>
      <c r="S60" s="296"/>
    </row>
    <row r="61" customFormat="false" ht="15.75" hidden="true" customHeight="true" outlineLevel="0" collapsed="false">
      <c r="A61" s="309"/>
      <c r="B61" s="68" t="n">
        <v>7323</v>
      </c>
      <c r="C61" s="38" t="n">
        <v>443</v>
      </c>
      <c r="D61" s="69" t="s">
        <v>81</v>
      </c>
      <c r="E61" s="303"/>
      <c r="F61" s="303"/>
      <c r="G61" s="304"/>
      <c r="H61" s="305"/>
      <c r="I61" s="55"/>
      <c r="J61" s="40"/>
      <c r="K61" s="42"/>
      <c r="L61" s="303"/>
      <c r="M61" s="92"/>
      <c r="N61" s="303"/>
      <c r="O61" s="92"/>
      <c r="P61" s="92"/>
      <c r="Q61" s="42"/>
      <c r="R61" s="91"/>
      <c r="S61" s="296"/>
    </row>
    <row r="62" s="36" customFormat="true" ht="25.5" hidden="false" customHeight="false" outlineLevel="0" collapsed="false">
      <c r="A62" s="301"/>
      <c r="B62" s="68"/>
      <c r="C62" s="44" t="n">
        <v>7100</v>
      </c>
      <c r="D62" s="310" t="s">
        <v>153</v>
      </c>
      <c r="E62" s="302" t="n">
        <f aca="false">SUM(E63:E65)</f>
        <v>50</v>
      </c>
      <c r="F62" s="302" t="n">
        <v>50</v>
      </c>
      <c r="G62" s="48" t="n">
        <f aca="false">SUM(G63:G65)</f>
        <v>0</v>
      </c>
      <c r="H62" s="302" t="n">
        <f aca="false">SUM(H63:H65)</f>
        <v>0</v>
      </c>
      <c r="I62" s="49"/>
      <c r="J62" s="46" t="n">
        <f aca="false">SUM(J63:J65)</f>
        <v>0</v>
      </c>
      <c r="K62" s="49"/>
      <c r="L62" s="302" t="n">
        <f aca="false">SUM(L63:L65)</f>
        <v>0</v>
      </c>
      <c r="M62" s="111" t="n">
        <f aca="false">SUM(M63:M65)</f>
        <v>0</v>
      </c>
      <c r="N62" s="302" t="n">
        <f aca="false">SUM(N63:N65)</f>
        <v>0</v>
      </c>
      <c r="O62" s="302" t="n">
        <f aca="false">SUM(O63:O65)</f>
        <v>0</v>
      </c>
      <c r="P62" s="302"/>
      <c r="Q62" s="48"/>
      <c r="R62" s="32" t="n">
        <f aca="false">SUM(E62+J62)</f>
        <v>50</v>
      </c>
      <c r="S62" s="296" t="n">
        <f aca="false">+R62</f>
        <v>50</v>
      </c>
    </row>
    <row r="63" customFormat="false" ht="16.5" hidden="false" customHeight="true" outlineLevel="0" collapsed="false">
      <c r="A63" s="174" t="s">
        <v>154</v>
      </c>
      <c r="B63" s="68" t="n">
        <v>7130</v>
      </c>
      <c r="C63" s="38" t="n">
        <v>421</v>
      </c>
      <c r="D63" s="69" t="s">
        <v>83</v>
      </c>
      <c r="E63" s="303" t="n">
        <v>50</v>
      </c>
      <c r="F63" s="303" t="n">
        <v>50</v>
      </c>
      <c r="G63" s="304"/>
      <c r="H63" s="305"/>
      <c r="I63" s="55"/>
      <c r="J63" s="40" t="n">
        <f aca="false">+L63+O63</f>
        <v>0</v>
      </c>
      <c r="K63" s="42"/>
      <c r="L63" s="303"/>
      <c r="M63" s="92"/>
      <c r="N63" s="303"/>
      <c r="O63" s="303"/>
      <c r="P63" s="303"/>
      <c r="Q63" s="51"/>
      <c r="R63" s="40" t="n">
        <f aca="false">SUM(E63+J63)</f>
        <v>50</v>
      </c>
      <c r="S63" s="296" t="n">
        <f aca="false">+R63</f>
        <v>50</v>
      </c>
    </row>
    <row r="64" customFormat="false" ht="25.5" hidden="true" customHeight="false" outlineLevel="0" collapsed="false">
      <c r="A64" s="306"/>
      <c r="B64" s="68"/>
      <c r="C64" s="53" t="n">
        <v>130107</v>
      </c>
      <c r="D64" s="69" t="s">
        <v>84</v>
      </c>
      <c r="E64" s="303"/>
      <c r="F64" s="303"/>
      <c r="G64" s="304"/>
      <c r="H64" s="305"/>
      <c r="I64" s="55"/>
      <c r="J64" s="40" t="n">
        <f aca="false">+L64+O64</f>
        <v>0</v>
      </c>
      <c r="K64" s="42"/>
      <c r="L64" s="303"/>
      <c r="M64" s="92"/>
      <c r="N64" s="303"/>
      <c r="O64" s="303"/>
      <c r="P64" s="303"/>
      <c r="Q64" s="51"/>
      <c r="R64" s="40" t="n">
        <f aca="false">SUM(E64+J64)</f>
        <v>0</v>
      </c>
      <c r="S64" s="296" t="n">
        <f aca="false">+R64</f>
        <v>0</v>
      </c>
    </row>
    <row r="65" customFormat="false" ht="51" hidden="true" customHeight="false" outlineLevel="0" collapsed="false">
      <c r="A65" s="306"/>
      <c r="B65" s="68"/>
      <c r="C65" s="53" t="n">
        <v>130203</v>
      </c>
      <c r="D65" s="69" t="s">
        <v>85</v>
      </c>
      <c r="E65" s="303"/>
      <c r="F65" s="303"/>
      <c r="G65" s="304"/>
      <c r="H65" s="305"/>
      <c r="I65" s="55"/>
      <c r="J65" s="40" t="n">
        <f aca="false">+L65+O65</f>
        <v>0</v>
      </c>
      <c r="K65" s="42"/>
      <c r="L65" s="303"/>
      <c r="M65" s="92"/>
      <c r="N65" s="303"/>
      <c r="O65" s="303"/>
      <c r="P65" s="303"/>
      <c r="Q65" s="51"/>
      <c r="R65" s="40" t="n">
        <f aca="false">SUM(E65+J65)</f>
        <v>0</v>
      </c>
      <c r="S65" s="296" t="n">
        <f aca="false">+R65</f>
        <v>0</v>
      </c>
    </row>
    <row r="66" s="36" customFormat="true" ht="12.75" hidden="true" customHeight="false" outlineLevel="0" collapsed="false">
      <c r="A66" s="301"/>
      <c r="B66" s="68"/>
      <c r="C66" s="54" t="n">
        <v>180000</v>
      </c>
      <c r="D66" s="177" t="s">
        <v>155</v>
      </c>
      <c r="E66" s="302" t="n">
        <f aca="false">SUM(E67:E67)</f>
        <v>0</v>
      </c>
      <c r="F66" s="302"/>
      <c r="G66" s="48" t="n">
        <f aca="false">SUM(G67:G67)</f>
        <v>0</v>
      </c>
      <c r="H66" s="302" t="n">
        <f aca="false">SUM(H67:H67)</f>
        <v>0</v>
      </c>
      <c r="I66" s="49"/>
      <c r="J66" s="46"/>
      <c r="K66" s="49"/>
      <c r="L66" s="302"/>
      <c r="M66" s="111"/>
      <c r="N66" s="302"/>
      <c r="O66" s="302"/>
      <c r="P66" s="302"/>
      <c r="Q66" s="48"/>
      <c r="R66" s="32"/>
      <c r="S66" s="296" t="n">
        <f aca="false">+R66</f>
        <v>0</v>
      </c>
    </row>
    <row r="67" customFormat="false" ht="38.25" hidden="true" customHeight="false" outlineLevel="0" collapsed="false">
      <c r="A67" s="306"/>
      <c r="B67" s="68"/>
      <c r="C67" s="53" t="n">
        <v>180409</v>
      </c>
      <c r="D67" s="69" t="s">
        <v>156</v>
      </c>
      <c r="E67" s="303"/>
      <c r="F67" s="303"/>
      <c r="G67" s="51"/>
      <c r="H67" s="303"/>
      <c r="I67" s="42"/>
      <c r="J67" s="40"/>
      <c r="K67" s="42"/>
      <c r="L67" s="303"/>
      <c r="M67" s="92"/>
      <c r="N67" s="303"/>
      <c r="O67" s="303"/>
      <c r="P67" s="303"/>
      <c r="Q67" s="51"/>
      <c r="R67" s="40"/>
      <c r="S67" s="296" t="n">
        <f aca="false">+R67</f>
        <v>0</v>
      </c>
    </row>
    <row r="68" s="36" customFormat="true" ht="0.75" hidden="true" customHeight="true" outlineLevel="0" collapsed="false">
      <c r="A68" s="301"/>
      <c r="B68" s="68"/>
      <c r="C68" s="53"/>
      <c r="D68" s="69"/>
      <c r="E68" s="302" t="n">
        <f aca="false">SUM(E69:E72)</f>
        <v>0</v>
      </c>
      <c r="F68" s="302"/>
      <c r="G68" s="48" t="n">
        <f aca="false">SUM(G69:G72)</f>
        <v>0</v>
      </c>
      <c r="H68" s="302" t="n">
        <f aca="false">SUM(H69:H72)</f>
        <v>0</v>
      </c>
      <c r="I68" s="49"/>
      <c r="J68" s="46"/>
      <c r="K68" s="49"/>
      <c r="L68" s="302"/>
      <c r="M68" s="111"/>
      <c r="N68" s="302"/>
      <c r="O68" s="302"/>
      <c r="P68" s="302"/>
      <c r="Q68" s="48"/>
      <c r="R68" s="32" t="n">
        <f aca="false">SUM(E68+J68)</f>
        <v>0</v>
      </c>
      <c r="S68" s="296" t="n">
        <f aca="false">+R68</f>
        <v>0</v>
      </c>
    </row>
    <row r="69" customFormat="false" ht="25.5" hidden="true" customHeight="false" outlineLevel="0" collapsed="false">
      <c r="A69" s="306"/>
      <c r="B69" s="68"/>
      <c r="C69" s="53" t="n">
        <v>170602</v>
      </c>
      <c r="D69" s="69" t="s">
        <v>157</v>
      </c>
      <c r="E69" s="303"/>
      <c r="F69" s="303"/>
      <c r="G69" s="304"/>
      <c r="H69" s="305"/>
      <c r="I69" s="55"/>
      <c r="J69" s="40"/>
      <c r="K69" s="42"/>
      <c r="L69" s="303"/>
      <c r="M69" s="92"/>
      <c r="N69" s="303"/>
      <c r="O69" s="303"/>
      <c r="P69" s="303"/>
      <c r="Q69" s="51"/>
      <c r="R69" s="40" t="n">
        <f aca="false">SUM(E69+J69)</f>
        <v>0</v>
      </c>
      <c r="S69" s="296" t="n">
        <f aca="false">+R69</f>
        <v>0</v>
      </c>
    </row>
    <row r="70" customFormat="false" ht="12.75" hidden="true" customHeight="false" outlineLevel="0" collapsed="false">
      <c r="A70" s="306"/>
      <c r="B70" s="68"/>
      <c r="C70" s="53" t="n">
        <v>170603</v>
      </c>
      <c r="D70" s="69" t="s">
        <v>158</v>
      </c>
      <c r="E70" s="303"/>
      <c r="F70" s="303"/>
      <c r="G70" s="304"/>
      <c r="H70" s="305"/>
      <c r="I70" s="55"/>
      <c r="J70" s="40"/>
      <c r="K70" s="42"/>
      <c r="L70" s="303"/>
      <c r="M70" s="92"/>
      <c r="N70" s="303"/>
      <c r="O70" s="303"/>
      <c r="P70" s="303"/>
      <c r="Q70" s="51"/>
      <c r="R70" s="40" t="n">
        <f aca="false">SUM(E70+J70)</f>
        <v>0</v>
      </c>
      <c r="S70" s="296" t="n">
        <f aca="false">+R70</f>
        <v>0</v>
      </c>
    </row>
    <row r="71" customFormat="false" ht="38.25" hidden="true" customHeight="false" outlineLevel="0" collapsed="false">
      <c r="A71" s="306"/>
      <c r="B71" s="68"/>
      <c r="C71" s="53" t="n">
        <v>180409</v>
      </c>
      <c r="D71" s="69" t="s">
        <v>156</v>
      </c>
      <c r="E71" s="303"/>
      <c r="F71" s="303"/>
      <c r="G71" s="304"/>
      <c r="H71" s="305"/>
      <c r="I71" s="55"/>
      <c r="J71" s="40"/>
      <c r="K71" s="42"/>
      <c r="L71" s="303"/>
      <c r="M71" s="92"/>
      <c r="N71" s="303"/>
      <c r="O71" s="303"/>
      <c r="P71" s="303"/>
      <c r="Q71" s="51"/>
      <c r="R71" s="40" t="n">
        <f aca="false">SUM(E71+J71)</f>
        <v>0</v>
      </c>
      <c r="S71" s="296" t="n">
        <f aca="false">+R71</f>
        <v>0</v>
      </c>
    </row>
    <row r="72" customFormat="false" ht="12.75" hidden="true" customHeight="false" outlineLevel="0" collapsed="false">
      <c r="A72" s="306"/>
      <c r="B72" s="68"/>
      <c r="C72" s="53"/>
      <c r="D72" s="69"/>
      <c r="E72" s="303"/>
      <c r="F72" s="303"/>
      <c r="G72" s="304"/>
      <c r="H72" s="305"/>
      <c r="I72" s="55"/>
      <c r="J72" s="40"/>
      <c r="K72" s="42"/>
      <c r="L72" s="303"/>
      <c r="M72" s="92"/>
      <c r="N72" s="303"/>
      <c r="O72" s="303"/>
      <c r="P72" s="303"/>
      <c r="Q72" s="51"/>
      <c r="R72" s="40" t="n">
        <f aca="false">SUM(E72+J72)</f>
        <v>0</v>
      </c>
      <c r="S72" s="296" t="n">
        <f aca="false">+R72</f>
        <v>0</v>
      </c>
    </row>
    <row r="73" customFormat="false" ht="25.5" hidden="true" customHeight="false" outlineLevel="0" collapsed="false">
      <c r="A73" s="306"/>
      <c r="B73" s="68"/>
      <c r="C73" s="54" t="n">
        <v>180000</v>
      </c>
      <c r="D73" s="311" t="s">
        <v>88</v>
      </c>
      <c r="E73" s="302" t="n">
        <f aca="false">SUM(E74:E74)</f>
        <v>0</v>
      </c>
      <c r="F73" s="302"/>
      <c r="G73" s="48" t="n">
        <f aca="false">SUM(G74:G74)</f>
        <v>0</v>
      </c>
      <c r="H73" s="302" t="n">
        <f aca="false">SUM(H74:H74)</f>
        <v>0</v>
      </c>
      <c r="I73" s="49"/>
      <c r="J73" s="46"/>
      <c r="K73" s="49"/>
      <c r="L73" s="302"/>
      <c r="M73" s="111"/>
      <c r="N73" s="302"/>
      <c r="O73" s="302"/>
      <c r="P73" s="302"/>
      <c r="Q73" s="48"/>
      <c r="R73" s="46" t="n">
        <f aca="false">SUM(R74:R74)</f>
        <v>0</v>
      </c>
      <c r="S73" s="296" t="n">
        <f aca="false">+R73</f>
        <v>0</v>
      </c>
    </row>
    <row r="74" customFormat="false" ht="12.75" hidden="true" customHeight="false" outlineLevel="0" collapsed="false">
      <c r="A74" s="306"/>
      <c r="B74" s="68"/>
      <c r="C74" s="53" t="n">
        <v>180404</v>
      </c>
      <c r="D74" s="69" t="s">
        <v>89</v>
      </c>
      <c r="E74" s="303"/>
      <c r="F74" s="303"/>
      <c r="G74" s="304"/>
      <c r="H74" s="305"/>
      <c r="I74" s="55"/>
      <c r="J74" s="40"/>
      <c r="K74" s="42"/>
      <c r="L74" s="303"/>
      <c r="M74" s="92"/>
      <c r="N74" s="303"/>
      <c r="O74" s="303"/>
      <c r="P74" s="303"/>
      <c r="Q74" s="51"/>
      <c r="R74" s="40" t="n">
        <f aca="false">SUM(E74+J74)</f>
        <v>0</v>
      </c>
      <c r="S74" s="296" t="n">
        <f aca="false">+R74</f>
        <v>0</v>
      </c>
    </row>
    <row r="75" s="36" customFormat="true" ht="25.5" hidden="true" customHeight="false" outlineLevel="0" collapsed="false">
      <c r="A75" s="301"/>
      <c r="B75" s="68"/>
      <c r="C75" s="54" t="n">
        <v>200000</v>
      </c>
      <c r="D75" s="177" t="s">
        <v>90</v>
      </c>
      <c r="E75" s="302" t="n">
        <f aca="false">+E76</f>
        <v>0</v>
      </c>
      <c r="F75" s="302"/>
      <c r="G75" s="48" t="n">
        <f aca="false">+G76</f>
        <v>0</v>
      </c>
      <c r="H75" s="302" t="n">
        <f aca="false">+H76</f>
        <v>0</v>
      </c>
      <c r="I75" s="49"/>
      <c r="J75" s="46"/>
      <c r="K75" s="49"/>
      <c r="L75" s="302"/>
      <c r="M75" s="111"/>
      <c r="N75" s="302"/>
      <c r="O75" s="302"/>
      <c r="P75" s="302"/>
      <c r="Q75" s="48"/>
      <c r="R75" s="32" t="n">
        <f aca="false">SUM(E75+J75)</f>
        <v>0</v>
      </c>
      <c r="S75" s="296" t="n">
        <f aca="false">+R75</f>
        <v>0</v>
      </c>
    </row>
    <row r="76" customFormat="false" ht="12.75" hidden="true" customHeight="false" outlineLevel="0" collapsed="false">
      <c r="A76" s="306"/>
      <c r="B76" s="68"/>
      <c r="C76" s="53" t="n">
        <v>200200</v>
      </c>
      <c r="D76" s="69" t="s">
        <v>91</v>
      </c>
      <c r="E76" s="303"/>
      <c r="F76" s="303"/>
      <c r="G76" s="304"/>
      <c r="H76" s="305"/>
      <c r="I76" s="55"/>
      <c r="J76" s="40"/>
      <c r="K76" s="42"/>
      <c r="L76" s="303"/>
      <c r="M76" s="92"/>
      <c r="N76" s="303"/>
      <c r="O76" s="303"/>
      <c r="P76" s="303"/>
      <c r="Q76" s="51"/>
      <c r="R76" s="40" t="n">
        <f aca="false">SUM(E76+J76)</f>
        <v>0</v>
      </c>
      <c r="S76" s="296" t="n">
        <f aca="false">+R76</f>
        <v>0</v>
      </c>
    </row>
    <row r="77" s="36" customFormat="true" ht="25.5" hidden="true" customHeight="false" outlineLevel="0" collapsed="false">
      <c r="A77" s="301"/>
      <c r="B77" s="68"/>
      <c r="C77" s="54" t="n">
        <v>210000</v>
      </c>
      <c r="D77" s="177" t="s">
        <v>92</v>
      </c>
      <c r="E77" s="302" t="n">
        <f aca="false">SUM(E78)</f>
        <v>0</v>
      </c>
      <c r="F77" s="302"/>
      <c r="G77" s="48" t="n">
        <f aca="false">SUM(G78)</f>
        <v>0</v>
      </c>
      <c r="H77" s="302" t="n">
        <f aca="false">SUM(H78)</f>
        <v>0</v>
      </c>
      <c r="I77" s="49"/>
      <c r="J77" s="46"/>
      <c r="K77" s="49"/>
      <c r="L77" s="302"/>
      <c r="M77" s="111"/>
      <c r="N77" s="302"/>
      <c r="O77" s="302"/>
      <c r="P77" s="302"/>
      <c r="Q77" s="48"/>
      <c r="R77" s="32" t="n">
        <f aca="false">SUM(E77+J77)</f>
        <v>0</v>
      </c>
      <c r="S77" s="296" t="n">
        <f aca="false">+R77</f>
        <v>0</v>
      </c>
    </row>
    <row r="78" customFormat="false" ht="25.5" hidden="true" customHeight="false" outlineLevel="0" collapsed="false">
      <c r="A78" s="306"/>
      <c r="B78" s="68"/>
      <c r="C78" s="53" t="n">
        <v>210105</v>
      </c>
      <c r="D78" s="69" t="s">
        <v>93</v>
      </c>
      <c r="E78" s="303"/>
      <c r="F78" s="303"/>
      <c r="G78" s="51"/>
      <c r="H78" s="303"/>
      <c r="I78" s="42"/>
      <c r="J78" s="40"/>
      <c r="K78" s="42"/>
      <c r="L78" s="303"/>
      <c r="M78" s="92"/>
      <c r="N78" s="303"/>
      <c r="O78" s="303"/>
      <c r="P78" s="303"/>
      <c r="Q78" s="51"/>
      <c r="R78" s="40" t="n">
        <f aca="false">SUM(E78+J78)</f>
        <v>0</v>
      </c>
      <c r="S78" s="296" t="n">
        <f aca="false">+R78</f>
        <v>0</v>
      </c>
    </row>
    <row r="79" s="36" customFormat="true" ht="27" hidden="true" customHeight="true" outlineLevel="0" collapsed="false">
      <c r="A79" s="301"/>
      <c r="B79" s="68"/>
      <c r="C79" s="54" t="n">
        <v>200000</v>
      </c>
      <c r="D79" s="177" t="s">
        <v>159</v>
      </c>
      <c r="E79" s="48" t="n">
        <f aca="false">+E80</f>
        <v>0</v>
      </c>
      <c r="F79" s="48"/>
      <c r="G79" s="48" t="n">
        <f aca="false">+G80</f>
        <v>0</v>
      </c>
      <c r="H79" s="302" t="n">
        <f aca="false">+H80</f>
        <v>0</v>
      </c>
      <c r="I79" s="49"/>
      <c r="J79" s="46"/>
      <c r="K79" s="49"/>
      <c r="L79" s="302"/>
      <c r="M79" s="111"/>
      <c r="N79" s="302"/>
      <c r="O79" s="302"/>
      <c r="P79" s="302"/>
      <c r="Q79" s="48"/>
      <c r="R79" s="32" t="n">
        <f aca="false">SUM(E79+J79)</f>
        <v>0</v>
      </c>
      <c r="S79" s="296" t="n">
        <f aca="false">+R79</f>
        <v>0</v>
      </c>
    </row>
    <row r="80" customFormat="false" ht="17.25" hidden="true" customHeight="true" outlineLevel="0" collapsed="false">
      <c r="A80" s="306"/>
      <c r="B80" s="68"/>
      <c r="C80" s="53" t="n">
        <v>200700</v>
      </c>
      <c r="D80" s="69" t="s">
        <v>160</v>
      </c>
      <c r="E80" s="51"/>
      <c r="F80" s="51"/>
      <c r="G80" s="51"/>
      <c r="H80" s="303"/>
      <c r="I80" s="42"/>
      <c r="J80" s="40"/>
      <c r="K80" s="42"/>
      <c r="L80" s="303"/>
      <c r="M80" s="92"/>
      <c r="N80" s="303"/>
      <c r="O80" s="303"/>
      <c r="P80" s="303"/>
      <c r="Q80" s="51"/>
      <c r="R80" s="40" t="n">
        <f aca="false">SUM(E80+J80)</f>
        <v>0</v>
      </c>
      <c r="S80" s="296" t="n">
        <f aca="false">+R80</f>
        <v>0</v>
      </c>
    </row>
    <row r="81" s="36" customFormat="true" ht="0.75" hidden="false" customHeight="true" outlineLevel="0" collapsed="false">
      <c r="A81" s="301"/>
      <c r="B81" s="68"/>
      <c r="C81" s="74" t="n">
        <v>7600</v>
      </c>
      <c r="D81" s="177" t="s">
        <v>94</v>
      </c>
      <c r="E81" s="302" t="n">
        <f aca="false">SUM(E82:E84)</f>
        <v>0</v>
      </c>
      <c r="F81" s="302"/>
      <c r="G81" s="48" t="n">
        <f aca="false">SUM(G82:G84)</f>
        <v>0</v>
      </c>
      <c r="H81" s="302" t="n">
        <f aca="false">SUM(H82:H84)</f>
        <v>0</v>
      </c>
      <c r="I81" s="34"/>
      <c r="J81" s="32"/>
      <c r="K81" s="34"/>
      <c r="L81" s="302"/>
      <c r="M81" s="111"/>
      <c r="N81" s="302"/>
      <c r="O81" s="46"/>
      <c r="P81" s="46"/>
      <c r="Q81" s="48"/>
      <c r="R81" s="46"/>
      <c r="S81" s="296" t="n">
        <f aca="false">+R81</f>
        <v>0</v>
      </c>
    </row>
    <row r="82" s="36" customFormat="true" ht="25.5" hidden="true" customHeight="false" outlineLevel="0" collapsed="false">
      <c r="A82" s="174" t="s">
        <v>161</v>
      </c>
      <c r="B82" s="68" t="n">
        <v>7680</v>
      </c>
      <c r="C82" s="38" t="n">
        <v>490</v>
      </c>
      <c r="D82" s="69" t="s">
        <v>96</v>
      </c>
      <c r="E82" s="303"/>
      <c r="F82" s="303"/>
      <c r="G82" s="51"/>
      <c r="H82" s="303"/>
      <c r="I82" s="42"/>
      <c r="J82" s="40"/>
      <c r="K82" s="42"/>
      <c r="L82" s="303"/>
      <c r="M82" s="92"/>
      <c r="N82" s="302"/>
      <c r="O82" s="92"/>
      <c r="P82" s="92"/>
      <c r="Q82" s="42"/>
      <c r="R82" s="40"/>
      <c r="S82" s="296" t="n">
        <f aca="false">+R82</f>
        <v>0</v>
      </c>
    </row>
    <row r="83" s="36" customFormat="true" ht="17.25" hidden="false" customHeight="true" outlineLevel="0" collapsed="false">
      <c r="A83" s="301"/>
      <c r="B83" s="68"/>
      <c r="C83" s="312" t="n">
        <v>8300</v>
      </c>
      <c r="D83" s="177" t="s">
        <v>97</v>
      </c>
      <c r="E83" s="303"/>
      <c r="F83" s="303"/>
      <c r="G83" s="51"/>
      <c r="H83" s="303"/>
      <c r="I83" s="42"/>
      <c r="J83" s="46" t="n">
        <v>7500</v>
      </c>
      <c r="K83" s="49"/>
      <c r="L83" s="302" t="n">
        <v>1419.1</v>
      </c>
      <c r="M83" s="111"/>
      <c r="N83" s="302"/>
      <c r="O83" s="302" t="n">
        <v>6080.9</v>
      </c>
      <c r="P83" s="313"/>
      <c r="Q83" s="51"/>
      <c r="R83" s="46" t="n">
        <v>7500</v>
      </c>
      <c r="S83" s="296" t="n">
        <f aca="false">+R83</f>
        <v>7500</v>
      </c>
    </row>
    <row r="84" s="36" customFormat="true" ht="51" hidden="true" customHeight="false" outlineLevel="0" collapsed="false">
      <c r="A84" s="301"/>
      <c r="B84" s="68"/>
      <c r="C84" s="38" t="n">
        <v>240900</v>
      </c>
      <c r="D84" s="69" t="s">
        <v>100</v>
      </c>
      <c r="E84" s="302"/>
      <c r="F84" s="302"/>
      <c r="G84" s="51"/>
      <c r="H84" s="303"/>
      <c r="I84" s="42"/>
      <c r="J84" s="40" t="e">
        <f aca="false">SUM(#REF!+#REF!)</f>
        <v>#REF!</v>
      </c>
      <c r="K84" s="42"/>
      <c r="L84" s="303"/>
      <c r="M84" s="92"/>
      <c r="N84" s="302"/>
      <c r="O84" s="92"/>
      <c r="P84" s="92"/>
      <c r="Q84" s="42"/>
      <c r="R84" s="40" t="e">
        <f aca="false">SUM(E84+J84)</f>
        <v>#REF!</v>
      </c>
      <c r="S84" s="296" t="e">
        <f aca="false">+R84</f>
        <v>#REF!</v>
      </c>
    </row>
    <row r="85" s="36" customFormat="true" ht="12.75" hidden="true" customHeight="false" outlineLevel="0" collapsed="false">
      <c r="A85" s="301"/>
      <c r="B85" s="68"/>
      <c r="C85" s="312"/>
      <c r="D85" s="177"/>
      <c r="E85" s="302"/>
      <c r="F85" s="302"/>
      <c r="G85" s="48" t="n">
        <f aca="false">SUM(G86:G90)</f>
        <v>0</v>
      </c>
      <c r="H85" s="302" t="n">
        <f aca="false">SUM(H86:H90)</f>
        <v>0</v>
      </c>
      <c r="I85" s="34"/>
      <c r="J85" s="32" t="e">
        <f aca="false">SUM(#REF!+#REF!)</f>
        <v>#REF!</v>
      </c>
      <c r="K85" s="34"/>
      <c r="L85" s="303"/>
      <c r="M85" s="92"/>
      <c r="N85" s="302"/>
      <c r="O85" s="92"/>
      <c r="P85" s="92"/>
      <c r="Q85" s="42"/>
      <c r="R85" s="32" t="e">
        <f aca="false">SUM(E85+J85)</f>
        <v>#REF!</v>
      </c>
      <c r="S85" s="296" t="e">
        <f aca="false">+R85</f>
        <v>#REF!</v>
      </c>
    </row>
    <row r="86" s="36" customFormat="true" ht="12.75" hidden="true" customHeight="false" outlineLevel="0" collapsed="false">
      <c r="A86" s="301"/>
      <c r="B86" s="68"/>
      <c r="C86" s="38"/>
      <c r="D86" s="69"/>
      <c r="E86" s="303"/>
      <c r="F86" s="303"/>
      <c r="G86" s="51"/>
      <c r="H86" s="303"/>
      <c r="I86" s="42"/>
      <c r="J86" s="40" t="e">
        <f aca="false">SUM(#REF!+#REF!)</f>
        <v>#REF!</v>
      </c>
      <c r="K86" s="42"/>
      <c r="L86" s="303"/>
      <c r="M86" s="111"/>
      <c r="N86" s="302"/>
      <c r="O86" s="302"/>
      <c r="P86" s="302"/>
      <c r="Q86" s="48"/>
      <c r="R86" s="40" t="e">
        <f aca="false">SUM(E86+J86)</f>
        <v>#REF!</v>
      </c>
      <c r="S86" s="296" t="e">
        <f aca="false">+R86</f>
        <v>#REF!</v>
      </c>
    </row>
    <row r="87" s="36" customFormat="true" ht="24.75" hidden="true" customHeight="true" outlineLevel="0" collapsed="false">
      <c r="A87" s="301"/>
      <c r="B87" s="68"/>
      <c r="C87" s="38" t="n">
        <v>240604</v>
      </c>
      <c r="D87" s="69" t="s">
        <v>101</v>
      </c>
      <c r="E87" s="303"/>
      <c r="F87" s="303"/>
      <c r="G87" s="51"/>
      <c r="H87" s="303"/>
      <c r="I87" s="42"/>
      <c r="J87" s="40"/>
      <c r="K87" s="42"/>
      <c r="L87" s="303"/>
      <c r="M87" s="92"/>
      <c r="N87" s="302"/>
      <c r="O87" s="92"/>
      <c r="P87" s="92"/>
      <c r="Q87" s="42"/>
      <c r="R87" s="40"/>
      <c r="S87" s="296"/>
    </row>
    <row r="88" customFormat="false" ht="87.75" hidden="true" customHeight="true" outlineLevel="0" collapsed="false">
      <c r="A88" s="306"/>
      <c r="B88" s="68"/>
      <c r="C88" s="38"/>
      <c r="D88" s="69"/>
      <c r="E88" s="297"/>
      <c r="F88" s="297"/>
      <c r="G88" s="304"/>
      <c r="H88" s="305"/>
      <c r="I88" s="55"/>
      <c r="J88" s="40" t="n">
        <f aca="false">+L88+O88</f>
        <v>0</v>
      </c>
      <c r="K88" s="42"/>
      <c r="L88" s="303"/>
      <c r="M88" s="92"/>
      <c r="N88" s="303"/>
      <c r="O88" s="303"/>
      <c r="P88" s="303"/>
      <c r="Q88" s="51"/>
      <c r="R88" s="40" t="n">
        <f aca="false">SUM(E88+J88)</f>
        <v>0</v>
      </c>
      <c r="S88" s="296" t="n">
        <f aca="false">+R88</f>
        <v>0</v>
      </c>
    </row>
    <row r="89" customFormat="false" ht="14.25" hidden="false" customHeight="true" outlineLevel="0" collapsed="false">
      <c r="A89" s="174" t="s">
        <v>162</v>
      </c>
      <c r="B89" s="68" t="n">
        <v>8340</v>
      </c>
      <c r="C89" s="38" t="n">
        <v>540</v>
      </c>
      <c r="D89" s="69" t="s">
        <v>98</v>
      </c>
      <c r="E89" s="303"/>
      <c r="F89" s="303"/>
      <c r="G89" s="304"/>
      <c r="H89" s="305"/>
      <c r="I89" s="55"/>
      <c r="J89" s="40" t="n">
        <v>7500</v>
      </c>
      <c r="K89" s="42"/>
      <c r="L89" s="303" t="n">
        <v>1419.1</v>
      </c>
      <c r="M89" s="92"/>
      <c r="N89" s="303"/>
      <c r="O89" s="303" t="n">
        <v>6080.9</v>
      </c>
      <c r="P89" s="303"/>
      <c r="Q89" s="51"/>
      <c r="R89" s="40" t="n">
        <v>7500</v>
      </c>
      <c r="S89" s="296" t="n">
        <f aca="false">+R89</f>
        <v>7500</v>
      </c>
    </row>
    <row r="90" customFormat="false" ht="0.75" hidden="false" customHeight="true" outlineLevel="0" collapsed="false">
      <c r="A90" s="314"/>
      <c r="B90" s="68"/>
      <c r="C90" s="315" t="n">
        <v>250913</v>
      </c>
      <c r="D90" s="316" t="s">
        <v>104</v>
      </c>
      <c r="E90" s="317"/>
      <c r="F90" s="318"/>
      <c r="G90" s="319"/>
      <c r="H90" s="320"/>
      <c r="I90" s="321"/>
      <c r="J90" s="52" t="n">
        <f aca="false">+L90+O90</f>
        <v>0</v>
      </c>
      <c r="K90" s="322"/>
      <c r="L90" s="317"/>
      <c r="M90" s="323"/>
      <c r="N90" s="324"/>
      <c r="O90" s="324"/>
      <c r="P90" s="324"/>
      <c r="Q90" s="325"/>
      <c r="R90" s="52" t="n">
        <v>5</v>
      </c>
      <c r="S90" s="296" t="n">
        <f aca="false">+R90</f>
        <v>5</v>
      </c>
    </row>
    <row r="91" s="36" customFormat="true" ht="0.75" hidden="true" customHeight="true" outlineLevel="0" collapsed="false">
      <c r="A91" s="301"/>
      <c r="B91" s="68"/>
      <c r="C91" s="96"/>
      <c r="D91" s="326" t="s">
        <v>105</v>
      </c>
      <c r="E91" s="98" t="n">
        <f aca="false">+E17+E19+E28+E36+E44+E49+E57+E62+E66+E68+E73+E75+E77+E79+E81+E85</f>
        <v>6384.808</v>
      </c>
      <c r="F91" s="98"/>
      <c r="G91" s="100" t="n">
        <f aca="false">+G17+G19+G28+G36+G44+G49+G57+G62+G66+G68+G73+G75+G77+G79+G81+G85</f>
        <v>2360.539</v>
      </c>
      <c r="H91" s="327" t="n">
        <f aca="false">+H17+H19+H28+H36+H44+H49+H57+H62+H66+H68+H73+H75+H77+H79+H81+H85</f>
        <v>1225.396</v>
      </c>
      <c r="I91" s="101"/>
      <c r="J91" s="98" t="e">
        <f aca="false">+J17+J19+J28+J36+J44+J49+J57+J62+J66+J68+J73+J75+J77+J79+J81+J85</f>
        <v>#REF!</v>
      </c>
      <c r="K91" s="101"/>
      <c r="L91" s="327" t="n">
        <f aca="false">+L17+L19+L28+L36+L44+L49+L57+L62+L66+L68+L73+L75+L77+L79+L81+L85</f>
        <v>1419.1</v>
      </c>
      <c r="M91" s="99" t="n">
        <f aca="false">+M17+M19+M28+M36+M44+M49+M57+M62+M66+M68+M73+M75+M77+M79+M81+M85</f>
        <v>0</v>
      </c>
      <c r="N91" s="98" t="n">
        <f aca="false">+N17+N19+N28+N36+N44+N49+N57+N62+N66+N68+N73+N75+N77+N79+N81+N85</f>
        <v>0</v>
      </c>
      <c r="O91" s="98" t="n">
        <f aca="false">+O17+O19+O28+O36+O44+O49+O57+O62+O66+O68+O73+O75+O77+O79+O81+O85</f>
        <v>7465.9</v>
      </c>
      <c r="P91" s="98"/>
      <c r="Q91" s="100"/>
      <c r="R91" s="52" t="e">
        <f aca="false">SUM(E91+J91)</f>
        <v>#REF!</v>
      </c>
      <c r="S91" s="296" t="e">
        <f aca="false">+R91</f>
        <v>#REF!</v>
      </c>
    </row>
    <row r="92" s="59" customFormat="true" ht="1.5" hidden="true" customHeight="true" outlineLevel="0" collapsed="false">
      <c r="A92" s="328"/>
      <c r="B92" s="68"/>
      <c r="C92" s="96"/>
      <c r="D92" s="329" t="s">
        <v>106</v>
      </c>
      <c r="E92" s="104" t="n">
        <f aca="false">SUM(E93:E99)</f>
        <v>0</v>
      </c>
      <c r="F92" s="104"/>
      <c r="G92" s="106" t="n">
        <f aca="false">SUM(G93:G99)</f>
        <v>0</v>
      </c>
      <c r="H92" s="330" t="n">
        <f aca="false">SUM(H93:H99)</f>
        <v>0</v>
      </c>
      <c r="I92" s="107"/>
      <c r="J92" s="104" t="n">
        <f aca="false">SUM(J93:J99)</f>
        <v>0</v>
      </c>
      <c r="K92" s="107"/>
      <c r="L92" s="330" t="n">
        <f aca="false">SUM(L93:L99)</f>
        <v>0</v>
      </c>
      <c r="M92" s="105" t="n">
        <f aca="false">SUM(M93:M99)</f>
        <v>0</v>
      </c>
      <c r="N92" s="104" t="n">
        <f aca="false">SUM(N93:N99)</f>
        <v>0</v>
      </c>
      <c r="O92" s="104" t="n">
        <f aca="false">SUM(O93:O99)</f>
        <v>0</v>
      </c>
      <c r="P92" s="104"/>
      <c r="Q92" s="106"/>
      <c r="R92" s="52" t="n">
        <f aca="false">SUM(E92+J92)</f>
        <v>0</v>
      </c>
      <c r="S92" s="296" t="n">
        <f aca="false">+R92</f>
        <v>0</v>
      </c>
    </row>
    <row r="93" s="36" customFormat="true" ht="51" hidden="true" customHeight="false" outlineLevel="0" collapsed="false">
      <c r="A93" s="301"/>
      <c r="B93" s="68"/>
      <c r="C93" s="108" t="n">
        <v>250311</v>
      </c>
      <c r="D93" s="331" t="s">
        <v>107</v>
      </c>
      <c r="E93" s="112"/>
      <c r="F93" s="112"/>
      <c r="G93" s="110"/>
      <c r="H93" s="112"/>
      <c r="I93" s="34"/>
      <c r="J93" s="32" t="n">
        <f aca="false">+L93+O93</f>
        <v>0</v>
      </c>
      <c r="K93" s="34"/>
      <c r="L93" s="302"/>
      <c r="M93" s="109"/>
      <c r="N93" s="112"/>
      <c r="O93" s="112"/>
      <c r="P93" s="302"/>
      <c r="Q93" s="332"/>
      <c r="R93" s="52" t="n">
        <f aca="false">SUM(E93+J93)</f>
        <v>0</v>
      </c>
      <c r="S93" s="296" t="n">
        <f aca="false">+R93</f>
        <v>0</v>
      </c>
    </row>
    <row r="94" s="36" customFormat="true" ht="89.25" hidden="true" customHeight="false" outlineLevel="0" collapsed="false">
      <c r="A94" s="301"/>
      <c r="B94" s="68"/>
      <c r="C94" s="108"/>
      <c r="D94" s="331" t="s">
        <v>163</v>
      </c>
      <c r="E94" s="112"/>
      <c r="F94" s="112"/>
      <c r="G94" s="110"/>
      <c r="H94" s="112"/>
      <c r="I94" s="34"/>
      <c r="J94" s="32" t="n">
        <f aca="false">+L94+O94</f>
        <v>0</v>
      </c>
      <c r="K94" s="34"/>
      <c r="L94" s="302"/>
      <c r="M94" s="109"/>
      <c r="N94" s="112"/>
      <c r="O94" s="112"/>
      <c r="P94" s="302"/>
      <c r="Q94" s="332"/>
      <c r="R94" s="52" t="n">
        <f aca="false">SUM(E94+J94)</f>
        <v>0</v>
      </c>
      <c r="S94" s="296" t="n">
        <f aca="false">+R94</f>
        <v>0</v>
      </c>
    </row>
    <row r="95" s="36" customFormat="true" ht="63.75" hidden="true" customHeight="false" outlineLevel="0" collapsed="false">
      <c r="A95" s="301"/>
      <c r="B95" s="68"/>
      <c r="C95" s="108" t="n">
        <v>250326</v>
      </c>
      <c r="D95" s="177" t="s">
        <v>109</v>
      </c>
      <c r="E95" s="112"/>
      <c r="F95" s="112"/>
      <c r="G95" s="110"/>
      <c r="H95" s="112"/>
      <c r="I95" s="34"/>
      <c r="J95" s="32" t="n">
        <f aca="false">+L95+O95</f>
        <v>0</v>
      </c>
      <c r="K95" s="34"/>
      <c r="L95" s="302"/>
      <c r="M95" s="109"/>
      <c r="N95" s="112"/>
      <c r="O95" s="112"/>
      <c r="P95" s="302"/>
      <c r="Q95" s="332"/>
      <c r="R95" s="52" t="n">
        <f aca="false">SUM(E95+J95)</f>
        <v>0</v>
      </c>
      <c r="S95" s="296" t="n">
        <f aca="false">+R95</f>
        <v>0</v>
      </c>
    </row>
    <row r="96" s="36" customFormat="true" ht="76.5" hidden="true" customHeight="false" outlineLevel="0" collapsed="false">
      <c r="A96" s="301"/>
      <c r="B96" s="68"/>
      <c r="C96" s="108" t="n">
        <v>250328</v>
      </c>
      <c r="D96" s="177" t="s">
        <v>164</v>
      </c>
      <c r="E96" s="112"/>
      <c r="F96" s="112"/>
      <c r="G96" s="110"/>
      <c r="H96" s="112"/>
      <c r="I96" s="34"/>
      <c r="J96" s="32" t="n">
        <f aca="false">+L96+O96</f>
        <v>0</v>
      </c>
      <c r="K96" s="34"/>
      <c r="L96" s="302"/>
      <c r="M96" s="109"/>
      <c r="N96" s="112"/>
      <c r="O96" s="112"/>
      <c r="P96" s="302"/>
      <c r="Q96" s="332"/>
      <c r="R96" s="52" t="n">
        <f aca="false">SUM(E96+J96)</f>
        <v>0</v>
      </c>
      <c r="S96" s="296" t="n">
        <f aca="false">+R96</f>
        <v>0</v>
      </c>
    </row>
    <row r="97" s="36" customFormat="true" ht="76.5" hidden="true" customHeight="false" outlineLevel="0" collapsed="false">
      <c r="A97" s="301"/>
      <c r="B97" s="68"/>
      <c r="C97" s="108" t="n">
        <v>250329</v>
      </c>
      <c r="D97" s="177" t="s">
        <v>165</v>
      </c>
      <c r="E97" s="112"/>
      <c r="F97" s="112"/>
      <c r="G97" s="110"/>
      <c r="H97" s="112"/>
      <c r="I97" s="34"/>
      <c r="J97" s="32" t="n">
        <f aca="false">+L97+O97</f>
        <v>0</v>
      </c>
      <c r="K97" s="34"/>
      <c r="L97" s="302"/>
      <c r="M97" s="109"/>
      <c r="N97" s="112"/>
      <c r="O97" s="112"/>
      <c r="P97" s="302"/>
      <c r="Q97" s="332"/>
      <c r="R97" s="52" t="n">
        <f aca="false">SUM(E97+J97)</f>
        <v>0</v>
      </c>
      <c r="S97" s="296" t="n">
        <f aca="false">+R97</f>
        <v>0</v>
      </c>
    </row>
    <row r="98" s="36" customFormat="true" ht="76.5" hidden="true" customHeight="true" outlineLevel="0" collapsed="false">
      <c r="A98" s="301"/>
      <c r="B98" s="68"/>
      <c r="C98" s="108" t="n">
        <v>250330</v>
      </c>
      <c r="D98" s="333" t="s">
        <v>112</v>
      </c>
      <c r="E98" s="112"/>
      <c r="F98" s="112"/>
      <c r="G98" s="110"/>
      <c r="H98" s="112"/>
      <c r="I98" s="34"/>
      <c r="J98" s="32" t="n">
        <f aca="false">+L98+O98</f>
        <v>0</v>
      </c>
      <c r="K98" s="34"/>
      <c r="L98" s="302"/>
      <c r="M98" s="109"/>
      <c r="N98" s="112"/>
      <c r="O98" s="112"/>
      <c r="P98" s="302"/>
      <c r="Q98" s="332"/>
      <c r="R98" s="52" t="n">
        <f aca="false">SUM(E98+J98)</f>
        <v>0</v>
      </c>
      <c r="S98" s="296" t="n">
        <f aca="false">+R98</f>
        <v>0</v>
      </c>
    </row>
    <row r="99" s="36" customFormat="true" ht="76.5" hidden="true" customHeight="false" outlineLevel="0" collapsed="false">
      <c r="A99" s="301"/>
      <c r="B99" s="334"/>
      <c r="C99" s="115" t="n">
        <v>250376</v>
      </c>
      <c r="D99" s="335" t="s">
        <v>166</v>
      </c>
      <c r="E99" s="122"/>
      <c r="F99" s="122"/>
      <c r="G99" s="120"/>
      <c r="H99" s="122"/>
      <c r="I99" s="118"/>
      <c r="J99" s="117" t="n">
        <f aca="false">+L99+O99</f>
        <v>0</v>
      </c>
      <c r="K99" s="118"/>
      <c r="L99" s="336"/>
      <c r="M99" s="119"/>
      <c r="N99" s="122"/>
      <c r="O99" s="122"/>
      <c r="P99" s="336"/>
      <c r="Q99" s="337"/>
      <c r="R99" s="338" t="n">
        <f aca="false">SUM(E99+J99)</f>
        <v>0</v>
      </c>
      <c r="S99" s="296" t="n">
        <f aca="false">+R99</f>
        <v>0</v>
      </c>
    </row>
    <row r="100" s="36" customFormat="true" ht="0.75" hidden="false" customHeight="true" outlineLevel="0" collapsed="false">
      <c r="A100" s="174"/>
      <c r="B100" s="43"/>
      <c r="C100" s="74" t="s">
        <v>167</v>
      </c>
      <c r="D100" s="177" t="s">
        <v>102</v>
      </c>
      <c r="E100" s="302" t="n">
        <f aca="false">E101</f>
        <v>0</v>
      </c>
      <c r="F100" s="302"/>
      <c r="G100" s="48"/>
      <c r="H100" s="302"/>
      <c r="I100" s="49"/>
      <c r="J100" s="46"/>
      <c r="K100" s="49"/>
      <c r="L100" s="302"/>
      <c r="M100" s="111"/>
      <c r="N100" s="302"/>
      <c r="O100" s="302"/>
      <c r="P100" s="302"/>
      <c r="Q100" s="332"/>
      <c r="R100" s="66" t="n">
        <f aca="false">SUM(E100+J100)</f>
        <v>0</v>
      </c>
      <c r="S100" s="296"/>
    </row>
    <row r="101" s="36" customFormat="true" ht="13.5" hidden="true" customHeight="false" outlineLevel="0" collapsed="false">
      <c r="A101" s="339" t="s">
        <v>168</v>
      </c>
      <c r="B101" s="340" t="n">
        <v>8700</v>
      </c>
      <c r="C101" s="341" t="n">
        <v>133</v>
      </c>
      <c r="D101" s="342" t="s">
        <v>103</v>
      </c>
      <c r="E101" s="122"/>
      <c r="F101" s="122"/>
      <c r="G101" s="120"/>
      <c r="H101" s="122"/>
      <c r="I101" s="118"/>
      <c r="J101" s="117"/>
      <c r="K101" s="118"/>
      <c r="L101" s="122"/>
      <c r="M101" s="119"/>
      <c r="N101" s="122"/>
      <c r="O101" s="122"/>
      <c r="P101" s="122"/>
      <c r="Q101" s="343"/>
      <c r="R101" s="344"/>
      <c r="S101" s="296"/>
    </row>
    <row r="102" customFormat="false" ht="16.5" hidden="false" customHeight="false" outlineLevel="0" collapsed="false">
      <c r="A102" s="345"/>
      <c r="B102" s="345"/>
      <c r="C102" s="345"/>
      <c r="D102" s="346" t="s">
        <v>116</v>
      </c>
      <c r="E102" s="347" t="n">
        <f aca="false">E17+E100</f>
        <v>4829.966</v>
      </c>
      <c r="F102" s="347" t="n">
        <f aca="false">F17+F100</f>
        <v>4829.966</v>
      </c>
      <c r="G102" s="348" t="n">
        <f aca="false">G17+G100</f>
        <v>2360.539</v>
      </c>
      <c r="H102" s="349" t="n">
        <f aca="false">H17+H100</f>
        <v>660.396</v>
      </c>
      <c r="I102" s="350"/>
      <c r="J102" s="347" t="n">
        <f aca="false">J19+J58+J83</f>
        <v>8885</v>
      </c>
      <c r="K102" s="348" t="n">
        <f aca="false">K58</f>
        <v>1385</v>
      </c>
      <c r="L102" s="349" t="n">
        <f aca="false">L19+L81+L83</f>
        <v>1419.1</v>
      </c>
      <c r="M102" s="350" t="n">
        <f aca="false">M17+M100</f>
        <v>0</v>
      </c>
      <c r="N102" s="347" t="n">
        <f aca="false">N17+N100</f>
        <v>0</v>
      </c>
      <c r="O102" s="347" t="n">
        <f aca="false">O17+O100</f>
        <v>7465.9</v>
      </c>
      <c r="P102" s="347" t="n">
        <f aca="false">P17+P100</f>
        <v>0</v>
      </c>
      <c r="Q102" s="348" t="n">
        <f aca="false">Q17+Q100</f>
        <v>0</v>
      </c>
      <c r="R102" s="347" t="n">
        <f aca="false">R17</f>
        <v>13714.966</v>
      </c>
      <c r="S102" s="296" t="n">
        <f aca="false">+R102</f>
        <v>13714.966</v>
      </c>
    </row>
    <row r="103" customFormat="false" ht="33" hidden="false" customHeight="true" outlineLevel="0" collapsed="false">
      <c r="A103" s="154" t="s">
        <v>22</v>
      </c>
      <c r="B103" s="154"/>
      <c r="C103" s="154"/>
      <c r="D103" s="155" t="s">
        <v>117</v>
      </c>
      <c r="E103" s="351" t="n">
        <f aca="false">E104+E105+E107+E109+E113+E115+E119+E123</f>
        <v>5070.824</v>
      </c>
      <c r="F103" s="159" t="n">
        <f aca="false">F104+F105+F107+F109+F113+F115+F119</f>
        <v>5065.824</v>
      </c>
      <c r="G103" s="351" t="n">
        <f aca="false">G104+G105+G109</f>
        <v>3167.785</v>
      </c>
      <c r="H103" s="159" t="n">
        <f aca="false">H104+H105+H109+H113</f>
        <v>464.994</v>
      </c>
      <c r="I103" s="163"/>
      <c r="J103" s="159" t="n">
        <f aca="false">J105+J121</f>
        <v>1796.625</v>
      </c>
      <c r="K103" s="163"/>
      <c r="L103" s="159" t="n">
        <f aca="false">L105+L121</f>
        <v>1796.625</v>
      </c>
      <c r="M103" s="163"/>
      <c r="N103" s="275"/>
      <c r="O103" s="163"/>
      <c r="P103" s="163"/>
      <c r="Q103" s="163"/>
      <c r="R103" s="352" t="n">
        <f aca="false">R104+R105+R107+R109+R113+R115+R119+R121+R123</f>
        <v>6867.449</v>
      </c>
      <c r="S103" s="296"/>
    </row>
    <row r="104" customFormat="false" ht="66" hidden="false" customHeight="true" outlineLevel="0" collapsed="false">
      <c r="A104" s="165" t="s">
        <v>142</v>
      </c>
      <c r="B104" s="166" t="n">
        <v>150</v>
      </c>
      <c r="C104" s="167" t="n">
        <v>111</v>
      </c>
      <c r="D104" s="168" t="s">
        <v>143</v>
      </c>
      <c r="E104" s="169" t="n">
        <v>3047.146</v>
      </c>
      <c r="F104" s="170" t="n">
        <v>3047.146</v>
      </c>
      <c r="G104" s="169" t="n">
        <v>2382.305</v>
      </c>
      <c r="H104" s="170" t="n">
        <v>47.904</v>
      </c>
      <c r="I104" s="169"/>
      <c r="J104" s="170"/>
      <c r="K104" s="169"/>
      <c r="L104" s="170"/>
      <c r="M104" s="169"/>
      <c r="N104" s="170"/>
      <c r="O104" s="169"/>
      <c r="P104" s="170"/>
      <c r="Q104" s="170"/>
      <c r="R104" s="353" t="n">
        <v>3047.146</v>
      </c>
      <c r="S104" s="296"/>
    </row>
    <row r="105" customFormat="false" ht="12.75" hidden="false" customHeight="false" outlineLevel="0" collapsed="false">
      <c r="A105" s="50"/>
      <c r="B105" s="175"/>
      <c r="C105" s="176" t="n">
        <v>1000</v>
      </c>
      <c r="D105" s="177" t="s">
        <v>26</v>
      </c>
      <c r="E105" s="178" t="n">
        <v>877.03</v>
      </c>
      <c r="F105" s="179" t="n">
        <v>877.03</v>
      </c>
      <c r="G105" s="48" t="n">
        <v>574.3</v>
      </c>
      <c r="H105" s="178" t="n">
        <v>106.67</v>
      </c>
      <c r="I105" s="178"/>
      <c r="J105" s="179" t="n">
        <v>96.625</v>
      </c>
      <c r="K105" s="178"/>
      <c r="L105" s="179" t="n">
        <v>96.625</v>
      </c>
      <c r="M105" s="178"/>
      <c r="N105" s="179"/>
      <c r="O105" s="178"/>
      <c r="P105" s="179"/>
      <c r="Q105" s="179"/>
      <c r="R105" s="46" t="n">
        <f aca="false">SUM(E105+J105)</f>
        <v>973.655</v>
      </c>
      <c r="S105" s="296"/>
    </row>
    <row r="106" customFormat="false" ht="12.75" hidden="false" customHeight="false" outlineLevel="0" collapsed="false">
      <c r="A106" s="174" t="s">
        <v>144</v>
      </c>
      <c r="B106" s="68" t="n">
        <v>1010</v>
      </c>
      <c r="C106" s="38" t="n">
        <v>910</v>
      </c>
      <c r="D106" s="69" t="s">
        <v>27</v>
      </c>
      <c r="E106" s="209" t="n">
        <v>877.03</v>
      </c>
      <c r="F106" s="189" t="n">
        <v>877.03</v>
      </c>
      <c r="G106" s="51" t="n">
        <v>574.3</v>
      </c>
      <c r="H106" s="188" t="n">
        <v>106.67</v>
      </c>
      <c r="I106" s="188"/>
      <c r="J106" s="189" t="n">
        <v>96.625</v>
      </c>
      <c r="K106" s="188"/>
      <c r="L106" s="189" t="n">
        <v>96.625</v>
      </c>
      <c r="M106" s="188"/>
      <c r="N106" s="189"/>
      <c r="O106" s="188"/>
      <c r="P106" s="189"/>
      <c r="Q106" s="189"/>
      <c r="R106" s="40" t="n">
        <f aca="false">SUM(E106+J106)</f>
        <v>973.655</v>
      </c>
      <c r="S106" s="296"/>
    </row>
    <row r="107" customFormat="false" ht="12.75" hidden="false" customHeight="false" outlineLevel="0" collapsed="false">
      <c r="A107" s="194"/>
      <c r="B107" s="354"/>
      <c r="C107" s="355" t="n">
        <v>3000</v>
      </c>
      <c r="D107" s="356" t="s">
        <v>54</v>
      </c>
      <c r="E107" s="196" t="n">
        <v>87.89</v>
      </c>
      <c r="F107" s="197" t="n">
        <v>87.89</v>
      </c>
      <c r="G107" s="199"/>
      <c r="H107" s="198"/>
      <c r="I107" s="199"/>
      <c r="J107" s="198"/>
      <c r="K107" s="199"/>
      <c r="L107" s="198"/>
      <c r="M107" s="199"/>
      <c r="N107" s="198"/>
      <c r="O107" s="199"/>
      <c r="P107" s="198"/>
      <c r="Q107" s="198"/>
      <c r="R107" s="357" t="n">
        <f aca="false">E107</f>
        <v>87.89</v>
      </c>
      <c r="S107" s="296"/>
    </row>
    <row r="108" customFormat="false" ht="12.75" hidden="false" customHeight="false" outlineLevel="0" collapsed="false">
      <c r="A108" s="174" t="s">
        <v>145</v>
      </c>
      <c r="B108" s="68" t="n">
        <v>3242</v>
      </c>
      <c r="C108" s="38" t="n">
        <v>1090</v>
      </c>
      <c r="D108" s="69" t="s">
        <v>146</v>
      </c>
      <c r="E108" s="188" t="n">
        <v>87.89</v>
      </c>
      <c r="F108" s="189" t="n">
        <v>87.89</v>
      </c>
      <c r="G108" s="188"/>
      <c r="H108" s="189"/>
      <c r="I108" s="188"/>
      <c r="J108" s="189"/>
      <c r="K108" s="188"/>
      <c r="L108" s="189"/>
      <c r="M108" s="188"/>
      <c r="N108" s="188"/>
      <c r="O108" s="189"/>
      <c r="P108" s="189"/>
      <c r="Q108" s="189"/>
      <c r="R108" s="358" t="n">
        <v>87.89</v>
      </c>
      <c r="S108" s="296"/>
    </row>
    <row r="109" customFormat="false" ht="12.75" hidden="false" customHeight="false" outlineLevel="0" collapsed="false">
      <c r="A109" s="203"/>
      <c r="B109" s="359"/>
      <c r="C109" s="44" t="n">
        <v>4000</v>
      </c>
      <c r="D109" s="177" t="s">
        <v>62</v>
      </c>
      <c r="E109" s="204" t="n">
        <v>337.09</v>
      </c>
      <c r="F109" s="204" t="n">
        <v>337.09</v>
      </c>
      <c r="G109" s="204" t="n">
        <f aca="false">G110+G111</f>
        <v>211.18</v>
      </c>
      <c r="H109" s="205" t="n">
        <f aca="false">H110+H111</f>
        <v>56.42</v>
      </c>
      <c r="I109" s="169"/>
      <c r="J109" s="170"/>
      <c r="K109" s="169"/>
      <c r="L109" s="170"/>
      <c r="M109" s="169"/>
      <c r="N109" s="169"/>
      <c r="O109" s="170"/>
      <c r="P109" s="170"/>
      <c r="Q109" s="170"/>
      <c r="R109" s="360" t="n">
        <v>337.09</v>
      </c>
      <c r="S109" s="296"/>
    </row>
    <row r="110" customFormat="false" ht="12.75" hidden="false" customHeight="false" outlineLevel="0" collapsed="false">
      <c r="A110" s="174" t="s">
        <v>148</v>
      </c>
      <c r="B110" s="68" t="n">
        <v>4030</v>
      </c>
      <c r="C110" s="61" t="n">
        <v>824</v>
      </c>
      <c r="D110" s="69" t="s">
        <v>120</v>
      </c>
      <c r="E110" s="303" t="n">
        <v>94.31</v>
      </c>
      <c r="F110" s="303" t="n">
        <v>94.31</v>
      </c>
      <c r="G110" s="304" t="n">
        <v>62.42</v>
      </c>
      <c r="H110" s="305" t="n">
        <v>8.76</v>
      </c>
      <c r="I110" s="188"/>
      <c r="J110" s="189"/>
      <c r="K110" s="188"/>
      <c r="L110" s="189"/>
      <c r="M110" s="188"/>
      <c r="N110" s="188"/>
      <c r="O110" s="361"/>
      <c r="P110" s="189"/>
      <c r="Q110" s="189"/>
      <c r="R110" s="358" t="n">
        <v>94.31</v>
      </c>
      <c r="S110" s="296"/>
    </row>
    <row r="111" customFormat="false" ht="25.5" hidden="false" customHeight="false" outlineLevel="0" collapsed="false">
      <c r="A111" s="174" t="s">
        <v>149</v>
      </c>
      <c r="B111" s="68" t="n">
        <v>4060</v>
      </c>
      <c r="C111" s="61" t="n">
        <v>828</v>
      </c>
      <c r="D111" s="69" t="s">
        <v>150</v>
      </c>
      <c r="E111" s="303" t="n">
        <v>232.48</v>
      </c>
      <c r="F111" s="303" t="n">
        <v>232.48</v>
      </c>
      <c r="G111" s="304" t="n">
        <v>148.76</v>
      </c>
      <c r="H111" s="305" t="n">
        <v>47.66</v>
      </c>
      <c r="I111" s="188"/>
      <c r="J111" s="189"/>
      <c r="K111" s="188"/>
      <c r="L111" s="189"/>
      <c r="M111" s="188"/>
      <c r="N111" s="188"/>
      <c r="O111" s="189"/>
      <c r="P111" s="189"/>
      <c r="Q111" s="189"/>
      <c r="R111" s="358" t="n">
        <v>232.48</v>
      </c>
      <c r="S111" s="296"/>
    </row>
    <row r="112" customFormat="false" ht="22.5" hidden="false" customHeight="true" outlineLevel="0" collapsed="false">
      <c r="A112" s="174" t="s">
        <v>151</v>
      </c>
      <c r="B112" s="68" t="n">
        <v>4082</v>
      </c>
      <c r="C112" s="60" t="s">
        <v>64</v>
      </c>
      <c r="D112" s="69" t="s">
        <v>65</v>
      </c>
      <c r="E112" s="188" t="n">
        <v>10.3</v>
      </c>
      <c r="F112" s="189" t="n">
        <v>10.3</v>
      </c>
      <c r="G112" s="188"/>
      <c r="H112" s="189"/>
      <c r="I112" s="188"/>
      <c r="J112" s="189"/>
      <c r="K112" s="188"/>
      <c r="L112" s="189"/>
      <c r="M112" s="188"/>
      <c r="N112" s="188"/>
      <c r="O112" s="189"/>
      <c r="P112" s="189"/>
      <c r="Q112" s="189"/>
      <c r="R112" s="358" t="n">
        <v>10.3</v>
      </c>
      <c r="S112" s="296"/>
    </row>
    <row r="113" customFormat="false" ht="12.75" hidden="false" customHeight="false" outlineLevel="0" collapsed="false">
      <c r="A113" s="50"/>
      <c r="B113" s="50"/>
      <c r="C113" s="44" t="n">
        <v>6000</v>
      </c>
      <c r="D113" s="177" t="s">
        <v>67</v>
      </c>
      <c r="E113" s="204" t="n">
        <v>666.668</v>
      </c>
      <c r="F113" s="205" t="n">
        <v>666.668</v>
      </c>
      <c r="G113" s="204"/>
      <c r="H113" s="205" t="n">
        <v>254</v>
      </c>
      <c r="I113" s="169"/>
      <c r="J113" s="170"/>
      <c r="K113" s="169"/>
      <c r="L113" s="170"/>
      <c r="M113" s="169"/>
      <c r="N113" s="169"/>
      <c r="O113" s="170"/>
      <c r="P113" s="170"/>
      <c r="Q113" s="170"/>
      <c r="R113" s="360" t="n">
        <v>666.668</v>
      </c>
      <c r="S113" s="296"/>
    </row>
    <row r="114" customFormat="false" ht="12.75" hidden="false" customHeight="false" outlineLevel="0" collapsed="false">
      <c r="A114" s="174" t="s">
        <v>147</v>
      </c>
      <c r="B114" s="68" t="n">
        <v>6030</v>
      </c>
      <c r="C114" s="38" t="n">
        <v>620</v>
      </c>
      <c r="D114" s="69" t="s">
        <v>77</v>
      </c>
      <c r="E114" s="188" t="n">
        <v>666.668</v>
      </c>
      <c r="F114" s="189" t="n">
        <v>666.668</v>
      </c>
      <c r="G114" s="188"/>
      <c r="H114" s="189" t="n">
        <v>254</v>
      </c>
      <c r="I114" s="188"/>
      <c r="J114" s="189"/>
      <c r="K114" s="188"/>
      <c r="L114" s="189"/>
      <c r="M114" s="188"/>
      <c r="N114" s="188"/>
      <c r="O114" s="189"/>
      <c r="P114" s="189"/>
      <c r="Q114" s="189"/>
      <c r="R114" s="358" t="n">
        <v>666.668</v>
      </c>
      <c r="S114" s="296"/>
    </row>
    <row r="115" customFormat="false" ht="27.75" hidden="false" customHeight="true" outlineLevel="0" collapsed="false">
      <c r="A115" s="301"/>
      <c r="B115" s="68"/>
      <c r="C115" s="312" t="n">
        <v>7100</v>
      </c>
      <c r="D115" s="310" t="s">
        <v>153</v>
      </c>
      <c r="E115" s="204" t="n">
        <v>25</v>
      </c>
      <c r="F115" s="205" t="n">
        <v>25</v>
      </c>
      <c r="G115" s="169"/>
      <c r="H115" s="170"/>
      <c r="I115" s="169"/>
      <c r="J115" s="170"/>
      <c r="K115" s="169"/>
      <c r="L115" s="170"/>
      <c r="M115" s="169"/>
      <c r="N115" s="169"/>
      <c r="O115" s="170"/>
      <c r="P115" s="170"/>
      <c r="Q115" s="170"/>
      <c r="R115" s="360" t="n">
        <v>25</v>
      </c>
      <c r="S115" s="296"/>
    </row>
    <row r="116" customFormat="false" ht="20.25" hidden="false" customHeight="true" outlineLevel="0" collapsed="false">
      <c r="A116" s="174" t="s">
        <v>154</v>
      </c>
      <c r="B116" s="68" t="n">
        <v>7130</v>
      </c>
      <c r="C116" s="60" t="s">
        <v>169</v>
      </c>
      <c r="D116" s="69" t="s">
        <v>83</v>
      </c>
      <c r="E116" s="188" t="n">
        <v>25</v>
      </c>
      <c r="F116" s="189" t="n">
        <v>25</v>
      </c>
      <c r="G116" s="188"/>
      <c r="H116" s="189"/>
      <c r="I116" s="188"/>
      <c r="J116" s="189"/>
      <c r="K116" s="188"/>
      <c r="L116" s="189"/>
      <c r="M116" s="188"/>
      <c r="N116" s="188"/>
      <c r="O116" s="189"/>
      <c r="P116" s="189"/>
      <c r="Q116" s="189"/>
      <c r="R116" s="358" t="n">
        <v>25</v>
      </c>
      <c r="S116" s="296"/>
    </row>
    <row r="117" customFormat="false" ht="12.75" hidden="true" customHeight="false" outlineLevel="0" collapsed="false">
      <c r="A117" s="203"/>
      <c r="B117" s="359"/>
      <c r="C117" s="176" t="n">
        <v>7300</v>
      </c>
      <c r="D117" s="177" t="s">
        <v>78</v>
      </c>
      <c r="E117" s="169"/>
      <c r="F117" s="170"/>
      <c r="G117" s="169"/>
      <c r="H117" s="170"/>
      <c r="I117" s="169"/>
      <c r="J117" s="170"/>
      <c r="K117" s="169"/>
      <c r="L117" s="170"/>
      <c r="M117" s="169"/>
      <c r="N117" s="169"/>
      <c r="O117" s="170"/>
      <c r="P117" s="170"/>
      <c r="Q117" s="170"/>
      <c r="R117" s="362"/>
      <c r="S117" s="296"/>
    </row>
    <row r="118" customFormat="false" ht="38.25" hidden="true" customHeight="false" outlineLevel="0" collapsed="false">
      <c r="A118" s="174" t="s">
        <v>152</v>
      </c>
      <c r="B118" s="68" t="n">
        <v>7363</v>
      </c>
      <c r="C118" s="38" t="n">
        <v>490</v>
      </c>
      <c r="D118" s="69" t="s">
        <v>80</v>
      </c>
      <c r="E118" s="188"/>
      <c r="F118" s="189"/>
      <c r="G118" s="188"/>
      <c r="H118" s="189"/>
      <c r="I118" s="188"/>
      <c r="J118" s="189"/>
      <c r="K118" s="188"/>
      <c r="L118" s="189"/>
      <c r="M118" s="188"/>
      <c r="N118" s="188"/>
      <c r="O118" s="189"/>
      <c r="P118" s="189"/>
      <c r="Q118" s="189"/>
      <c r="R118" s="358"/>
      <c r="S118" s="296"/>
    </row>
    <row r="119" customFormat="false" ht="25.5" hidden="false" customHeight="false" outlineLevel="0" collapsed="false">
      <c r="A119" s="363"/>
      <c r="B119" s="194"/>
      <c r="C119" s="74" t="n">
        <v>7600</v>
      </c>
      <c r="D119" s="177" t="s">
        <v>94</v>
      </c>
      <c r="E119" s="197" t="n">
        <v>25</v>
      </c>
      <c r="F119" s="196" t="n">
        <v>25</v>
      </c>
      <c r="G119" s="198"/>
      <c r="H119" s="199"/>
      <c r="I119" s="198"/>
      <c r="J119" s="199"/>
      <c r="K119" s="198"/>
      <c r="L119" s="199"/>
      <c r="M119" s="198"/>
      <c r="N119" s="199"/>
      <c r="O119" s="198"/>
      <c r="P119" s="198"/>
      <c r="Q119" s="198"/>
      <c r="R119" s="360" t="n">
        <v>25</v>
      </c>
      <c r="S119" s="296"/>
    </row>
    <row r="120" customFormat="false" ht="25.5" hidden="false" customHeight="false" outlineLevel="0" collapsed="false">
      <c r="A120" s="174" t="s">
        <v>161</v>
      </c>
      <c r="B120" s="68" t="n">
        <v>7680</v>
      </c>
      <c r="C120" s="38" t="n">
        <v>490</v>
      </c>
      <c r="D120" s="69" t="s">
        <v>96</v>
      </c>
      <c r="E120" s="198" t="n">
        <v>25</v>
      </c>
      <c r="F120" s="199" t="n">
        <v>25</v>
      </c>
      <c r="G120" s="198"/>
      <c r="H120" s="199"/>
      <c r="I120" s="198"/>
      <c r="J120" s="199"/>
      <c r="K120" s="198"/>
      <c r="L120" s="199"/>
      <c r="M120" s="198"/>
      <c r="N120" s="199"/>
      <c r="O120" s="198"/>
      <c r="P120" s="198"/>
      <c r="Q120" s="198"/>
      <c r="R120" s="364" t="n">
        <v>25</v>
      </c>
      <c r="S120" s="296"/>
    </row>
    <row r="121" customFormat="false" ht="12.75" hidden="false" customHeight="false" outlineLevel="0" collapsed="false">
      <c r="A121" s="67"/>
      <c r="B121" s="50"/>
      <c r="C121" s="312" t="n">
        <v>8300</v>
      </c>
      <c r="D121" s="177" t="s">
        <v>97</v>
      </c>
      <c r="E121" s="189"/>
      <c r="F121" s="188"/>
      <c r="G121" s="189"/>
      <c r="H121" s="188"/>
      <c r="I121" s="189"/>
      <c r="J121" s="178" t="n">
        <v>1700</v>
      </c>
      <c r="K121" s="179"/>
      <c r="L121" s="178" t="n">
        <v>1700</v>
      </c>
      <c r="M121" s="179"/>
      <c r="N121" s="178"/>
      <c r="O121" s="179"/>
      <c r="P121" s="179"/>
      <c r="Q121" s="179"/>
      <c r="R121" s="365" t="n">
        <v>1700</v>
      </c>
      <c r="S121" s="296"/>
    </row>
    <row r="122" customFormat="false" ht="12.75" hidden="false" customHeight="false" outlineLevel="0" collapsed="false">
      <c r="A122" s="174" t="s">
        <v>162</v>
      </c>
      <c r="B122" s="68" t="n">
        <v>8340</v>
      </c>
      <c r="C122" s="38" t="n">
        <v>540</v>
      </c>
      <c r="D122" s="69" t="s">
        <v>98</v>
      </c>
      <c r="E122" s="225"/>
      <c r="F122" s="226"/>
      <c r="G122" s="225"/>
      <c r="H122" s="226"/>
      <c r="I122" s="225"/>
      <c r="J122" s="226" t="n">
        <v>1700</v>
      </c>
      <c r="K122" s="225"/>
      <c r="L122" s="226" t="n">
        <v>1700</v>
      </c>
      <c r="M122" s="225"/>
      <c r="N122" s="226"/>
      <c r="O122" s="225"/>
      <c r="P122" s="225"/>
      <c r="Q122" s="225"/>
      <c r="R122" s="362" t="n">
        <v>1700</v>
      </c>
      <c r="S122" s="296"/>
    </row>
    <row r="123" customFormat="false" ht="12.75" hidden="false" customHeight="false" outlineLevel="0" collapsed="false">
      <c r="A123" s="366"/>
      <c r="B123" s="367"/>
      <c r="C123" s="368" t="n">
        <v>8000</v>
      </c>
      <c r="D123" s="177" t="s">
        <v>102</v>
      </c>
      <c r="E123" s="228" t="n">
        <v>5</v>
      </c>
      <c r="F123" s="229"/>
      <c r="G123" s="225"/>
      <c r="H123" s="226"/>
      <c r="I123" s="225"/>
      <c r="J123" s="226"/>
      <c r="K123" s="225"/>
      <c r="L123" s="226"/>
      <c r="M123" s="225"/>
      <c r="N123" s="226"/>
      <c r="O123" s="225"/>
      <c r="P123" s="225"/>
      <c r="Q123" s="225"/>
      <c r="R123" s="365" t="n">
        <v>5</v>
      </c>
      <c r="S123" s="296"/>
    </row>
    <row r="124" customFormat="false" ht="13.5" hidden="false" customHeight="false" outlineLevel="0" collapsed="false">
      <c r="A124" s="339" t="s">
        <v>168</v>
      </c>
      <c r="B124" s="340" t="n">
        <v>8700</v>
      </c>
      <c r="C124" s="232" t="n">
        <v>133</v>
      </c>
      <c r="D124" s="369" t="s">
        <v>103</v>
      </c>
      <c r="E124" s="170" t="n">
        <v>5</v>
      </c>
      <c r="F124" s="169"/>
      <c r="G124" s="170"/>
      <c r="H124" s="169"/>
      <c r="I124" s="170"/>
      <c r="J124" s="169"/>
      <c r="K124" s="170"/>
      <c r="L124" s="169"/>
      <c r="M124" s="170"/>
      <c r="N124" s="169"/>
      <c r="O124" s="170"/>
      <c r="P124" s="170"/>
      <c r="Q124" s="170"/>
      <c r="R124" s="364" t="n">
        <v>5</v>
      </c>
      <c r="S124" s="296"/>
    </row>
    <row r="125" customFormat="false" ht="16.5" hidden="false" customHeight="false" outlineLevel="0" collapsed="false">
      <c r="A125" s="370"/>
      <c r="B125" s="371"/>
      <c r="C125" s="372"/>
      <c r="D125" s="346" t="s">
        <v>116</v>
      </c>
      <c r="E125" s="373" t="n">
        <f aca="false">E103</f>
        <v>5070.824</v>
      </c>
      <c r="F125" s="347" t="n">
        <f aca="false">F103</f>
        <v>5065.824</v>
      </c>
      <c r="G125" s="373" t="n">
        <f aca="false">G103</f>
        <v>3167.785</v>
      </c>
      <c r="H125" s="347" t="n">
        <f aca="false">H103</f>
        <v>464.994</v>
      </c>
      <c r="I125" s="373"/>
      <c r="J125" s="347" t="n">
        <f aca="false">J103</f>
        <v>1796.625</v>
      </c>
      <c r="K125" s="373" t="n">
        <f aca="false">K81</f>
        <v>0</v>
      </c>
      <c r="L125" s="347" t="n">
        <f aca="false">L103</f>
        <v>1796.625</v>
      </c>
      <c r="M125" s="373" t="n">
        <f aca="false">M40+M123</f>
        <v>0</v>
      </c>
      <c r="N125" s="347" t="n">
        <f aca="false">N40+N123</f>
        <v>0</v>
      </c>
      <c r="O125" s="350" t="n">
        <f aca="false">O40+O123</f>
        <v>0</v>
      </c>
      <c r="P125" s="347" t="n">
        <f aca="false">P40+P123</f>
        <v>0</v>
      </c>
      <c r="Q125" s="348" t="n">
        <f aca="false">Q40+Q123</f>
        <v>0</v>
      </c>
      <c r="R125" s="347" t="n">
        <f aca="false">R103</f>
        <v>6867.449</v>
      </c>
      <c r="S125" s="296"/>
    </row>
    <row r="126" customFormat="false" ht="16.5" hidden="false" customHeight="false" outlineLevel="0" collapsed="false">
      <c r="A126" s="374"/>
      <c r="B126" s="375"/>
      <c r="C126" s="376"/>
      <c r="D126" s="346" t="s">
        <v>105</v>
      </c>
      <c r="E126" s="373" t="n">
        <f aca="false">E102+E125</f>
        <v>9900.79</v>
      </c>
      <c r="F126" s="347" t="n">
        <f aca="false">F102+F125</f>
        <v>9895.79</v>
      </c>
      <c r="G126" s="373" t="n">
        <f aca="false">G102+G125</f>
        <v>5528.324</v>
      </c>
      <c r="H126" s="347" t="n">
        <f aca="false">H102+H125</f>
        <v>1125.39</v>
      </c>
      <c r="I126" s="373"/>
      <c r="J126" s="347" t="n">
        <f aca="false">J125+J102</f>
        <v>10681.625</v>
      </c>
      <c r="K126" s="373" t="n">
        <f aca="false">K102</f>
        <v>1385</v>
      </c>
      <c r="L126" s="347" t="n">
        <f aca="false">L102+L125</f>
        <v>3215.725</v>
      </c>
      <c r="M126" s="373"/>
      <c r="N126" s="347"/>
      <c r="O126" s="373" t="n">
        <f aca="false">O102+O125</f>
        <v>7465.9</v>
      </c>
      <c r="P126" s="373"/>
      <c r="Q126" s="373"/>
      <c r="R126" s="347" t="n">
        <f aca="false">R102+R125</f>
        <v>20582.415</v>
      </c>
      <c r="S126" s="296"/>
    </row>
    <row r="127" customFormat="false" ht="15.75" hidden="false" customHeight="true" outlineLevel="0" collapsed="false">
      <c r="A127" s="3"/>
      <c r="B127" s="3"/>
      <c r="C127" s="377"/>
      <c r="D127" s="241" t="s">
        <v>170</v>
      </c>
      <c r="E127" s="241"/>
      <c r="F127" s="241"/>
      <c r="G127" s="193"/>
      <c r="H127" s="193"/>
      <c r="I127" s="242" t="s">
        <v>171</v>
      </c>
      <c r="J127" s="242"/>
      <c r="K127" s="242"/>
      <c r="L127" s="242"/>
      <c r="M127" s="242"/>
      <c r="S127" s="296"/>
    </row>
    <row r="128" customFormat="false" ht="15.75" hidden="false" customHeight="true" outlineLevel="0" collapsed="false">
      <c r="A128" s="3"/>
      <c r="D128" s="244"/>
      <c r="E128" s="193"/>
      <c r="F128" s="193"/>
      <c r="G128" s="193"/>
      <c r="H128" s="193"/>
      <c r="I128" s="193"/>
      <c r="J128" s="193"/>
      <c r="K128" s="193"/>
      <c r="L128" s="245"/>
      <c r="M128" s="245"/>
      <c r="P128" s="256"/>
      <c r="R128" s="256"/>
      <c r="S128" s="35"/>
    </row>
    <row r="129" customFormat="false" ht="12.75" hidden="false" customHeight="false" outlineLevel="0" collapsed="false">
      <c r="A129" s="3"/>
      <c r="S129" s="35"/>
    </row>
    <row r="130" s="193" customFormat="true" ht="15.75" hidden="false" customHeight="false" outlineLevel="0" collapsed="false">
      <c r="A130" s="378"/>
      <c r="C130" s="246"/>
      <c r="D130" s="244"/>
      <c r="L130" s="245"/>
      <c r="M130" s="245"/>
      <c r="S130" s="379"/>
    </row>
    <row r="131" customFormat="false" ht="12.75" hidden="false" customHeight="false" outlineLevel="0" collapsed="false">
      <c r="A131" s="3"/>
      <c r="S131" s="35"/>
    </row>
    <row r="132" customFormat="false" ht="12.75" hidden="false" customHeight="false" outlineLevel="0" collapsed="false">
      <c r="A132" s="3"/>
      <c r="S132" s="35"/>
    </row>
    <row r="133" s="36" customFormat="true" ht="12.75" hidden="false" customHeight="false" outlineLevel="0" collapsed="false">
      <c r="C133" s="248"/>
      <c r="E133" s="249"/>
      <c r="F133" s="249"/>
      <c r="G133" s="249"/>
      <c r="H133" s="249"/>
      <c r="I133" s="249"/>
      <c r="J133" s="249"/>
      <c r="K133" s="249"/>
      <c r="L133" s="249"/>
      <c r="M133" s="249"/>
      <c r="N133" s="249"/>
      <c r="O133" s="249"/>
      <c r="P133" s="249"/>
      <c r="Q133" s="249"/>
      <c r="R133" s="249"/>
      <c r="S133" s="35"/>
    </row>
    <row r="134" customFormat="false" ht="12.75" hidden="false" customHeight="false" outlineLevel="0" collapsed="false"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35"/>
    </row>
    <row r="135" s="215" customFormat="true" ht="12.75" hidden="false" customHeight="false" outlineLevel="0" collapsed="false">
      <c r="C135" s="251"/>
      <c r="E135" s="252"/>
      <c r="F135" s="252"/>
      <c r="R135" s="254" t="n">
        <f aca="false">+E135+J135</f>
        <v>0</v>
      </c>
      <c r="S135" s="380"/>
    </row>
    <row r="136" customFormat="false" ht="12.75" hidden="false" customHeight="false" outlineLevel="0" collapsed="false">
      <c r="D136" s="215"/>
      <c r="E136" s="253"/>
      <c r="F136" s="253"/>
      <c r="G136" s="3"/>
      <c r="H136" s="3"/>
      <c r="I136" s="3"/>
      <c r="J136" s="253"/>
      <c r="K136" s="253"/>
      <c r="L136" s="3"/>
      <c r="M136" s="3"/>
      <c r="N136" s="3"/>
      <c r="O136" s="253"/>
      <c r="P136" s="253"/>
      <c r="S136" s="35"/>
    </row>
    <row r="137" customFormat="false" ht="12.75" hidden="false" customHeight="false" outlineLevel="0" collapsed="false">
      <c r="D137" s="215"/>
      <c r="E137" s="253"/>
      <c r="F137" s="253"/>
      <c r="J137" s="253"/>
      <c r="K137" s="253"/>
      <c r="O137" s="253"/>
      <c r="P137" s="253"/>
      <c r="S137" s="35"/>
    </row>
    <row r="138" s="36" customFormat="true" ht="12.75" hidden="false" customHeight="false" outlineLevel="0" collapsed="false">
      <c r="C138" s="248"/>
      <c r="E138" s="254"/>
      <c r="F138" s="254"/>
      <c r="J138" s="254"/>
      <c r="K138" s="254"/>
      <c r="P138" s="254"/>
      <c r="R138" s="254" t="n">
        <f aca="false">+E138+J138</f>
        <v>0</v>
      </c>
      <c r="S138" s="35"/>
    </row>
    <row r="139" customFormat="false" ht="12.75" hidden="false" customHeight="false" outlineLevel="0" collapsed="false">
      <c r="O139" s="36"/>
      <c r="S139" s="35"/>
    </row>
    <row r="140" customFormat="false" ht="12.75" hidden="false" customHeight="false" outlineLevel="0" collapsed="false">
      <c r="E140" s="255"/>
      <c r="F140" s="255"/>
      <c r="J140" s="255"/>
      <c r="K140" s="255"/>
      <c r="S140" s="35"/>
    </row>
    <row r="141" customFormat="false" ht="12.75" hidden="false" customHeight="false" outlineLevel="0" collapsed="false">
      <c r="E141" s="254"/>
      <c r="F141" s="254"/>
      <c r="S141" s="35"/>
    </row>
    <row r="142" customFormat="false" ht="12.75" hidden="false" customHeight="false" outlineLevel="0" collapsed="false">
      <c r="S142" s="35"/>
    </row>
    <row r="143" customFormat="false" ht="12.75" hidden="false" customHeight="false" outlineLevel="0" collapsed="false">
      <c r="E143" s="256"/>
      <c r="F143" s="256"/>
      <c r="S143" s="35"/>
    </row>
    <row r="144" customFormat="false" ht="12.75" hidden="false" customHeight="false" outlineLevel="0" collapsed="false">
      <c r="S144" s="35"/>
    </row>
    <row r="145" customFormat="false" ht="12.75" hidden="false" customHeight="false" outlineLevel="0" collapsed="false">
      <c r="S145" s="35"/>
    </row>
    <row r="146" customFormat="false" ht="12.75" hidden="false" customHeight="false" outlineLevel="0" collapsed="false">
      <c r="S146" s="35"/>
    </row>
    <row r="147" customFormat="false" ht="12.75" hidden="false" customHeight="false" outlineLevel="0" collapsed="false">
      <c r="S147" s="35"/>
    </row>
    <row r="148" customFormat="false" ht="12.75" hidden="false" customHeight="false" outlineLevel="0" collapsed="false">
      <c r="S148" s="35"/>
    </row>
    <row r="149" customFormat="false" ht="12.75" hidden="false" customHeight="false" outlineLevel="0" collapsed="false">
      <c r="S149" s="35"/>
    </row>
  </sheetData>
  <autoFilter ref="C16:S102"/>
  <mergeCells count="39">
    <mergeCell ref="N1:R1"/>
    <mergeCell ref="N2:R2"/>
    <mergeCell ref="N3:R3"/>
    <mergeCell ref="N4:R4"/>
    <mergeCell ref="N5:Q5"/>
    <mergeCell ref="N6:Q6"/>
    <mergeCell ref="N7:Q7"/>
    <mergeCell ref="C8:R8"/>
    <mergeCell ref="C9:R9"/>
    <mergeCell ref="H10:L10"/>
    <mergeCell ref="A12:A15"/>
    <mergeCell ref="B12:B15"/>
    <mergeCell ref="C12:C15"/>
    <mergeCell ref="D12:D15"/>
    <mergeCell ref="E12:I12"/>
    <mergeCell ref="J12:Q12"/>
    <mergeCell ref="R12:R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P13:Q13"/>
    <mergeCell ref="G14:G15"/>
    <mergeCell ref="H14:H15"/>
    <mergeCell ref="M14:M15"/>
    <mergeCell ref="N14:N15"/>
    <mergeCell ref="P14:P15"/>
    <mergeCell ref="A17:C17"/>
    <mergeCell ref="A102:C102"/>
    <mergeCell ref="A103:C103"/>
    <mergeCell ref="D127:F127"/>
    <mergeCell ref="I127:M127"/>
    <mergeCell ref="L128:M128"/>
    <mergeCell ref="L130:M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9-04-27T07:47:15Z</cp:lastPrinted>
  <dcterms:modified xsi:type="dcterms:W3CDTF">2019-04-27T07:47:30Z</dcterms:modified>
  <cp:revision>0</cp:revision>
  <dc:subject/>
  <dc:title/>
</cp:coreProperties>
</file>