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0">
  <si>
    <t xml:space="preserve">   </t>
  </si>
  <si>
    <t xml:space="preserve">Додаток № 1 </t>
  </si>
  <si>
    <t xml:space="preserve">до рішення сесії  Щастинської  міської ради</t>
  </si>
  <si>
    <t xml:space="preserve">від     15.07.2014      №  47/1</t>
  </si>
  <si>
    <t xml:space="preserve">ЗВІТ ПРО ВИКОНАННЯ МІСЬКОГО БЮДЖЕТУ ПО ДОХОДАХ за 1 квартал  2014 року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квартал  2014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квартал  2014 року</t>
  </si>
  <si>
    <t xml:space="preserve">У відсотках до плану на 1 квартал  2014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10" topLeftCell="A126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9.99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9515435</v>
      </c>
      <c r="E12" s="43" t="n">
        <f aca="false">SUM(E13,E27,E34,E41,E59)</f>
        <v>3190425</v>
      </c>
      <c r="F12" s="43" t="n">
        <f aca="false">F27+F41+F78</f>
        <v>6325010</v>
      </c>
      <c r="G12" s="43" t="n">
        <f aca="false">SUM(G13,G27,G34,G41,G59)</f>
        <v>0</v>
      </c>
      <c r="H12" s="43" t="n">
        <f aca="false">SUM(H13,H27,H34,H41,H59)</f>
        <v>0</v>
      </c>
      <c r="I12" s="43" t="n">
        <f aca="false">SUM(I13,I27,I34,I41,I59)</f>
        <v>0</v>
      </c>
      <c r="J12" s="43" t="n">
        <f aca="false">SUM(J13,J27,J34,J41,J59,J78)</f>
        <v>9446145.98</v>
      </c>
      <c r="K12" s="43" t="n">
        <f aca="false">SUM(K13,K27,K34,K41,K59)</f>
        <v>2849107.08</v>
      </c>
      <c r="L12" s="43" t="n">
        <f aca="false">L27+L41+L79</f>
        <v>6597038.9</v>
      </c>
      <c r="M12" s="44" t="n">
        <f aca="false">IF((D12&lt;&gt;0),(J12/D12)*100,0)</f>
        <v>99.2718249875072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2420009</v>
      </c>
      <c r="E13" s="50" t="n">
        <f aca="false">E14+E25+E26</f>
        <v>2422612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SUM(J14,J23)</f>
        <v>2035728.49</v>
      </c>
      <c r="K13" s="50" t="n">
        <f aca="false">SUM(K14)</f>
        <v>2035728.49</v>
      </c>
      <c r="L13" s="50" t="n">
        <f aca="false">SUM(L14,L25)</f>
        <v>0</v>
      </c>
      <c r="M13" s="51" t="n">
        <f aca="false">IF((D13&lt;&gt;0),(J13/D13)*100,0)</f>
        <v>84.1206991378958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2378529</v>
      </c>
      <c r="E14" s="55" t="n">
        <f aca="false">SUM(E15:E19)</f>
        <v>2378529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26)</f>
        <v>2035728.49</v>
      </c>
      <c r="K14" s="56" t="n">
        <f aca="false">SUM(K15:K26)</f>
        <v>2035728.49</v>
      </c>
      <c r="L14" s="56" t="n">
        <f aca="false">SUM(L15:L23)</f>
        <v>0</v>
      </c>
      <c r="M14" s="51" t="n">
        <f aca="false">IF((D14&lt;&gt;0),(J14/D14)*100,0)</f>
        <v>85.5877094624451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6" t="n">
        <v>2366529</v>
      </c>
      <c r="E15" s="56" t="n">
        <v>2366529</v>
      </c>
      <c r="F15" s="56"/>
      <c r="G15" s="56" t="n">
        <f aca="false">SUM(H15:I15)</f>
        <v>0</v>
      </c>
      <c r="H15" s="58"/>
      <c r="I15" s="59"/>
      <c r="J15" s="56" t="n">
        <v>1945271.38</v>
      </c>
      <c r="K15" s="56" t="n">
        <v>1945271.38</v>
      </c>
      <c r="L15" s="59"/>
      <c r="M15" s="51" t="n">
        <f aca="false">IF((D15&lt;&gt;0),(J15/D15)*100,0)</f>
        <v>82.1993468070748</v>
      </c>
      <c r="N15" s="45" t="n">
        <f aca="false">IF((G15&lt;&gt;0),(J15/G15)*100,0)</f>
        <v>0</v>
      </c>
    </row>
    <row r="16" customFormat="false" ht="38.25" hidden="false" customHeight="false" outlineLevel="0" collapsed="false">
      <c r="A16" s="57" t="s">
        <v>26</v>
      </c>
      <c r="B16" s="53" t="s">
        <v>27</v>
      </c>
      <c r="C16" s="54"/>
      <c r="D16" s="56" t="n">
        <v>12000</v>
      </c>
      <c r="E16" s="56" t="n">
        <v>12000</v>
      </c>
      <c r="F16" s="56"/>
      <c r="G16" s="56" t="n">
        <f aca="false">SUM(H16:I16)</f>
        <v>0</v>
      </c>
      <c r="H16" s="58"/>
      <c r="I16" s="59"/>
      <c r="J16" s="56" t="n">
        <v>18040.48</v>
      </c>
      <c r="K16" s="56" t="n">
        <v>18040.48</v>
      </c>
      <c r="L16" s="59"/>
      <c r="M16" s="51" t="n">
        <f aca="false">IF((D16&lt;&gt;0),(J16/D16)*100,0)</f>
        <v>150.337333333333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 t="n">
        <v>121.64</v>
      </c>
      <c r="K18" s="58" t="n">
        <v>121.64</v>
      </c>
      <c r="L18" s="59"/>
      <c r="M18" s="51" t="n">
        <f aca="false">IF((D18&lt;&gt;0),(J18/D18)*100,0)</f>
        <v>0</v>
      </c>
      <c r="N18" s="45"/>
    </row>
    <row r="19" customFormat="false" ht="27.75" hidden="fals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 t="n">
        <v>12333.88</v>
      </c>
      <c r="K19" s="56" t="n">
        <v>12333.88</v>
      </c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fals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41480</v>
      </c>
      <c r="E25" s="56" t="n">
        <v>41480</v>
      </c>
      <c r="F25" s="56"/>
      <c r="G25" s="56" t="n">
        <f aca="false">SUM(H25:I25)</f>
        <v>0</v>
      </c>
      <c r="H25" s="58"/>
      <c r="I25" s="59"/>
      <c r="J25" s="56" t="n">
        <v>14479.11</v>
      </c>
      <c r="K25" s="56" t="n">
        <v>14479.11</v>
      </c>
      <c r="L25" s="59"/>
      <c r="M25" s="51" t="n">
        <f aca="false">IF((D25&lt;&gt;0),(J25/D25)*100,0)</f>
        <v>34.906243972999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 t="n">
        <v>2603</v>
      </c>
      <c r="E26" s="56" t="n">
        <v>2603</v>
      </c>
      <c r="F26" s="56"/>
      <c r="G26" s="56"/>
      <c r="H26" s="58"/>
      <c r="I26" s="59"/>
      <c r="J26" s="56" t="n">
        <v>45482</v>
      </c>
      <c r="K26" s="56" t="n">
        <v>45482</v>
      </c>
      <c r="L26" s="59"/>
      <c r="M26" s="51" t="n">
        <f aca="false">IF((D26&lt;&gt;0),(J26/D26)*100,0)</f>
        <v>1747.29158663081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50582</v>
      </c>
      <c r="E27" s="50" t="n">
        <f aca="false">SUM(E28)</f>
        <v>0</v>
      </c>
      <c r="F27" s="50" t="n">
        <f aca="false">SUM(F31)</f>
        <v>50582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1772.88</v>
      </c>
      <c r="K27" s="50" t="n">
        <f aca="false">SUM(K28)</f>
        <v>0</v>
      </c>
      <c r="L27" s="50" t="n">
        <f aca="false">SUM(L28,L31)</f>
        <v>1772.88</v>
      </c>
      <c r="M27" s="51" t="n">
        <f aca="false">IF((D27&lt;&gt;0),(J27/D27)*100,0)</f>
        <v>3.50496223953185</v>
      </c>
      <c r="N27" s="45" t="n">
        <f aca="false">IF((G27&lt;&gt;0),(J27/G27)*100,0)</f>
        <v>0</v>
      </c>
    </row>
    <row r="28" customFormat="false" ht="25.5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50582</v>
      </c>
      <c r="E31" s="56"/>
      <c r="F31" s="56" t="n">
        <f aca="false">F32+F33</f>
        <v>50582</v>
      </c>
      <c r="G31" s="56"/>
      <c r="H31" s="58"/>
      <c r="I31" s="58"/>
      <c r="J31" s="56" t="n">
        <f aca="false">J32+J33</f>
        <v>1772.88</v>
      </c>
      <c r="K31" s="58"/>
      <c r="L31" s="56" t="n">
        <f aca="false">L32+L33</f>
        <v>1772.88</v>
      </c>
      <c r="M31" s="51" t="n">
        <f aca="false">IF((D31&lt;&gt;0),(J31/D31)*100,0)</f>
        <v>3.50496223953185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6" t="n">
        <v>45582</v>
      </c>
      <c r="E32" s="56"/>
      <c r="F32" s="56" t="n">
        <v>45582</v>
      </c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6" t="n">
        <v>5000</v>
      </c>
      <c r="E33" s="56"/>
      <c r="F33" s="56" t="n">
        <v>5000</v>
      </c>
      <c r="G33" s="56"/>
      <c r="H33" s="58"/>
      <c r="I33" s="58"/>
      <c r="J33" s="58" t="n">
        <v>1772.88</v>
      </c>
      <c r="K33" s="58"/>
      <c r="L33" s="58" t="n">
        <v>1772.88</v>
      </c>
      <c r="M33" s="51" t="n">
        <f aca="false">IF((D33&lt;&gt;0),(J33/D33)*100,0)</f>
        <v>35.4576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f aca="false">SUM(D36+D35)</f>
        <v>763661</v>
      </c>
      <c r="E34" s="50" t="n">
        <f aca="false">SUM(E36+E35)</f>
        <v>763661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806767.29</v>
      </c>
      <c r="K34" s="50" t="n">
        <f aca="false">K35+K36</f>
        <v>806767.29</v>
      </c>
      <c r="L34" s="50" t="n">
        <f aca="false">SUM(L36)</f>
        <v>0</v>
      </c>
      <c r="M34" s="51" t="n">
        <f aca="false">IF((D34&lt;&gt;0),(J34/D34)*100,0)</f>
        <v>105.644689201098</v>
      </c>
      <c r="N34" s="45" t="n">
        <f aca="false">IF((G34&lt;&gt;0),(J34/G34)*100,0)</f>
        <v>0</v>
      </c>
    </row>
    <row r="35" customFormat="false" ht="42.75" hidden="true" customHeight="true" outlineLevel="0" collapsed="false">
      <c r="A35" s="61" t="n">
        <v>13010200</v>
      </c>
      <c r="B35" s="62" t="s">
        <v>52</v>
      </c>
      <c r="C35" s="48"/>
      <c r="D35" s="63"/>
      <c r="E35" s="64"/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763661</v>
      </c>
      <c r="E36" s="56" t="n">
        <f aca="false">SUM(E37:E40)</f>
        <v>763661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806767.29</v>
      </c>
      <c r="K36" s="56" t="n">
        <f aca="false">SUM(K37:K40)</f>
        <v>806767.29</v>
      </c>
      <c r="L36" s="56" t="n">
        <f aca="false">SUM(L37:L40)</f>
        <v>0</v>
      </c>
      <c r="M36" s="51" t="n">
        <f aca="false">IF((D36&lt;&gt;0),(J36/D36)*100,0)</f>
        <v>105.644689201098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5" t="n">
        <v>42643</v>
      </c>
      <c r="E37" s="56" t="n">
        <v>42643</v>
      </c>
      <c r="F37" s="56"/>
      <c r="G37" s="56" t="n">
        <f aca="false">SUM(H37:I37)</f>
        <v>0</v>
      </c>
      <c r="H37" s="58"/>
      <c r="I37" s="59"/>
      <c r="J37" s="56" t="n">
        <v>63148.77</v>
      </c>
      <c r="K37" s="56" t="n">
        <v>63148.77</v>
      </c>
      <c r="L37" s="59"/>
      <c r="M37" s="51" t="n">
        <f aca="false">IF((D37&lt;&gt;0),(J37/D37)*100,0)</f>
        <v>148.087071735103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6" t="n">
        <v>631723</v>
      </c>
      <c r="E38" s="56" t="n">
        <v>631723</v>
      </c>
      <c r="F38" s="56"/>
      <c r="G38" s="56" t="n">
        <f aca="false">SUM(H38:I38)</f>
        <v>0</v>
      </c>
      <c r="H38" s="58"/>
      <c r="I38" s="59"/>
      <c r="J38" s="58" t="n">
        <v>653211.65</v>
      </c>
      <c r="K38" s="58" t="n">
        <v>653211.65</v>
      </c>
      <c r="L38" s="59"/>
      <c r="M38" s="51" t="n">
        <f aca="false">IF((D38&lt;&gt;0),(J38/D38)*100,0)</f>
        <v>103.401593736495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6" t="n">
        <v>14193</v>
      </c>
      <c r="E39" s="56" t="n">
        <v>14193</v>
      </c>
      <c r="F39" s="56"/>
      <c r="G39" s="56" t="n">
        <f aca="false">SUM(H39:I39)</f>
        <v>0</v>
      </c>
      <c r="H39" s="58"/>
      <c r="I39" s="59"/>
      <c r="J39" s="58" t="n">
        <v>3684.99</v>
      </c>
      <c r="K39" s="58" t="n">
        <v>3684.99</v>
      </c>
      <c r="L39" s="59"/>
      <c r="M39" s="51" t="n">
        <f aca="false">IF((D39&lt;&gt;0),(J39/D39)*100,0)</f>
        <v>25.9634326780807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6" t="n">
        <v>75102</v>
      </c>
      <c r="E40" s="56" t="n">
        <v>75102</v>
      </c>
      <c r="F40" s="56"/>
      <c r="G40" s="56" t="n">
        <f aca="false">SUM(H40:I40)</f>
        <v>0</v>
      </c>
      <c r="H40" s="58"/>
      <c r="I40" s="59"/>
      <c r="J40" s="58" t="n">
        <v>86721.88</v>
      </c>
      <c r="K40" s="58" t="n">
        <v>86721.88</v>
      </c>
      <c r="L40" s="59"/>
      <c r="M40" s="51" t="n">
        <f aca="false">IF((D40&lt;&gt;0),(J40/D40)*100,0)</f>
        <v>115.472131234854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204521</v>
      </c>
      <c r="E41" s="50" t="n">
        <f aca="false">E43+E46</f>
        <v>4152</v>
      </c>
      <c r="F41" s="66" t="n">
        <f aca="false">F54+F42</f>
        <v>200369</v>
      </c>
      <c r="G41" s="50" t="n">
        <f aca="false">SUM(G46)</f>
        <v>0</v>
      </c>
      <c r="H41" s="50" t="n">
        <f aca="false">SUM(H46)</f>
        <v>0</v>
      </c>
      <c r="I41" s="50" t="n">
        <f aca="false">SUM(I46)</f>
        <v>0</v>
      </c>
      <c r="J41" s="50" t="n">
        <f aca="false">J43+J46+J54+J42</f>
        <v>54749.36</v>
      </c>
      <c r="K41" s="50" t="n">
        <f aca="false">K43+K46</f>
        <v>6611.3</v>
      </c>
      <c r="L41" s="50" t="n">
        <f aca="false">L43+L46+L54+L42</f>
        <v>48138.06</v>
      </c>
      <c r="M41" s="51" t="n">
        <f aca="false">IF((D41&lt;&gt;0),(J41/D41)*100,0)</f>
        <v>26.7695542267053</v>
      </c>
      <c r="N41" s="45" t="n">
        <f aca="false">IF((G41&lt;&gt;0),(J41/G41)*100,0)</f>
        <v>0</v>
      </c>
    </row>
    <row r="42" customFormat="false" ht="33" hidden="false" customHeight="true" outlineLevel="0" collapsed="false">
      <c r="A42" s="67" t="n">
        <v>18010100</v>
      </c>
      <c r="B42" s="68" t="s">
        <v>60</v>
      </c>
      <c r="C42" s="48"/>
      <c r="D42" s="69"/>
      <c r="E42" s="50"/>
      <c r="F42" s="56" t="n">
        <v>369</v>
      </c>
      <c r="G42" s="50"/>
      <c r="H42" s="50"/>
      <c r="I42" s="50"/>
      <c r="J42" s="50" t="n">
        <v>100.65</v>
      </c>
      <c r="K42" s="50"/>
      <c r="L42" s="50" t="n">
        <v>100.65</v>
      </c>
      <c r="M42" s="51"/>
      <c r="N42" s="45"/>
    </row>
    <row r="43" customFormat="false" ht="16.5" hidden="false" customHeight="true" outlineLevel="0" collapsed="false">
      <c r="A43" s="61" t="n">
        <v>18030000</v>
      </c>
      <c r="B43" s="53" t="s">
        <v>61</v>
      </c>
      <c r="C43" s="48"/>
      <c r="D43" s="50" t="n">
        <f aca="false">D44</f>
        <v>279</v>
      </c>
      <c r="E43" s="50" t="n">
        <f aca="false">E44</f>
        <v>279</v>
      </c>
      <c r="F43" s="50"/>
      <c r="G43" s="50"/>
      <c r="H43" s="50"/>
      <c r="I43" s="50"/>
      <c r="J43" s="56" t="n">
        <f aca="false">J44+J45</f>
        <v>2437.3</v>
      </c>
      <c r="K43" s="56" t="n">
        <f aca="false">K44+K45</f>
        <v>2437.3</v>
      </c>
      <c r="L43" s="50"/>
      <c r="M43" s="51" t="n">
        <f aca="false">IF((D43&lt;&gt;0),(J43/D43)*100,0)</f>
        <v>873.584229390681</v>
      </c>
      <c r="N43" s="45"/>
    </row>
    <row r="44" customFormat="false" ht="16.5" hidden="false" customHeight="true" outlineLevel="0" collapsed="false">
      <c r="A44" s="61" t="n">
        <v>18030100</v>
      </c>
      <c r="B44" s="53" t="s">
        <v>62</v>
      </c>
      <c r="C44" s="48"/>
      <c r="D44" s="50" t="n">
        <v>279</v>
      </c>
      <c r="E44" s="50" t="n">
        <v>279</v>
      </c>
      <c r="F44" s="50"/>
      <c r="G44" s="50"/>
      <c r="H44" s="50"/>
      <c r="I44" s="50"/>
      <c r="J44" s="64" t="n">
        <v>1872.8</v>
      </c>
      <c r="K44" s="64" t="n">
        <v>1872.8</v>
      </c>
      <c r="L44" s="50"/>
      <c r="M44" s="51" t="n">
        <f aca="false">IF((D44&lt;&gt;0),(J44/D44)*100,0)</f>
        <v>671.254480286738</v>
      </c>
      <c r="N44" s="45"/>
    </row>
    <row r="45" customFormat="false" ht="16.5" hidden="false" customHeight="true" outlineLevel="0" collapsed="false">
      <c r="A45" s="61" t="n">
        <v>18030200</v>
      </c>
      <c r="B45" s="53" t="s">
        <v>63</v>
      </c>
      <c r="C45" s="48"/>
      <c r="D45" s="69"/>
      <c r="E45" s="69"/>
      <c r="F45" s="50"/>
      <c r="G45" s="50"/>
      <c r="H45" s="50"/>
      <c r="I45" s="50"/>
      <c r="J45" s="64" t="n">
        <v>564.5</v>
      </c>
      <c r="K45" s="64" t="n">
        <v>564.5</v>
      </c>
      <c r="L45" s="50"/>
      <c r="M45" s="51"/>
      <c r="N45" s="45"/>
    </row>
    <row r="46" customFormat="false" ht="20.25" hidden="false" customHeight="true" outlineLevel="0" collapsed="false">
      <c r="A46" s="70" t="n">
        <v>18040000</v>
      </c>
      <c r="B46" s="53" t="s">
        <v>64</v>
      </c>
      <c r="C46" s="54"/>
      <c r="D46" s="55" t="n">
        <f aca="false">D47+D49+D51+D52</f>
        <v>3873</v>
      </c>
      <c r="E46" s="55" t="n">
        <f aca="false">E47+E49+E51+E52</f>
        <v>3873</v>
      </c>
      <c r="F46" s="56"/>
      <c r="G46" s="56" t="n">
        <f aca="false">SUM(G47:G56)</f>
        <v>0</v>
      </c>
      <c r="H46" s="56" t="n">
        <f aca="false">SUM(H47:H56)</f>
        <v>0</v>
      </c>
      <c r="I46" s="56" t="n">
        <f aca="false">SUM(I47:I56)</f>
        <v>0</v>
      </c>
      <c r="J46" s="56" t="n">
        <f aca="false">J47+J49+J51+J52+J53</f>
        <v>4174</v>
      </c>
      <c r="K46" s="56" t="n">
        <f aca="false">K47+K49+K51+K52</f>
        <v>4174</v>
      </c>
      <c r="L46" s="56" t="n">
        <f aca="false">L47+L49+L51+L52+L53</f>
        <v>0</v>
      </c>
      <c r="M46" s="51" t="n">
        <f aca="false">IF((D46&lt;&gt;0),(J46/D46)*100,0)</f>
        <v>107.771753162923</v>
      </c>
      <c r="N46" s="45" t="n">
        <f aca="false">IF((G46&lt;&gt;0),(J46/G46)*100,0)</f>
        <v>0</v>
      </c>
    </row>
    <row r="47" customFormat="false" ht="25.5" hidden="false" customHeight="false" outlineLevel="0" collapsed="false">
      <c r="A47" s="60" t="n">
        <v>18040100</v>
      </c>
      <c r="B47" s="53" t="s">
        <v>65</v>
      </c>
      <c r="C47" s="54"/>
      <c r="D47" s="55" t="n">
        <v>1800</v>
      </c>
      <c r="E47" s="56" t="n">
        <v>1800</v>
      </c>
      <c r="F47" s="56"/>
      <c r="G47" s="56" t="n">
        <f aca="false">SUM(H47:I47)</f>
        <v>0</v>
      </c>
      <c r="H47" s="58"/>
      <c r="I47" s="59"/>
      <c r="J47" s="58" t="n">
        <v>2566</v>
      </c>
      <c r="K47" s="58" t="n">
        <v>2566</v>
      </c>
      <c r="L47" s="58"/>
      <c r="M47" s="51" t="n">
        <f aca="false">IF((D47&lt;&gt;0),(J47/D47)*100,0)</f>
        <v>142.555555555556</v>
      </c>
      <c r="N47" s="45" t="n">
        <f aca="false">IF((G47&lt;&gt;0),(J47/G47)*100,0)</f>
        <v>0</v>
      </c>
    </row>
    <row r="48" customFormat="false" ht="25.5" hidden="true" customHeight="false" outlineLevel="0" collapsed="false">
      <c r="A48" s="60" t="s">
        <v>66</v>
      </c>
      <c r="B48" s="53" t="s">
        <v>67</v>
      </c>
      <c r="C48" s="54"/>
      <c r="D48" s="55"/>
      <c r="E48" s="56"/>
      <c r="F48" s="56"/>
      <c r="G48" s="56" t="n">
        <f aca="false">SUM(H48:I48)</f>
        <v>0</v>
      </c>
      <c r="H48" s="58"/>
      <c r="I48" s="59"/>
      <c r="J48" s="58"/>
      <c r="K48" s="58"/>
      <c r="L48" s="59"/>
      <c r="M48" s="51" t="n">
        <f aca="false">IF((D48&lt;&gt;0),(J48/D48)*100,0)</f>
        <v>0</v>
      </c>
      <c r="N48" s="45" t="n">
        <f aca="false">IF((G48&lt;&gt;0),(J48/G48)*100,0)</f>
        <v>0</v>
      </c>
    </row>
    <row r="49" customFormat="false" ht="25.5" hidden="false" customHeight="false" outlineLevel="0" collapsed="false">
      <c r="A49" s="60" t="n">
        <v>18040200</v>
      </c>
      <c r="B49" s="53" t="s">
        <v>68</v>
      </c>
      <c r="C49" s="54"/>
      <c r="D49" s="56" t="n">
        <v>600</v>
      </c>
      <c r="E49" s="56" t="n">
        <v>600</v>
      </c>
      <c r="F49" s="56"/>
      <c r="G49" s="56" t="n">
        <f aca="false">SUM(H49:I49)</f>
        <v>0</v>
      </c>
      <c r="H49" s="58"/>
      <c r="I49" s="59"/>
      <c r="J49" s="58" t="n">
        <v>1356</v>
      </c>
      <c r="K49" s="58" t="n">
        <v>1356</v>
      </c>
      <c r="L49" s="59"/>
      <c r="M49" s="51" t="n">
        <f aca="false">IF((D49&lt;&gt;0),(J49/D49)*100,0)</f>
        <v>226</v>
      </c>
      <c r="N49" s="45" t="n">
        <f aca="false">IF((G49&lt;&gt;0),(J49/G49)*100,0)</f>
        <v>0</v>
      </c>
    </row>
    <row r="50" customFormat="false" ht="32.25" hidden="true" customHeight="true" outlineLevel="0" collapsed="false">
      <c r="A50" s="60" t="n">
        <v>18040800</v>
      </c>
      <c r="B50" s="53" t="s">
        <v>69</v>
      </c>
      <c r="C50" s="54"/>
      <c r="D50" s="55"/>
      <c r="E50" s="56"/>
      <c r="F50" s="56"/>
      <c r="G50" s="56" t="n">
        <f aca="false">SUM(H50:I50)</f>
        <v>0</v>
      </c>
      <c r="H50" s="58"/>
      <c r="I50" s="59"/>
      <c r="J50" s="58"/>
      <c r="K50" s="58"/>
      <c r="L50" s="59"/>
      <c r="M50" s="51" t="n">
        <f aca="false">IF((D50&lt;&gt;0),(J50/D50)*100,0)</f>
        <v>0</v>
      </c>
      <c r="N50" s="45" t="n">
        <f aca="false">IF((G50&lt;&gt;0),(J50/G50)*100,0)</f>
        <v>0</v>
      </c>
    </row>
    <row r="51" customFormat="false" ht="32.25" hidden="false" customHeight="true" outlineLevel="0" collapsed="false">
      <c r="A51" s="60" t="n">
        <v>18040600</v>
      </c>
      <c r="B51" s="53" t="s">
        <v>70</v>
      </c>
      <c r="C51" s="54"/>
      <c r="D51" s="55" t="n">
        <v>918</v>
      </c>
      <c r="E51" s="56" t="n">
        <v>918</v>
      </c>
      <c r="F51" s="56"/>
      <c r="G51" s="56"/>
      <c r="H51" s="58"/>
      <c r="I51" s="59"/>
      <c r="J51" s="58" t="n">
        <v>0</v>
      </c>
      <c r="K51" s="58"/>
      <c r="L51" s="59"/>
      <c r="M51" s="51" t="n">
        <f aca="false">IF((D51&lt;&gt;0),(J51/D51)*100,0)</f>
        <v>0</v>
      </c>
      <c r="N51" s="45"/>
    </row>
    <row r="52" customFormat="false" ht="29.25" hidden="false" customHeight="true" outlineLevel="0" collapsed="false">
      <c r="A52" s="60" t="n">
        <v>18040800</v>
      </c>
      <c r="B52" s="53" t="s">
        <v>71</v>
      </c>
      <c r="C52" s="54"/>
      <c r="D52" s="55" t="n">
        <v>555</v>
      </c>
      <c r="E52" s="56" t="n">
        <v>555</v>
      </c>
      <c r="F52" s="56"/>
      <c r="G52" s="56"/>
      <c r="H52" s="58"/>
      <c r="I52" s="59"/>
      <c r="J52" s="58" t="n">
        <v>252</v>
      </c>
      <c r="K52" s="58" t="n">
        <v>252</v>
      </c>
      <c r="L52" s="59"/>
      <c r="M52" s="51" t="n">
        <f aca="false">IF((D52&lt;&gt;0),(J52/D52)*100,0)</f>
        <v>45.4054054054054</v>
      </c>
      <c r="N52" s="45"/>
    </row>
    <row r="53" customFormat="false" ht="42" hidden="true" customHeight="true" outlineLevel="0" collapsed="false">
      <c r="A53" s="60" t="n">
        <v>18041500</v>
      </c>
      <c r="B53" s="53" t="s">
        <v>72</v>
      </c>
      <c r="C53" s="54"/>
      <c r="D53" s="55"/>
      <c r="E53" s="56"/>
      <c r="F53" s="56"/>
      <c r="G53" s="56"/>
      <c r="H53" s="58"/>
      <c r="I53" s="59"/>
      <c r="J53" s="58"/>
      <c r="K53" s="58"/>
      <c r="L53" s="58"/>
      <c r="M53" s="51" t="n">
        <f aca="false">IF((D53&lt;&gt;0),(J53/D53)*100,0)</f>
        <v>0</v>
      </c>
      <c r="N53" s="45"/>
    </row>
    <row r="54" customFormat="false" ht="21" hidden="false" customHeight="true" outlineLevel="0" collapsed="false">
      <c r="A54" s="70" t="n">
        <v>18050000</v>
      </c>
      <c r="B54" s="53" t="s">
        <v>73</v>
      </c>
      <c r="C54" s="54"/>
      <c r="D54" s="56" t="n">
        <v>200000</v>
      </c>
      <c r="E54" s="56" t="n">
        <f aca="false">SUM(E55:E56)</f>
        <v>0</v>
      </c>
      <c r="F54" s="56" t="n">
        <v>200000</v>
      </c>
      <c r="G54" s="56" t="n">
        <f aca="false">SUM(G55:G56)</f>
        <v>0</v>
      </c>
      <c r="H54" s="56" t="n">
        <f aca="false">SUM(H55:H56)</f>
        <v>0</v>
      </c>
      <c r="I54" s="56" t="n">
        <f aca="false">SUM(I55:I56)</f>
        <v>0</v>
      </c>
      <c r="J54" s="56" t="n">
        <f aca="false">J56+J57+J58</f>
        <v>48037.41</v>
      </c>
      <c r="K54" s="56" t="n">
        <f aca="false">SUM(K55:K58)</f>
        <v>0</v>
      </c>
      <c r="L54" s="56" t="n">
        <f aca="false">L56+L57+L58</f>
        <v>48037.41</v>
      </c>
      <c r="M54" s="51" t="n">
        <f aca="false">IF((D54&lt;&gt;0),(J54/D54)*100,0)</f>
        <v>24.018705</v>
      </c>
      <c r="N54" s="45" t="n">
        <f aca="false">IF((G54&lt;&gt;0),(J54/G54)*100,0)</f>
        <v>0</v>
      </c>
    </row>
    <row r="55" customFormat="false" ht="24" hidden="true" customHeight="true" outlineLevel="0" collapsed="false">
      <c r="A55" s="60" t="n">
        <v>18050100</v>
      </c>
      <c r="B55" s="53" t="s">
        <v>74</v>
      </c>
      <c r="C55" s="54"/>
      <c r="D55" s="55"/>
      <c r="E55" s="56"/>
      <c r="F55" s="56"/>
      <c r="G55" s="56" t="n">
        <f aca="false">SUM(H55:I55)</f>
        <v>0</v>
      </c>
      <c r="H55" s="58"/>
      <c r="I55" s="59"/>
      <c r="J55" s="56"/>
      <c r="K55" s="58"/>
      <c r="L55" s="56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0.75" hidden="true" customHeight="true" outlineLevel="0" collapsed="false">
      <c r="A56" s="60" t="n">
        <v>18050200</v>
      </c>
      <c r="B56" s="53" t="s">
        <v>75</v>
      </c>
      <c r="C56" s="54"/>
      <c r="D56" s="55"/>
      <c r="E56" s="56"/>
      <c r="F56" s="56"/>
      <c r="G56" s="56" t="n">
        <f aca="false">SUM(H56:I56)</f>
        <v>0</v>
      </c>
      <c r="H56" s="58"/>
      <c r="I56" s="59"/>
      <c r="J56" s="56"/>
      <c r="K56" s="58"/>
      <c r="L56" s="56"/>
      <c r="M56" s="51" t="n">
        <f aca="false">IF((D56&lt;&gt;0),(J56/D56)*100,0)</f>
        <v>0</v>
      </c>
      <c r="N56" s="71" t="n">
        <f aca="false">IF((G56&lt;&gt;0),(J56/G56)*100,0)</f>
        <v>0</v>
      </c>
    </row>
    <row r="57" customFormat="false" ht="27.75" hidden="false" customHeight="true" outlineLevel="0" collapsed="false">
      <c r="A57" s="60" t="n">
        <v>18050300</v>
      </c>
      <c r="B57" s="53" t="s">
        <v>76</v>
      </c>
      <c r="C57" s="54"/>
      <c r="D57" s="56" t="n">
        <v>200000</v>
      </c>
      <c r="E57" s="56"/>
      <c r="F57" s="56" t="n">
        <v>200000</v>
      </c>
      <c r="G57" s="56"/>
      <c r="H57" s="58"/>
      <c r="I57" s="59"/>
      <c r="J57" s="59" t="n">
        <v>17047.56</v>
      </c>
      <c r="K57" s="58"/>
      <c r="L57" s="59" t="n">
        <v>17047.56</v>
      </c>
      <c r="M57" s="51" t="n">
        <f aca="false">IF((D57&lt;&gt;0),(J57/D57)*100,0)</f>
        <v>8.52378</v>
      </c>
      <c r="N57" s="71"/>
    </row>
    <row r="58" customFormat="false" ht="22.5" hidden="false" customHeight="true" outlineLevel="0" collapsed="false">
      <c r="A58" s="60" t="n">
        <v>18050400</v>
      </c>
      <c r="B58" s="53" t="s">
        <v>77</v>
      </c>
      <c r="C58" s="54"/>
      <c r="D58" s="55"/>
      <c r="E58" s="56"/>
      <c r="F58" s="56"/>
      <c r="G58" s="56"/>
      <c r="H58" s="58"/>
      <c r="I58" s="59"/>
      <c r="J58" s="59" t="n">
        <v>30989.85</v>
      </c>
      <c r="K58" s="58"/>
      <c r="L58" s="59" t="n">
        <v>30989.85</v>
      </c>
      <c r="M58" s="51" t="n">
        <f aca="false">IF((D58&lt;&gt;0),(J58/D58)*100,0)</f>
        <v>0</v>
      </c>
      <c r="N58" s="71"/>
    </row>
    <row r="59" customFormat="false" ht="30" hidden="true" customHeight="false" outlineLevel="0" collapsed="false">
      <c r="A59" s="46" t="s">
        <v>78</v>
      </c>
      <c r="B59" s="47" t="s">
        <v>79</v>
      </c>
      <c r="C59" s="48"/>
      <c r="D59" s="49" t="n">
        <f aca="false">SUM(D73,D60)</f>
        <v>0</v>
      </c>
      <c r="E59" s="50" t="n">
        <f aca="false">SUM(E73,E60)</f>
        <v>0</v>
      </c>
      <c r="F59" s="50" t="n">
        <f aca="false">SUM(F73,F60)</f>
        <v>0</v>
      </c>
      <c r="G59" s="50" t="n">
        <f aca="false">SUM(G73,G60)</f>
        <v>0</v>
      </c>
      <c r="H59" s="50" t="n">
        <f aca="false">SUM(H73,H60)</f>
        <v>0</v>
      </c>
      <c r="I59" s="50" t="n">
        <f aca="false">SUM(I73,I60)</f>
        <v>0</v>
      </c>
      <c r="J59" s="50"/>
      <c r="K59" s="50"/>
      <c r="L59" s="50" t="n">
        <f aca="false">SUM(L73,L60)</f>
        <v>0</v>
      </c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0.75" hidden="false" customHeight="true" outlineLevel="0" collapsed="false">
      <c r="A60" s="57" t="s">
        <v>80</v>
      </c>
      <c r="B60" s="53" t="s">
        <v>81</v>
      </c>
      <c r="C60" s="54"/>
      <c r="D60" s="55" t="n">
        <f aca="false">SUM(D61:D70)</f>
        <v>0</v>
      </c>
      <c r="E60" s="56"/>
      <c r="F60" s="56" t="n">
        <f aca="false">SUM(F61:F70)</f>
        <v>0</v>
      </c>
      <c r="G60" s="56" t="n">
        <f aca="false">SUM(G61:G70)</f>
        <v>0</v>
      </c>
      <c r="H60" s="56" t="n">
        <f aca="false">SUM(H61:H70)</f>
        <v>0</v>
      </c>
      <c r="I60" s="56" t="n">
        <f aca="false">SUM(I61:I70)</f>
        <v>0</v>
      </c>
      <c r="J60" s="56"/>
      <c r="K60" s="56"/>
      <c r="L60" s="56" t="n">
        <f aca="false">SUM(L61:L70)</f>
        <v>0</v>
      </c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true" customHeight="false" outlineLevel="0" collapsed="false">
      <c r="A61" s="57" t="s">
        <v>82</v>
      </c>
      <c r="B61" s="53" t="s">
        <v>83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6"/>
      <c r="K61" s="58"/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true" customHeight="false" outlineLevel="0" collapsed="false">
      <c r="A62" s="57" t="s">
        <v>84</v>
      </c>
      <c r="B62" s="53" t="s">
        <v>85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8"/>
      <c r="K62" s="58"/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6</v>
      </c>
      <c r="B63" s="53" t="s">
        <v>87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8</v>
      </c>
      <c r="B64" s="53" t="s">
        <v>89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90</v>
      </c>
      <c r="B65" s="53" t="s">
        <v>91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92</v>
      </c>
      <c r="B66" s="53" t="s">
        <v>93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25.5" hidden="true" customHeight="false" outlineLevel="0" collapsed="false">
      <c r="A67" s="57" t="s">
        <v>94</v>
      </c>
      <c r="B67" s="53" t="s">
        <v>95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60" t="n">
        <v>16010500</v>
      </c>
      <c r="B68" s="53" t="s">
        <v>91</v>
      </c>
      <c r="C68" s="54"/>
      <c r="D68" s="55" t="n">
        <f aca="false">SUM(E68:F68)</f>
        <v>0</v>
      </c>
      <c r="E68" s="56"/>
      <c r="F68" s="56"/>
      <c r="G68" s="56"/>
      <c r="H68" s="58"/>
      <c r="I68" s="59"/>
      <c r="J68" s="56"/>
      <c r="K68" s="58"/>
      <c r="L68" s="59"/>
      <c r="M68" s="51" t="n">
        <f aca="false">IF((D68&lt;&gt;0),(J68/D68)*100,0)</f>
        <v>0</v>
      </c>
      <c r="N68" s="45"/>
    </row>
    <row r="69" customFormat="false" ht="13.5" hidden="true" customHeight="true" outlineLevel="0" collapsed="false">
      <c r="A69" s="60" t="n">
        <v>16010600</v>
      </c>
      <c r="B69" s="53" t="s">
        <v>93</v>
      </c>
      <c r="C69" s="54"/>
      <c r="D69" s="55" t="n">
        <f aca="false">SUM(E69:F69)</f>
        <v>0</v>
      </c>
      <c r="E69" s="56"/>
      <c r="F69" s="56"/>
      <c r="G69" s="56"/>
      <c r="H69" s="58"/>
      <c r="I69" s="59"/>
      <c r="J69" s="56"/>
      <c r="K69" s="58"/>
      <c r="L69" s="59"/>
      <c r="M69" s="51" t="n">
        <f aca="false">IF((D69&lt;&gt;0),(J69/D69)*100,0)</f>
        <v>0</v>
      </c>
      <c r="N69" s="45"/>
    </row>
    <row r="70" customFormat="false" ht="25.5" hidden="true" customHeight="true" outlineLevel="0" collapsed="false">
      <c r="A70" s="57"/>
      <c r="B70" s="53"/>
      <c r="C70" s="54"/>
      <c r="D70" s="55"/>
      <c r="E70" s="56"/>
      <c r="F70" s="56"/>
      <c r="G70" s="56" t="n">
        <f aca="false">SUM(H70:I70)</f>
        <v>0</v>
      </c>
      <c r="H70" s="58"/>
      <c r="I70" s="59"/>
      <c r="J70" s="56"/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2.75" hidden="true" customHeight="true" outlineLevel="0" collapsed="false">
      <c r="A71" s="57" t="s">
        <v>96</v>
      </c>
      <c r="B71" s="53" t="s">
        <v>97</v>
      </c>
      <c r="C71" s="54"/>
      <c r="D71" s="55"/>
      <c r="E71" s="56"/>
      <c r="F71" s="56"/>
      <c r="G71" s="72"/>
      <c r="H71" s="58"/>
      <c r="I71" s="59"/>
      <c r="J71" s="73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8</v>
      </c>
      <c r="B72" s="53" t="s">
        <v>99</v>
      </c>
      <c r="C72" s="54"/>
      <c r="D72" s="55"/>
      <c r="E72" s="56"/>
      <c r="F72" s="56"/>
      <c r="G72" s="72"/>
      <c r="H72" s="58"/>
      <c r="I72" s="59"/>
      <c r="J72" s="73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70"/>
      <c r="B73" s="53"/>
      <c r="C73" s="54"/>
      <c r="D73" s="55"/>
      <c r="E73" s="56"/>
      <c r="F73" s="56"/>
      <c r="G73" s="56"/>
      <c r="H73" s="56"/>
      <c r="I73" s="56"/>
      <c r="J73" s="56"/>
      <c r="K73" s="56"/>
      <c r="L73" s="56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6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2.75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6"/>
      <c r="M75" s="51" t="n">
        <f aca="false">IF((D75&lt;&gt;0),(J75/D75)*100,0)</f>
        <v>0</v>
      </c>
      <c r="N75" s="71" t="n">
        <f aca="false">IF((G75&lt;&gt;0),(J75/G75)*100,0)</f>
        <v>0</v>
      </c>
    </row>
    <row r="76" customFormat="false" ht="12.75" hidden="true" customHeight="true" outlineLevel="0" collapsed="false">
      <c r="A76" s="60"/>
      <c r="B76" s="53"/>
      <c r="C76" s="54"/>
      <c r="D76" s="55"/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71"/>
    </row>
    <row r="77" customFormat="false" ht="12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9"/>
      <c r="M77" s="51" t="n">
        <f aca="false">IF((D77&lt;&gt;0),(J77/D77)*100,0)</f>
        <v>0</v>
      </c>
      <c r="N77" s="71"/>
    </row>
    <row r="78" customFormat="false" ht="12.75" hidden="false" customHeight="true" outlineLevel="0" collapsed="false">
      <c r="A78" s="74" t="n">
        <v>19000000</v>
      </c>
      <c r="B78" s="47" t="s">
        <v>100</v>
      </c>
      <c r="C78" s="75"/>
      <c r="D78" s="50" t="n">
        <v>6074059</v>
      </c>
      <c r="E78" s="50"/>
      <c r="F78" s="50" t="n">
        <v>6074059</v>
      </c>
      <c r="G78" s="50"/>
      <c r="H78" s="76"/>
      <c r="I78" s="76"/>
      <c r="J78" s="50" t="n">
        <f aca="false">J79</f>
        <v>6547127.96</v>
      </c>
      <c r="K78" s="76"/>
      <c r="L78" s="50" t="n">
        <f aca="false">L79</f>
        <v>6547127.96</v>
      </c>
      <c r="M78" s="51" t="n">
        <f aca="false">IF((D78&lt;&gt;0),(J78/D78)*100,0)</f>
        <v>107.788349767429</v>
      </c>
      <c r="N78" s="71"/>
    </row>
    <row r="79" customFormat="false" ht="12.75" hidden="false" customHeight="true" outlineLevel="0" collapsed="false">
      <c r="A79" s="60" t="n">
        <v>19010000</v>
      </c>
      <c r="B79" s="53" t="s">
        <v>101</v>
      </c>
      <c r="C79" s="54"/>
      <c r="D79" s="50" t="n">
        <f aca="false">D80+D81+D82+D83</f>
        <v>6074059</v>
      </c>
      <c r="E79" s="56"/>
      <c r="F79" s="50" t="n">
        <f aca="false">F80+F81+F82+F83</f>
        <v>6074059</v>
      </c>
      <c r="G79" s="56"/>
      <c r="H79" s="58"/>
      <c r="I79" s="59"/>
      <c r="J79" s="59" t="n">
        <f aca="false">J80+J81+J82+J83</f>
        <v>6547127.96</v>
      </c>
      <c r="K79" s="58"/>
      <c r="L79" s="59" t="n">
        <f aca="false">L80+L81+L82+L83</f>
        <v>6547127.96</v>
      </c>
      <c r="M79" s="51" t="n">
        <f aca="false">IF((D79&lt;&gt;0),(J79/D79)*100,0)</f>
        <v>107.788349767429</v>
      </c>
      <c r="N79" s="71"/>
    </row>
    <row r="80" customFormat="false" ht="25.5" hidden="false" customHeight="true" outlineLevel="0" collapsed="false">
      <c r="A80" s="60" t="n">
        <v>19010100</v>
      </c>
      <c r="B80" s="53" t="s">
        <v>102</v>
      </c>
      <c r="C80" s="54"/>
      <c r="D80" s="56" t="n">
        <v>5998259</v>
      </c>
      <c r="E80" s="56"/>
      <c r="F80" s="56" t="n">
        <v>5998259</v>
      </c>
      <c r="G80" s="56"/>
      <c r="H80" s="58"/>
      <c r="I80" s="59"/>
      <c r="J80" s="59" t="n">
        <v>6541329.57</v>
      </c>
      <c r="K80" s="58"/>
      <c r="L80" s="59" t="n">
        <v>6541329.57</v>
      </c>
      <c r="M80" s="51" t="n">
        <f aca="false">IF((D80&lt;&gt;0),(J80/D80)*100,0)</f>
        <v>109.053803278585</v>
      </c>
      <c r="N80" s="71"/>
    </row>
    <row r="81" customFormat="false" ht="25.5" hidden="false" customHeight="true" outlineLevel="0" collapsed="false">
      <c r="A81" s="60" t="n">
        <v>19010200</v>
      </c>
      <c r="B81" s="53" t="s">
        <v>103</v>
      </c>
      <c r="C81" s="54"/>
      <c r="D81" s="56" t="n">
        <v>7800</v>
      </c>
      <c r="E81" s="56"/>
      <c r="F81" s="56" t="n">
        <v>7800</v>
      </c>
      <c r="G81" s="56"/>
      <c r="H81" s="58"/>
      <c r="I81" s="59"/>
      <c r="J81" s="59" t="n">
        <v>1268.53</v>
      </c>
      <c r="K81" s="58"/>
      <c r="L81" s="59" t="n">
        <v>1268.53</v>
      </c>
      <c r="M81" s="51" t="n">
        <f aca="false">IF((D81&lt;&gt;0),(J81/D81)*100,0)</f>
        <v>16.2632051282051</v>
      </c>
      <c r="N81" s="71"/>
    </row>
    <row r="82" customFormat="false" ht="40.5" hidden="false" customHeight="true" outlineLevel="0" collapsed="false">
      <c r="A82" s="60" t="n">
        <v>19010300</v>
      </c>
      <c r="B82" s="53" t="s">
        <v>104</v>
      </c>
      <c r="C82" s="54"/>
      <c r="D82" s="56" t="n">
        <v>66000</v>
      </c>
      <c r="E82" s="56"/>
      <c r="F82" s="56" t="n">
        <v>66000</v>
      </c>
      <c r="G82" s="56"/>
      <c r="H82" s="58"/>
      <c r="I82" s="59"/>
      <c r="J82" s="59" t="n">
        <v>3983.48</v>
      </c>
      <c r="K82" s="58"/>
      <c r="L82" s="59" t="n">
        <v>3983.48</v>
      </c>
      <c r="M82" s="51" t="n">
        <f aca="false">IF((D82&lt;&gt;0),(J82/D82)*100,0)</f>
        <v>6.03557575757576</v>
      </c>
      <c r="N82" s="71"/>
    </row>
    <row r="83" customFormat="false" ht="42" hidden="false" customHeight="true" outlineLevel="0" collapsed="false">
      <c r="A83" s="60" t="n">
        <v>19010500</v>
      </c>
      <c r="B83" s="53" t="s">
        <v>105</v>
      </c>
      <c r="C83" s="54"/>
      <c r="D83" s="56" t="n">
        <v>2000</v>
      </c>
      <c r="E83" s="56"/>
      <c r="F83" s="56" t="n">
        <v>2000</v>
      </c>
      <c r="G83" s="56"/>
      <c r="H83" s="58"/>
      <c r="I83" s="59"/>
      <c r="J83" s="59" t="n">
        <v>546.38</v>
      </c>
      <c r="K83" s="58"/>
      <c r="L83" s="59" t="n">
        <v>546.38</v>
      </c>
      <c r="M83" s="51" t="n">
        <f aca="false">IF((D83&lt;&gt;0),(J83/D83)*100,0)</f>
        <v>27.319</v>
      </c>
      <c r="N83" s="71"/>
    </row>
    <row r="84" customFormat="false" ht="12.75" hidden="true" customHeight="true" outlineLevel="0" collapsed="false">
      <c r="A84" s="60" t="n">
        <v>190500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6"/>
      <c r="K84" s="58"/>
      <c r="L84" s="56"/>
      <c r="M84" s="51" t="n">
        <f aca="false">IF((D84&lt;&gt;0),(J84/D84)*100,0)</f>
        <v>0</v>
      </c>
      <c r="N84" s="71"/>
    </row>
    <row r="85" customFormat="false" ht="26.25" hidden="true" customHeight="true" outlineLevel="0" collapsed="false">
      <c r="A85" s="60" t="n">
        <v>19050200</v>
      </c>
      <c r="B85" s="53" t="s">
        <v>107</v>
      </c>
      <c r="C85" s="54"/>
      <c r="D85" s="55"/>
      <c r="E85" s="56"/>
      <c r="F85" s="56"/>
      <c r="G85" s="56"/>
      <c r="H85" s="58"/>
      <c r="I85" s="59"/>
      <c r="J85" s="59"/>
      <c r="K85" s="58"/>
      <c r="L85" s="59"/>
      <c r="M85" s="51" t="n">
        <f aca="false">IF((D85&lt;&gt;0),(J85/D85)*100,0)</f>
        <v>0</v>
      </c>
      <c r="N85" s="71"/>
    </row>
    <row r="86" customFormat="false" ht="30" hidden="true" customHeight="true" outlineLevel="0" collapsed="false">
      <c r="A86" s="60" t="n">
        <v>19050300</v>
      </c>
      <c r="B86" s="53" t="s">
        <v>108</v>
      </c>
      <c r="C86" s="54"/>
      <c r="D86" s="55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71"/>
    </row>
    <row r="87" customFormat="false" ht="15" hidden="false" customHeight="false" outlineLevel="0" collapsed="false">
      <c r="A87" s="77" t="s">
        <v>109</v>
      </c>
      <c r="B87" s="47" t="s">
        <v>110</v>
      </c>
      <c r="C87" s="48"/>
      <c r="D87" s="49" t="n">
        <f aca="false">SUM(D115,D109,D100,D92)</f>
        <v>199861</v>
      </c>
      <c r="E87" s="50" t="n">
        <f aca="false">E92+E100+E109</f>
        <v>30733</v>
      </c>
      <c r="F87" s="50" t="n">
        <f aca="false">SUM(F115,F109,F100,F92)</f>
        <v>170329.73</v>
      </c>
      <c r="G87" s="50" t="n">
        <f aca="false">SUM(G115,G109,G100,G92)</f>
        <v>0</v>
      </c>
      <c r="H87" s="50" t="n">
        <f aca="false">SUM(H115,H109,H100,H92)</f>
        <v>0</v>
      </c>
      <c r="I87" s="50" t="n">
        <f aca="false">SUM(I115,I109,I100,I92)</f>
        <v>0</v>
      </c>
      <c r="J87" s="50" t="n">
        <f aca="false">SUM(J115,J109,J100,J92)</f>
        <v>172053.75</v>
      </c>
      <c r="K87" s="50" t="n">
        <f aca="false">SUM(K115,K109,K100,K92)</f>
        <v>6560.75</v>
      </c>
      <c r="L87" s="50" t="n">
        <f aca="false">L115+L109</f>
        <v>165493</v>
      </c>
      <c r="M87" s="51" t="n">
        <f aca="false">IF((D87&lt;&gt;0),(J87/D87)*100,0)</f>
        <v>86.0867052601558</v>
      </c>
      <c r="N87" s="45" t="n">
        <f aca="false">IF((G87&lt;&gt;0),(J87/G87)*100,0)</f>
        <v>0</v>
      </c>
    </row>
    <row r="88" customFormat="false" ht="15" hidden="true" customHeight="false" outlineLevel="0" collapsed="false">
      <c r="A88" s="46" t="s">
        <v>111</v>
      </c>
      <c r="B88" s="47" t="s">
        <v>112</v>
      </c>
      <c r="C88" s="48"/>
      <c r="D88" s="49"/>
      <c r="E88" s="50"/>
      <c r="F88" s="50"/>
      <c r="G88" s="50"/>
      <c r="H88" s="50"/>
      <c r="I88" s="50"/>
      <c r="J88" s="50"/>
      <c r="K88" s="50"/>
      <c r="L88" s="50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25.5" hidden="true" customHeight="false" outlineLevel="0" collapsed="false">
      <c r="A89" s="57" t="s">
        <v>113</v>
      </c>
      <c r="B89" s="53" t="s">
        <v>114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customFormat="false" ht="25.5" hidden="true" customHeight="true" outlineLevel="0" collapsed="false">
      <c r="A90" s="57" t="s">
        <v>115</v>
      </c>
      <c r="B90" s="53" t="s">
        <v>116</v>
      </c>
      <c r="C90" s="54"/>
      <c r="D90" s="55"/>
      <c r="E90" s="56"/>
      <c r="F90" s="56"/>
      <c r="G90" s="56"/>
      <c r="H90" s="56"/>
      <c r="I90" s="56"/>
      <c r="J90" s="56"/>
      <c r="K90" s="56"/>
      <c r="L90" s="56"/>
      <c r="M90" s="51" t="n">
        <f aca="false">IF((D90&lt;&gt;0),(J90/D90)*100,0)</f>
        <v>0</v>
      </c>
      <c r="N90" s="45" t="n">
        <f aca="false">IF((G90&lt;&gt;0),(J90/G90)*100,0)</f>
        <v>0</v>
      </c>
    </row>
    <row r="91" customFormat="false" ht="12.75" hidden="true" customHeight="true" outlineLevel="0" collapsed="false">
      <c r="A91" s="57" t="s">
        <v>117</v>
      </c>
      <c r="B91" s="53" t="s">
        <v>118</v>
      </c>
      <c r="C91" s="54"/>
      <c r="D91" s="55"/>
      <c r="E91" s="56"/>
      <c r="F91" s="56"/>
      <c r="G91" s="56"/>
      <c r="H91" s="56"/>
      <c r="I91" s="56"/>
      <c r="J91" s="56"/>
      <c r="K91" s="56"/>
      <c r="L91" s="56"/>
      <c r="M91" s="51" t="n">
        <f aca="false">IF((D91&lt;&gt;0),(J91/D91)*100,0)</f>
        <v>0</v>
      </c>
      <c r="N91" s="45" t="n">
        <f aca="false">IF((G91&lt;&gt;0),(J91/G91)*100,0)</f>
        <v>0</v>
      </c>
    </row>
    <row r="92" s="78" customFormat="true" ht="12.75" hidden="false" customHeight="true" outlineLevel="0" collapsed="false">
      <c r="A92" s="74" t="n">
        <v>21000000</v>
      </c>
      <c r="B92" s="47" t="s">
        <v>112</v>
      </c>
      <c r="C92" s="48"/>
      <c r="D92" s="49" t="n">
        <f aca="false">SUM(D96,D94,D95)</f>
        <v>24976</v>
      </c>
      <c r="E92" s="50" t="n">
        <f aca="false">E94+E95+E96</f>
        <v>24976</v>
      </c>
      <c r="F92" s="50" t="n">
        <f aca="false">SUM(F96,F94)</f>
        <v>0</v>
      </c>
      <c r="G92" s="50" t="n">
        <f aca="false">SUM(G96)</f>
        <v>0</v>
      </c>
      <c r="H92" s="50" t="n">
        <f aca="false">SUM(H96)</f>
        <v>0</v>
      </c>
      <c r="I92" s="50" t="n">
        <f aca="false">SUM(I96)</f>
        <v>0</v>
      </c>
      <c r="J92" s="50" t="n">
        <f aca="false">SUM(J94:J96)</f>
        <v>0</v>
      </c>
      <c r="K92" s="50" t="n">
        <f aca="false">SUM(K94:K96)</f>
        <v>0</v>
      </c>
      <c r="L92" s="50" t="n">
        <f aca="false">SUM(L96)</f>
        <v>0</v>
      </c>
      <c r="M92" s="51" t="n">
        <f aca="false">IF((D92&lt;&gt;0),(J92/D92)*100,0)</f>
        <v>0</v>
      </c>
      <c r="N92" s="45" t="n">
        <f aca="false">IF((G92&lt;&gt;0),(J92/G92)*100,0)</f>
        <v>0</v>
      </c>
    </row>
    <row r="93" s="78" customFormat="true" ht="0.75" hidden="false" customHeight="true" outlineLevel="0" collapsed="false">
      <c r="A93" s="74"/>
      <c r="B93" s="47"/>
      <c r="C93" s="48"/>
      <c r="D93" s="49"/>
      <c r="E93" s="50"/>
      <c r="F93" s="50"/>
      <c r="G93" s="50"/>
      <c r="H93" s="50"/>
      <c r="I93" s="50"/>
      <c r="J93" s="50"/>
      <c r="K93" s="50"/>
      <c r="L93" s="50"/>
      <c r="M93" s="51" t="n">
        <f aca="false">IF((D93&lt;&gt;0),(J93/D93)*100,0)</f>
        <v>0</v>
      </c>
      <c r="N93" s="45"/>
    </row>
    <row r="94" s="78" customFormat="true" ht="32.25" hidden="true" customHeight="true" outlineLevel="0" collapsed="false">
      <c r="A94" s="79" t="n">
        <v>21010300</v>
      </c>
      <c r="B94" s="80" t="s">
        <v>119</v>
      </c>
      <c r="C94" s="81"/>
      <c r="D94" s="55"/>
      <c r="E94" s="56"/>
      <c r="F94" s="50"/>
      <c r="G94" s="50"/>
      <c r="H94" s="50"/>
      <c r="I94" s="50"/>
      <c r="J94" s="56"/>
      <c r="K94" s="64"/>
      <c r="L94" s="50"/>
      <c r="M94" s="51" t="n">
        <f aca="false">IF((D94&lt;&gt;0),(J94/D94)*100,0)</f>
        <v>0</v>
      </c>
      <c r="N94" s="45"/>
    </row>
    <row r="95" s="78" customFormat="true" ht="21.75" hidden="false" customHeight="true" outlineLevel="0" collapsed="false">
      <c r="A95" s="79" t="n">
        <v>21050000</v>
      </c>
      <c r="B95" s="80" t="s">
        <v>120</v>
      </c>
      <c r="C95" s="81"/>
      <c r="D95" s="63" t="n">
        <v>24976</v>
      </c>
      <c r="E95" s="63" t="n">
        <v>24976</v>
      </c>
      <c r="F95" s="50"/>
      <c r="G95" s="50"/>
      <c r="H95" s="50"/>
      <c r="I95" s="50"/>
      <c r="J95" s="56"/>
      <c r="K95" s="64"/>
      <c r="L95" s="50"/>
      <c r="M95" s="51" t="n">
        <f aca="false">IF((D95&lt;&gt;0),(J95/D95)*100,0)</f>
        <v>0</v>
      </c>
      <c r="N95" s="45"/>
    </row>
    <row r="96" customFormat="false" ht="12.75" hidden="true" customHeight="true" outlineLevel="0" collapsed="false">
      <c r="A96" s="60" t="n">
        <v>21080000</v>
      </c>
      <c r="B96" s="53" t="s">
        <v>118</v>
      </c>
      <c r="C96" s="54"/>
      <c r="D96" s="55"/>
      <c r="E96" s="56"/>
      <c r="F96" s="56" t="n">
        <f aca="false">SUM(F97:F99)</f>
        <v>0</v>
      </c>
      <c r="G96" s="56" t="n">
        <f aca="false">SUM(G98:G99)</f>
        <v>0</v>
      </c>
      <c r="H96" s="56" t="n">
        <f aca="false">SUM(H98:H99)</f>
        <v>0</v>
      </c>
      <c r="I96" s="56" t="n">
        <f aca="false">SUM(I98:I99)</f>
        <v>0</v>
      </c>
      <c r="J96" s="56"/>
      <c r="K96" s="56"/>
      <c r="L96" s="56" t="n">
        <f aca="false">SUM(L98:L99)</f>
        <v>0</v>
      </c>
      <c r="M96" s="51" t="n">
        <f aca="false">IF((D96&lt;&gt;0),(J96/D96)*100,0)</f>
        <v>0</v>
      </c>
      <c r="N96" s="45" t="n">
        <f aca="false">IF((G96&lt;&gt;0),(J96/G96)*100,0)</f>
        <v>0</v>
      </c>
    </row>
    <row r="97" customFormat="false" ht="51.75" hidden="true" customHeight="true" outlineLevel="0" collapsed="false">
      <c r="A97" s="60" t="n">
        <v>21080900</v>
      </c>
      <c r="B97" s="53" t="s">
        <v>121</v>
      </c>
      <c r="C97" s="54"/>
      <c r="D97" s="55"/>
      <c r="E97" s="56"/>
      <c r="F97" s="56"/>
      <c r="G97" s="56"/>
      <c r="H97" s="56"/>
      <c r="I97" s="56"/>
      <c r="J97" s="56" t="n">
        <f aca="false">SUM(K97:L97)</f>
        <v>0</v>
      </c>
      <c r="K97" s="56"/>
      <c r="L97" s="56"/>
      <c r="M97" s="51" t="n">
        <f aca="false">IF((D97&lt;&gt;0),(J97/D97)*100,0)</f>
        <v>0</v>
      </c>
      <c r="N97" s="45"/>
    </row>
    <row r="98" customFormat="false" ht="15" hidden="true" customHeight="true" outlineLevel="0" collapsed="false">
      <c r="A98" s="60" t="n">
        <v>21081100</v>
      </c>
      <c r="B98" s="53" t="s">
        <v>122</v>
      </c>
      <c r="C98" s="54"/>
      <c r="D98" s="55"/>
      <c r="E98" s="56"/>
      <c r="F98" s="56"/>
      <c r="G98" s="56" t="n">
        <f aca="false">SUM(H98:I98)</f>
        <v>0</v>
      </c>
      <c r="H98" s="58"/>
      <c r="I98" s="59"/>
      <c r="J98" s="56"/>
      <c r="K98" s="58"/>
      <c r="L98" s="59"/>
      <c r="M98" s="51" t="n">
        <f aca="false">IF((D98&lt;&gt;0),(J98/D98)*100,0)</f>
        <v>0</v>
      </c>
      <c r="N98" s="45" t="n">
        <f aca="false">IF((G98&lt;&gt;0),(J98/G98)*100,0)</f>
        <v>0</v>
      </c>
    </row>
    <row r="99" customFormat="false" ht="1.5" hidden="true" customHeight="true" outlineLevel="0" collapsed="false">
      <c r="A99" s="60" t="n">
        <v>21081300</v>
      </c>
      <c r="B99" s="53" t="s">
        <v>123</v>
      </c>
      <c r="C99" s="54"/>
      <c r="D99" s="55"/>
      <c r="E99" s="56"/>
      <c r="F99" s="56"/>
      <c r="G99" s="56" t="n">
        <f aca="false">SUM(H99:I99)</f>
        <v>0</v>
      </c>
      <c r="H99" s="58"/>
      <c r="I99" s="59"/>
      <c r="J99" s="56"/>
      <c r="K99" s="58"/>
      <c r="L99" s="59"/>
      <c r="M99" s="51" t="n">
        <f aca="false">IF((D99&lt;&gt;0),(J99/D99)*100,0)</f>
        <v>0</v>
      </c>
      <c r="N99" s="45" t="n">
        <f aca="false">IF((G99&lt;&gt;0),(J99/G99)*100,0)</f>
        <v>0</v>
      </c>
    </row>
    <row r="100" customFormat="false" ht="30" hidden="false" customHeight="false" outlineLevel="0" collapsed="false">
      <c r="A100" s="46" t="s">
        <v>124</v>
      </c>
      <c r="B100" s="47" t="s">
        <v>125</v>
      </c>
      <c r="C100" s="48"/>
      <c r="D100" s="49" t="n">
        <v>3856</v>
      </c>
      <c r="E100" s="50" t="n">
        <f aca="false">E101+E103</f>
        <v>5058</v>
      </c>
      <c r="F100" s="50" t="n">
        <f aca="false">SUM(F101,F103)</f>
        <v>0</v>
      </c>
      <c r="G100" s="50" t="n">
        <f aca="false">SUM(G101,G103)</f>
        <v>0</v>
      </c>
      <c r="H100" s="50" t="n">
        <f aca="false">SUM(H101,H103)</f>
        <v>0</v>
      </c>
      <c r="I100" s="50" t="n">
        <f aca="false">SUM(I101,I103)</f>
        <v>0</v>
      </c>
      <c r="J100" s="50" t="n">
        <f aca="false">SUM(J101,J103)</f>
        <v>5861.81</v>
      </c>
      <c r="K100" s="50" t="n">
        <f aca="false">SUM(K101,K103)</f>
        <v>5861.81</v>
      </c>
      <c r="L100" s="50" t="n">
        <f aca="false">SUM(L101,L103)</f>
        <v>0</v>
      </c>
      <c r="M100" s="51" t="n">
        <f aca="false">IF((D100&lt;&gt;0),(J100/D100)*100,0)</f>
        <v>152.017894190871</v>
      </c>
      <c r="N100" s="45" t="n">
        <f aca="false">IF((G100&lt;&gt;0),(J100/G100)*100,0)</f>
        <v>0</v>
      </c>
    </row>
    <row r="101" customFormat="false" ht="27" hidden="false" customHeight="true" outlineLevel="0" collapsed="false">
      <c r="A101" s="60" t="n">
        <v>22080000</v>
      </c>
      <c r="B101" s="53" t="s">
        <v>126</v>
      </c>
      <c r="C101" s="54"/>
      <c r="D101" s="55" t="n">
        <f aca="false">D102</f>
        <v>3195</v>
      </c>
      <c r="E101" s="55" t="n">
        <f aca="false">E102</f>
        <v>3195</v>
      </c>
      <c r="F101" s="56" t="n">
        <f aca="false">SUM(F102)</f>
        <v>0</v>
      </c>
      <c r="G101" s="56" t="n">
        <f aca="false">SUM(G102)</f>
        <v>0</v>
      </c>
      <c r="H101" s="56" t="n">
        <f aca="false">SUM(H102)</f>
        <v>0</v>
      </c>
      <c r="I101" s="56" t="n">
        <f aca="false">SUM(I102)</f>
        <v>0</v>
      </c>
      <c r="J101" s="56" t="n">
        <f aca="false">SUM(J102)</f>
        <v>3577.8</v>
      </c>
      <c r="K101" s="58" t="n">
        <v>3577.8</v>
      </c>
      <c r="L101" s="56" t="n">
        <f aca="false">SUM(L102)</f>
        <v>0</v>
      </c>
      <c r="M101" s="51" t="n">
        <f aca="false">IF((D101&lt;&gt;0),(J101/D101)*100,0)</f>
        <v>111.981220657277</v>
      </c>
      <c r="N101" s="45" t="n">
        <f aca="false">IF((G101&lt;&gt;0),(J101/G101)*100,0)</f>
        <v>0</v>
      </c>
    </row>
    <row r="102" customFormat="false" ht="25.5" hidden="false" customHeight="false" outlineLevel="0" collapsed="false">
      <c r="A102" s="60" t="n">
        <v>22080400</v>
      </c>
      <c r="B102" s="53" t="s">
        <v>127</v>
      </c>
      <c r="C102" s="54"/>
      <c r="D102" s="55" t="n">
        <v>3195</v>
      </c>
      <c r="E102" s="56" t="n">
        <v>3195</v>
      </c>
      <c r="F102" s="56"/>
      <c r="G102" s="56" t="n">
        <f aca="false">SUM(H102:I102)</f>
        <v>0</v>
      </c>
      <c r="H102" s="58"/>
      <c r="I102" s="59"/>
      <c r="J102" s="56" t="n">
        <v>3577.8</v>
      </c>
      <c r="K102" s="58" t="n">
        <v>3577.8</v>
      </c>
      <c r="L102" s="59"/>
      <c r="M102" s="51" t="n">
        <f aca="false">IF((D102&lt;&gt;0),(J102/D102)*100,0)</f>
        <v>111.981220657277</v>
      </c>
      <c r="N102" s="45" t="n">
        <f aca="false">IF((G102&lt;&gt;0),(J102/G102)*100,0)</f>
        <v>0</v>
      </c>
    </row>
    <row r="103" customFormat="false" ht="14.25" hidden="false" customHeight="false" outlineLevel="0" collapsed="false">
      <c r="A103" s="52" t="s">
        <v>128</v>
      </c>
      <c r="B103" s="53" t="s">
        <v>129</v>
      </c>
      <c r="C103" s="54"/>
      <c r="D103" s="55" t="n">
        <f aca="false">D104</f>
        <v>1863</v>
      </c>
      <c r="E103" s="55" t="n">
        <f aca="false">E104</f>
        <v>1863</v>
      </c>
      <c r="F103" s="56" t="n">
        <f aca="false">SUM(F104:F105)</f>
        <v>0</v>
      </c>
      <c r="G103" s="56" t="n">
        <f aca="false">SUM(G104:G105)</f>
        <v>0</v>
      </c>
      <c r="H103" s="56" t="n">
        <f aca="false">SUM(H104:H105)</f>
        <v>0</v>
      </c>
      <c r="I103" s="56" t="n">
        <f aca="false">SUM(I104:I105)</f>
        <v>0</v>
      </c>
      <c r="J103" s="56" t="n">
        <v>2284.01</v>
      </c>
      <c r="K103" s="56" t="n">
        <v>2284.01</v>
      </c>
      <c r="L103" s="56" t="n">
        <f aca="false">SUM(L104:L105)</f>
        <v>0</v>
      </c>
      <c r="M103" s="51" t="n">
        <f aca="false">IF((D103&lt;&gt;0),(J103/D103)*100,0)</f>
        <v>122.598497047772</v>
      </c>
      <c r="N103" s="45" t="n">
        <f aca="false">IF((G103&lt;&gt;0),(J103/G103)*100,0)</f>
        <v>0</v>
      </c>
    </row>
    <row r="104" customFormat="false" ht="38.25" hidden="false" customHeight="false" outlineLevel="0" collapsed="false">
      <c r="A104" s="60" t="n">
        <v>22090100</v>
      </c>
      <c r="B104" s="53" t="s">
        <v>130</v>
      </c>
      <c r="C104" s="54"/>
      <c r="D104" s="55" t="n">
        <v>1863</v>
      </c>
      <c r="E104" s="56" t="n">
        <v>1863</v>
      </c>
      <c r="F104" s="56"/>
      <c r="G104" s="56" t="n">
        <f aca="false">SUM(H104:I104)</f>
        <v>0</v>
      </c>
      <c r="H104" s="58"/>
      <c r="I104" s="59"/>
      <c r="J104" s="56" t="n">
        <v>2284.01</v>
      </c>
      <c r="K104" s="56" t="n">
        <v>2284.01</v>
      </c>
      <c r="L104" s="59"/>
      <c r="M104" s="51" t="n">
        <f aca="false">IF((D104&lt;&gt;0),(J104/D104)*100,0)</f>
        <v>122.598497047772</v>
      </c>
      <c r="N104" s="45" t="n">
        <f aca="false">IF((G104&lt;&gt;0),(J104/G104)*100,0)</f>
        <v>0</v>
      </c>
    </row>
    <row r="105" customFormat="false" ht="25.5" hidden="true" customHeight="false" outlineLevel="0" collapsed="false">
      <c r="A105" s="60" t="n">
        <v>22090400</v>
      </c>
      <c r="B105" s="53" t="s">
        <v>131</v>
      </c>
      <c r="C105" s="54"/>
      <c r="D105" s="55" t="n">
        <f aca="false">SUM(E105:F105)</f>
        <v>0</v>
      </c>
      <c r="E105" s="56"/>
      <c r="F105" s="56"/>
      <c r="G105" s="56" t="n">
        <f aca="false">SUM(H105:I105)</f>
        <v>0</v>
      </c>
      <c r="H105" s="58"/>
      <c r="I105" s="59"/>
      <c r="J105" s="56" t="n">
        <f aca="false">SUM(K105:L105)</f>
        <v>0</v>
      </c>
      <c r="K105" s="58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5" hidden="true" customHeight="false" outlineLevel="0" collapsed="false">
      <c r="A106" s="46" t="s">
        <v>132</v>
      </c>
      <c r="B106" s="47" t="s">
        <v>133</v>
      </c>
      <c r="C106" s="48"/>
      <c r="D106" s="49"/>
      <c r="E106" s="50"/>
      <c r="F106" s="50"/>
      <c r="G106" s="73" t="n">
        <f aca="false">G107+G108</f>
        <v>0</v>
      </c>
      <c r="H106" s="59" t="n">
        <f aca="false">H107+H108</f>
        <v>0</v>
      </c>
      <c r="I106" s="59" t="n">
        <f aca="false">I107+I108</f>
        <v>0</v>
      </c>
      <c r="J106" s="73"/>
      <c r="K106" s="59"/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51" hidden="true" customHeight="false" outlineLevel="0" collapsed="false">
      <c r="A107" s="57" t="s">
        <v>134</v>
      </c>
      <c r="B107" s="53" t="s">
        <v>135</v>
      </c>
      <c r="C107" s="54"/>
      <c r="D107" s="55"/>
      <c r="E107" s="56"/>
      <c r="F107" s="56"/>
      <c r="G107" s="72"/>
      <c r="H107" s="58"/>
      <c r="I107" s="58" t="n">
        <f aca="false">G107</f>
        <v>0</v>
      </c>
      <c r="J107" s="72"/>
      <c r="K107" s="58"/>
      <c r="L107" s="58"/>
      <c r="M107" s="51" t="n">
        <f aca="false">IF((D107&lt;&gt;0),(J107/D107)*100,0)</f>
        <v>0</v>
      </c>
      <c r="N107" s="45" t="n">
        <f aca="false">IF((G107&lt;&gt;0),(J107/G107)*100,0)</f>
        <v>0</v>
      </c>
    </row>
    <row r="108" customFormat="false" ht="14.25" hidden="true" customHeight="false" outlineLevel="0" collapsed="false">
      <c r="A108" s="52" t="s">
        <v>136</v>
      </c>
      <c r="B108" s="53" t="s">
        <v>122</v>
      </c>
      <c r="C108" s="54"/>
      <c r="D108" s="55"/>
      <c r="E108" s="56"/>
      <c r="F108" s="56"/>
      <c r="G108" s="72" t="n">
        <f aca="false">SUM(H108:I108)</f>
        <v>0</v>
      </c>
      <c r="H108" s="58"/>
      <c r="I108" s="59"/>
      <c r="J108" s="72"/>
      <c r="K108" s="58"/>
      <c r="L108" s="59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5" hidden="false" customHeight="false" outlineLevel="0" collapsed="false">
      <c r="A109" s="46" t="s">
        <v>137</v>
      </c>
      <c r="B109" s="47" t="s">
        <v>138</v>
      </c>
      <c r="C109" s="48"/>
      <c r="D109" s="49" t="n">
        <f aca="false">SUM(D110:D111)</f>
        <v>699</v>
      </c>
      <c r="E109" s="50" t="n">
        <f aca="false">SUM(E110:E111)</f>
        <v>699</v>
      </c>
      <c r="F109" s="50"/>
      <c r="G109" s="50" t="n">
        <f aca="false">SUM(G110:G111)</f>
        <v>0</v>
      </c>
      <c r="H109" s="50" t="n">
        <f aca="false">SUM(H110:H111)</f>
        <v>0</v>
      </c>
      <c r="I109" s="50" t="n">
        <f aca="false">SUM(I110:I111)</f>
        <v>0</v>
      </c>
      <c r="J109" s="50" t="n">
        <f aca="false">SUM(J110:J112)</f>
        <v>698.94</v>
      </c>
      <c r="K109" s="50" t="n">
        <f aca="false">SUM(K110:K112)</f>
        <v>698.94</v>
      </c>
      <c r="L109" s="50"/>
      <c r="M109" s="51" t="n">
        <f aca="false">IF((D109&lt;&gt;0),(J109/D109)*100,0)</f>
        <v>99.9914163090129</v>
      </c>
      <c r="N109" s="45" t="n">
        <f aca="false">IF((G109&lt;&gt;0),(J109/G109)*100,0)</f>
        <v>0</v>
      </c>
    </row>
    <row r="110" customFormat="false" ht="19.5" hidden="false" customHeight="true" outlineLevel="0" collapsed="false">
      <c r="A110" s="57" t="s">
        <v>139</v>
      </c>
      <c r="B110" s="53" t="s">
        <v>118</v>
      </c>
      <c r="C110" s="54"/>
      <c r="D110" s="55" t="n">
        <v>699</v>
      </c>
      <c r="E110" s="56" t="n">
        <v>699</v>
      </c>
      <c r="F110" s="56"/>
      <c r="G110" s="56" t="n">
        <f aca="false">SUM(H110:I110)</f>
        <v>0</v>
      </c>
      <c r="H110" s="58"/>
      <c r="I110" s="59"/>
      <c r="J110" s="58" t="n">
        <v>698.94</v>
      </c>
      <c r="K110" s="58" t="n">
        <v>698.94</v>
      </c>
      <c r="L110" s="59"/>
      <c r="M110" s="51" t="n">
        <f aca="false">IF((D110&lt;&gt;0),(J110/D110)*100,0)</f>
        <v>99.9914163090129</v>
      </c>
      <c r="N110" s="45" t="n">
        <f aca="false">IF((G110&lt;&gt;0),(J110/G110)*100,0)</f>
        <v>0</v>
      </c>
    </row>
    <row r="111" customFormat="false" ht="0.75" hidden="true" customHeight="true" outlineLevel="0" collapsed="false">
      <c r="A111" s="60"/>
      <c r="B111" s="53"/>
      <c r="C111" s="54"/>
      <c r="D111" s="55" t="n">
        <f aca="false">SUM(E111:F111)</f>
        <v>0</v>
      </c>
      <c r="E111" s="56"/>
      <c r="F111" s="56"/>
      <c r="G111" s="56" t="n">
        <f aca="false">SUM(H111:I111)</f>
        <v>0</v>
      </c>
      <c r="H111" s="58"/>
      <c r="I111" s="58"/>
      <c r="J111" s="56"/>
      <c r="K111" s="58"/>
      <c r="L111" s="58"/>
      <c r="M111" s="51" t="n">
        <f aca="false">IF((D111&lt;&gt;0),(J111/D111)*100,0)</f>
        <v>0</v>
      </c>
      <c r="N111" s="45" t="n">
        <f aca="false">IF((G111&lt;&gt;0),(J111/G111)*100,0)</f>
        <v>0</v>
      </c>
    </row>
    <row r="112" customFormat="false" ht="38.25" hidden="true" customHeight="false" outlineLevel="0" collapsed="false">
      <c r="A112" s="60" t="n">
        <v>24062100</v>
      </c>
      <c r="B112" s="53" t="s">
        <v>140</v>
      </c>
      <c r="C112" s="54"/>
      <c r="D112" s="55" t="n">
        <f aca="false">SUM(E112:F112)</f>
        <v>0</v>
      </c>
      <c r="E112" s="56"/>
      <c r="F112" s="56"/>
      <c r="G112" s="56"/>
      <c r="H112" s="58"/>
      <c r="I112" s="58"/>
      <c r="J112" s="56" t="n">
        <f aca="false">SUM(K112:L112)</f>
        <v>0</v>
      </c>
      <c r="K112" s="58"/>
      <c r="L112" s="58"/>
      <c r="M112" s="51" t="n">
        <f aca="false">IF((D112&lt;&gt;0),(J112/D112)*100,0)</f>
        <v>0</v>
      </c>
      <c r="N112" s="45"/>
    </row>
    <row r="113" customFormat="false" ht="1.5" hidden="true" customHeight="true" outlineLevel="0" collapsed="false">
      <c r="A113" s="60" t="n">
        <v>24062100</v>
      </c>
      <c r="B113" s="53" t="s">
        <v>140</v>
      </c>
      <c r="C113" s="54"/>
      <c r="D113" s="55"/>
      <c r="E113" s="56"/>
      <c r="F113" s="56"/>
      <c r="G113" s="56"/>
      <c r="H113" s="58"/>
      <c r="I113" s="58"/>
      <c r="J113" s="56"/>
      <c r="K113" s="58"/>
      <c r="L113" s="58"/>
      <c r="M113" s="51" t="n">
        <f aca="false">IF((D113&lt;&gt;0),(J113/D113)*100,0)</f>
        <v>0</v>
      </c>
      <c r="N113" s="45"/>
    </row>
    <row r="114" customFormat="false" ht="45.75" hidden="true" customHeight="true" outlineLevel="0" collapsed="false">
      <c r="A114" s="60" t="n">
        <v>24062100</v>
      </c>
      <c r="B114" s="53" t="s">
        <v>140</v>
      </c>
      <c r="C114" s="54"/>
      <c r="D114" s="82"/>
      <c r="E114" s="56"/>
      <c r="F114" s="56"/>
      <c r="G114" s="56"/>
      <c r="H114" s="58"/>
      <c r="I114" s="58"/>
      <c r="J114" s="58"/>
      <c r="K114" s="58"/>
      <c r="L114" s="58"/>
      <c r="M114" s="51" t="n">
        <f aca="false">IF((D114&lt;&gt;0),(J114/D114)*100,0)</f>
        <v>0</v>
      </c>
      <c r="N114" s="45"/>
    </row>
    <row r="115" customFormat="false" ht="15" hidden="false" customHeight="false" outlineLevel="0" collapsed="false">
      <c r="A115" s="46" t="s">
        <v>141</v>
      </c>
      <c r="B115" s="47" t="s">
        <v>142</v>
      </c>
      <c r="C115" s="48"/>
      <c r="D115" s="49" t="n">
        <v>170330</v>
      </c>
      <c r="E115" s="50" t="n">
        <f aca="false">SUM(E116:E117)</f>
        <v>0</v>
      </c>
      <c r="F115" s="50" t="n">
        <v>170329.73</v>
      </c>
      <c r="G115" s="50" t="n">
        <f aca="false">SUM(G116:G117)</f>
        <v>0</v>
      </c>
      <c r="H115" s="50" t="n">
        <f aca="false">SUM(H116:H117)</f>
        <v>0</v>
      </c>
      <c r="I115" s="50" t="n">
        <f aca="false">SUM(I116:I117)</f>
        <v>0</v>
      </c>
      <c r="J115" s="50" t="n">
        <f aca="false">J116+J117</f>
        <v>165493</v>
      </c>
      <c r="K115" s="50" t="n">
        <f aca="false">SUM(K116:K117)</f>
        <v>0</v>
      </c>
      <c r="L115" s="50" t="n">
        <f aca="false">L116+L117</f>
        <v>165493</v>
      </c>
      <c r="M115" s="51" t="n">
        <f aca="false">IF((D115&lt;&gt;0),(J115/D115)*100,0)</f>
        <v>97.1602183995773</v>
      </c>
      <c r="N115" s="45" t="n">
        <f aca="false">IF((G115&lt;&gt;0),(J115/G115)*100,0)</f>
        <v>0</v>
      </c>
    </row>
    <row r="116" customFormat="false" ht="27.75" hidden="false" customHeight="true" outlineLevel="0" collapsed="false">
      <c r="A116" s="83" t="s">
        <v>143</v>
      </c>
      <c r="B116" s="68" t="s">
        <v>144</v>
      </c>
      <c r="C116" s="84"/>
      <c r="D116" s="64" t="n">
        <v>70151</v>
      </c>
      <c r="E116" s="64"/>
      <c r="F116" s="64" t="n">
        <v>70151</v>
      </c>
      <c r="G116" s="56" t="n">
        <f aca="false">SUM(H116:I116)</f>
        <v>0</v>
      </c>
      <c r="H116" s="59"/>
      <c r="I116" s="59"/>
      <c r="J116" s="64" t="n">
        <v>65314</v>
      </c>
      <c r="K116" s="59"/>
      <c r="L116" s="64" t="n">
        <v>65314</v>
      </c>
      <c r="M116" s="51" t="n">
        <f aca="false">IF((D116&lt;&gt;0),(J116/D116)*100,0)</f>
        <v>93.1048737722912</v>
      </c>
      <c r="N116" s="45" t="n">
        <f aca="false">IF((G116&lt;&gt;0),(J116/G116)*100,0)</f>
        <v>0</v>
      </c>
    </row>
    <row r="117" customFormat="false" ht="23.25" hidden="false" customHeight="true" outlineLevel="0" collapsed="false">
      <c r="A117" s="83" t="s">
        <v>145</v>
      </c>
      <c r="B117" s="85" t="s">
        <v>146</v>
      </c>
      <c r="C117" s="84"/>
      <c r="D117" s="64" t="n">
        <v>100178.73</v>
      </c>
      <c r="E117" s="64"/>
      <c r="F117" s="64" t="n">
        <v>100178.73</v>
      </c>
      <c r="G117" s="56" t="n">
        <f aca="false">SUM(H117:I117)</f>
        <v>0</v>
      </c>
      <c r="H117" s="59"/>
      <c r="I117" s="59"/>
      <c r="J117" s="64" t="n">
        <v>100179</v>
      </c>
      <c r="K117" s="59"/>
      <c r="L117" s="64" t="n">
        <v>100179</v>
      </c>
      <c r="M117" s="51" t="n">
        <f aca="false">IF((D117&lt;&gt;0),(J117/D117)*100,0)</f>
        <v>100.00026951829</v>
      </c>
      <c r="N117" s="45" t="n">
        <f aca="false">IF((G117&lt;&gt;0),(J117/G117)*100,0)</f>
        <v>0</v>
      </c>
    </row>
    <row r="118" customFormat="false" ht="12.75" hidden="true" customHeight="true" outlineLevel="0" collapsed="false">
      <c r="A118" s="57"/>
      <c r="B118" s="53"/>
      <c r="C118" s="54"/>
      <c r="D118" s="55" t="n">
        <f aca="false">SUM(E118:F118)</f>
        <v>0</v>
      </c>
      <c r="E118" s="56"/>
      <c r="F118" s="56"/>
      <c r="G118" s="56" t="n">
        <f aca="false">SUM(H118:I118)</f>
        <v>0</v>
      </c>
      <c r="H118" s="58"/>
      <c r="I118" s="59"/>
      <c r="J118" s="56" t="n">
        <f aca="false">SUM(K118:L118)</f>
        <v>0</v>
      </c>
      <c r="K118" s="58"/>
      <c r="L118" s="59"/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5" hidden="true" customHeight="true" outlineLevel="0" collapsed="false">
      <c r="A119" s="86" t="s">
        <v>147</v>
      </c>
      <c r="B119" s="87" t="s">
        <v>148</v>
      </c>
      <c r="C119" s="88"/>
      <c r="D119" s="89" t="n">
        <f aca="false">SUM(E119:F119)</f>
        <v>0</v>
      </c>
      <c r="E119" s="50"/>
      <c r="F119" s="50" t="n">
        <f aca="false">SUM(F120:F122)</f>
        <v>0</v>
      </c>
      <c r="G119" s="56" t="n">
        <f aca="false">SUM(H119:I119)</f>
        <v>0</v>
      </c>
      <c r="H119" s="59" t="n">
        <f aca="false">H120+H121</f>
        <v>0</v>
      </c>
      <c r="I119" s="59" t="n">
        <f aca="false">I120+I121</f>
        <v>0</v>
      </c>
      <c r="J119" s="50" t="n">
        <f aca="false">SUM(K119:L119)</f>
        <v>29544.3</v>
      </c>
      <c r="K119" s="76" t="n">
        <f aca="false">K120+K121</f>
        <v>0</v>
      </c>
      <c r="L119" s="76" t="n">
        <f aca="false">L120+L121+L122</f>
        <v>29544.3</v>
      </c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.5" hidden="true" customHeight="true" outlineLevel="0" collapsed="false">
      <c r="A120" s="57" t="s">
        <v>149</v>
      </c>
      <c r="B120" s="53" t="s">
        <v>150</v>
      </c>
      <c r="C120" s="54"/>
      <c r="D120" s="55" t="n">
        <f aca="false">SUM(E120:F120)</f>
        <v>0</v>
      </c>
      <c r="E120" s="56"/>
      <c r="F120" s="56"/>
      <c r="G120" s="56" t="n">
        <f aca="false">SUM(H120:I120)</f>
        <v>0</v>
      </c>
      <c r="H120" s="58"/>
      <c r="I120" s="58"/>
      <c r="J120" s="56" t="n">
        <f aca="false">SUM(K120:L120)</f>
        <v>0</v>
      </c>
      <c r="K120" s="58"/>
      <c r="L120" s="58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4.25" hidden="true" customHeight="false" outlineLevel="0" collapsed="false">
      <c r="A121" s="60"/>
      <c r="B121" s="53"/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8"/>
      <c r="J121" s="56" t="n">
        <f aca="false">SUM(K121:L121)</f>
        <v>0</v>
      </c>
      <c r="K121" s="58"/>
      <c r="L121" s="58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3.5" hidden="true" customHeight="true" outlineLevel="0" collapsed="false">
      <c r="A122" s="90" t="n">
        <v>33010000</v>
      </c>
      <c r="B122" s="68" t="s">
        <v>151</v>
      </c>
      <c r="C122" s="54"/>
      <c r="D122" s="55" t="n">
        <f aca="false">SUM(E122:F122)</f>
        <v>0</v>
      </c>
      <c r="E122" s="56"/>
      <c r="F122" s="56"/>
      <c r="G122" s="56" t="n">
        <f aca="false">SUM(H122:I122)</f>
        <v>0</v>
      </c>
      <c r="H122" s="58"/>
      <c r="I122" s="58"/>
      <c r="J122" s="56" t="n">
        <f aca="false">SUM(K122:L122)</f>
        <v>29544.3</v>
      </c>
      <c r="K122" s="58"/>
      <c r="L122" s="58" t="n">
        <v>29544.3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5" hidden="true" customHeight="false" outlineLevel="0" collapsed="false">
      <c r="A123" s="77" t="s">
        <v>152</v>
      </c>
      <c r="B123" s="47" t="s">
        <v>153</v>
      </c>
      <c r="C123" s="48"/>
      <c r="D123" s="49" t="n">
        <f aca="false">SUM(D125:D126)</f>
        <v>0</v>
      </c>
      <c r="E123" s="50" t="n">
        <f aca="false">SUM(E125:E126)</f>
        <v>0</v>
      </c>
      <c r="F123" s="50" t="n">
        <f aca="false">SUM(F125:F126)</f>
        <v>0</v>
      </c>
      <c r="G123" s="50" t="n">
        <f aca="false">SUM(G125:G126)</f>
        <v>0</v>
      </c>
      <c r="H123" s="50" t="n">
        <f aca="false">SUM(H125:H126)</f>
        <v>0</v>
      </c>
      <c r="I123" s="50" t="n">
        <f aca="false">SUM(I125:I126)</f>
        <v>0</v>
      </c>
      <c r="J123" s="50" t="n">
        <f aca="false">SUM(J125:J126)</f>
        <v>0</v>
      </c>
      <c r="K123" s="50" t="n">
        <f aca="false">SUM(K125:K126)</f>
        <v>0</v>
      </c>
      <c r="L123" s="50" t="n">
        <f aca="false">SUM(L125:L126)</f>
        <v>0</v>
      </c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7.25" hidden="true" customHeight="true" outlineLevel="0" collapsed="false">
      <c r="A124" s="57" t="s">
        <v>154</v>
      </c>
      <c r="B124" s="53" t="s">
        <v>106</v>
      </c>
      <c r="C124" s="54"/>
      <c r="D124" s="55"/>
      <c r="E124" s="56"/>
      <c r="F124" s="56"/>
      <c r="G124" s="72" t="n">
        <f aca="false">SUM(H124:I124)</f>
        <v>0</v>
      </c>
      <c r="H124" s="58"/>
      <c r="I124" s="58" t="n">
        <f aca="false">SUM(I125:I126)</f>
        <v>0</v>
      </c>
      <c r="J124" s="72" t="n">
        <f aca="false">SUM(K124:L124)</f>
        <v>0</v>
      </c>
      <c r="K124" s="58" t="n">
        <f aca="false">SUM(K125:K126)</f>
        <v>0</v>
      </c>
      <c r="L124" s="58" t="n">
        <f aca="false">SUM(L125:L126)</f>
        <v>0</v>
      </c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33.75" hidden="true" customHeight="true" outlineLevel="0" collapsed="false">
      <c r="A125" s="60" t="n">
        <v>50080200</v>
      </c>
      <c r="B125" s="53" t="s">
        <v>155</v>
      </c>
      <c r="C125" s="54"/>
      <c r="D125" s="55"/>
      <c r="E125" s="56"/>
      <c r="F125" s="56"/>
      <c r="G125" s="56" t="n">
        <f aca="false">SUM(H125:I125)</f>
        <v>0</v>
      </c>
      <c r="H125" s="58"/>
      <c r="I125" s="58"/>
      <c r="J125" s="56"/>
      <c r="K125" s="58"/>
      <c r="L125" s="58"/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0.75" hidden="false" customHeight="true" outlineLevel="0" collapsed="false">
      <c r="A126" s="79" t="n">
        <v>25010300</v>
      </c>
      <c r="B126" s="91" t="s">
        <v>156</v>
      </c>
      <c r="C126" s="54"/>
      <c r="D126" s="55" t="n">
        <f aca="false">SUM(E126:F126)</f>
        <v>0</v>
      </c>
      <c r="E126" s="56"/>
      <c r="F126" s="56"/>
      <c r="G126" s="56" t="n">
        <f aca="false">SUM(H126:I126)</f>
        <v>0</v>
      </c>
      <c r="H126" s="58"/>
      <c r="I126" s="58"/>
      <c r="J126" s="56"/>
      <c r="K126" s="58"/>
      <c r="L126" s="58"/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24" hidden="true" customHeight="true" outlineLevel="0" collapsed="false">
      <c r="A127" s="79" t="n">
        <v>25010400</v>
      </c>
      <c r="B127" s="91"/>
      <c r="C127" s="54"/>
      <c r="D127" s="55"/>
      <c r="E127" s="56"/>
      <c r="F127" s="56"/>
      <c r="G127" s="56"/>
      <c r="H127" s="58"/>
      <c r="I127" s="58"/>
      <c r="J127" s="56"/>
      <c r="K127" s="58"/>
      <c r="L127" s="58"/>
      <c r="M127" s="51" t="n">
        <f aca="false">IF((D127&lt;&gt;0),(J127/D127)*100,0)</f>
        <v>0</v>
      </c>
      <c r="N127" s="45"/>
    </row>
    <row r="128" customFormat="false" ht="24" hidden="true" customHeight="true" outlineLevel="0" collapsed="false">
      <c r="A128" s="74" t="n">
        <v>30000000</v>
      </c>
      <c r="B128" s="47" t="s">
        <v>148</v>
      </c>
      <c r="C128" s="75"/>
      <c r="D128" s="89"/>
      <c r="E128" s="66"/>
      <c r="F128" s="66"/>
      <c r="G128" s="66"/>
      <c r="H128" s="92"/>
      <c r="I128" s="92"/>
      <c r="J128" s="92" t="n">
        <f aca="false">J129+J130</f>
        <v>0</v>
      </c>
      <c r="K128" s="92"/>
      <c r="L128" s="92" t="n">
        <f aca="false">L129+L130</f>
        <v>0</v>
      </c>
      <c r="M128" s="51" t="n">
        <f aca="false">IF((D128&lt;&gt;0),(J128/D128)*100,0)</f>
        <v>0</v>
      </c>
      <c r="N128" s="45"/>
    </row>
    <row r="129" customFormat="false" ht="35.25" hidden="false" customHeight="true" outlineLevel="0" collapsed="false">
      <c r="A129" s="79" t="n">
        <v>31030000</v>
      </c>
      <c r="B129" s="91" t="s">
        <v>157</v>
      </c>
      <c r="C129" s="75"/>
      <c r="D129" s="89"/>
      <c r="E129" s="66"/>
      <c r="F129" s="66" t="n">
        <v>436217</v>
      </c>
      <c r="G129" s="66"/>
      <c r="H129" s="92"/>
      <c r="I129" s="92"/>
      <c r="J129" s="58"/>
      <c r="K129" s="92"/>
      <c r="L129" s="58"/>
      <c r="M129" s="51" t="n">
        <f aca="false">IF((D129&lt;&gt;0),(J129/D129)*100,0)</f>
        <v>0</v>
      </c>
      <c r="N129" s="45"/>
    </row>
    <row r="130" customFormat="false" ht="83.25" hidden="true" customHeight="true" outlineLevel="0" collapsed="false">
      <c r="A130" s="79" t="n">
        <v>33010100</v>
      </c>
      <c r="B130" s="91" t="s">
        <v>158</v>
      </c>
      <c r="C130" s="54"/>
      <c r="D130" s="55"/>
      <c r="E130" s="56"/>
      <c r="F130" s="56"/>
      <c r="G130" s="56"/>
      <c r="H130" s="58"/>
      <c r="I130" s="58"/>
      <c r="J130" s="58"/>
      <c r="K130" s="58"/>
      <c r="L130" s="58"/>
      <c r="M130" s="51" t="n">
        <f aca="false">IF((D130&lt;&gt;0),(J130/D130)*100,0)</f>
        <v>0</v>
      </c>
      <c r="N130" s="45"/>
    </row>
    <row r="131" customFormat="false" ht="15" hidden="false" customHeight="false" outlineLevel="0" collapsed="false">
      <c r="A131" s="86"/>
      <c r="B131" s="47" t="s">
        <v>159</v>
      </c>
      <c r="C131" s="48"/>
      <c r="D131" s="49" t="n">
        <f aca="false">E131+F131</f>
        <v>9716497.73</v>
      </c>
      <c r="E131" s="50" t="n">
        <f aca="false">SUM(E12,E87,E122,E123)</f>
        <v>3221158</v>
      </c>
      <c r="F131" s="50" t="n">
        <f aca="false">F12+F87</f>
        <v>6495339.73</v>
      </c>
      <c r="G131" s="50" t="n">
        <f aca="false">SUM(G12,G87,G122,G123)</f>
        <v>0</v>
      </c>
      <c r="H131" s="50" t="n">
        <f aca="false">SUM(H12,H87,H122,H123)</f>
        <v>0</v>
      </c>
      <c r="I131" s="50" t="n">
        <f aca="false">SUM(I12,I87,I122,I123)</f>
        <v>0</v>
      </c>
      <c r="J131" s="50" t="n">
        <f aca="false">SUM(J12,J87,J128)</f>
        <v>9618199.73</v>
      </c>
      <c r="K131" s="50" t="n">
        <f aca="false">SUM(K12,K87,K122,K123)</f>
        <v>2855667.83</v>
      </c>
      <c r="L131" s="50" t="n">
        <f aca="false">L12+L87+L128</f>
        <v>6762531.9</v>
      </c>
      <c r="M131" s="51" t="n">
        <f aca="false">IF((D131&lt;&gt;0),(J131/D131)*100,0)</f>
        <v>98.9883391862842</v>
      </c>
      <c r="N131" s="45" t="n">
        <f aca="false">IF((G131&lt;&gt;0),(J131/G131)*100,0)</f>
        <v>0</v>
      </c>
    </row>
    <row r="132" customFormat="false" ht="17.25" hidden="false" customHeight="true" outlineLevel="0" collapsed="false">
      <c r="A132" s="74" t="n">
        <v>40000000</v>
      </c>
      <c r="B132" s="47" t="s">
        <v>160</v>
      </c>
      <c r="C132" s="48"/>
      <c r="D132" s="93" t="n">
        <f aca="false">D155</f>
        <v>650800</v>
      </c>
      <c r="E132" s="50"/>
      <c r="F132" s="93" t="n">
        <f aca="false">F155</f>
        <v>650800</v>
      </c>
      <c r="G132" s="50"/>
      <c r="H132" s="50"/>
      <c r="I132" s="50"/>
      <c r="J132" s="93" t="n">
        <f aca="false">J155</f>
        <v>28690.07</v>
      </c>
      <c r="K132" s="50" t="n">
        <f aca="false">K155+K156</f>
        <v>0</v>
      </c>
      <c r="L132" s="58" t="n">
        <f aca="false">L155</f>
        <v>28690.07</v>
      </c>
      <c r="M132" s="51" t="n">
        <f aca="false">IF((D132&lt;&gt;0),(J132/D132)*100,0)</f>
        <v>4.4084311616472</v>
      </c>
      <c r="N132" s="94" t="n">
        <f aca="false">SUM(N133:N155)</f>
        <v>0</v>
      </c>
    </row>
    <row r="133" customFormat="false" ht="41.25" hidden="true" customHeight="true" outlineLevel="0" collapsed="false">
      <c r="A133" s="57"/>
      <c r="B133" s="53"/>
      <c r="C133" s="54"/>
      <c r="D133" s="56"/>
      <c r="E133" s="56"/>
      <c r="F133" s="56"/>
      <c r="G133" s="56"/>
      <c r="H133" s="58"/>
      <c r="I133" s="59"/>
      <c r="J133" s="56"/>
      <c r="K133" s="58"/>
      <c r="L133" s="59"/>
      <c r="M133" s="51" t="n">
        <f aca="false">IF((D133&lt;&gt;0),(J133/D133)*100,0)</f>
        <v>0</v>
      </c>
      <c r="N133" s="45" t="n">
        <f aca="false">IF((G133&lt;&gt;0),(J133/G133)*100,0)</f>
        <v>0</v>
      </c>
      <c r="O133" s="95"/>
      <c r="P133" s="95"/>
    </row>
    <row r="134" customFormat="false" ht="14.25" hidden="true" customHeight="false" outlineLevel="0" collapsed="false">
      <c r="A134" s="60"/>
      <c r="B134" s="53"/>
      <c r="C134" s="54"/>
      <c r="D134" s="56"/>
      <c r="E134" s="56"/>
      <c r="F134" s="56"/>
      <c r="G134" s="56"/>
      <c r="H134" s="58"/>
      <c r="I134" s="59"/>
      <c r="J134" s="56"/>
      <c r="K134" s="58"/>
      <c r="L134" s="59"/>
      <c r="M134" s="51" t="n">
        <f aca="false">IF((D134&lt;&gt;0),(J134/D134)*100,0)</f>
        <v>0</v>
      </c>
      <c r="N134" s="45" t="n">
        <f aca="false">IF((G134&lt;&gt;0),(J134/G134)*100,0)</f>
        <v>0</v>
      </c>
      <c r="O134" s="95"/>
      <c r="P134" s="95"/>
    </row>
    <row r="135" customFormat="false" ht="14.25" hidden="true" customHeight="false" outlineLevel="0" collapsed="false">
      <c r="A135" s="60"/>
      <c r="B135" s="53"/>
      <c r="C135" s="54"/>
      <c r="D135" s="56"/>
      <c r="E135" s="56"/>
      <c r="F135" s="56"/>
      <c r="G135" s="56"/>
      <c r="H135" s="58"/>
      <c r="I135" s="59"/>
      <c r="J135" s="56"/>
      <c r="K135" s="58"/>
      <c r="L135" s="59"/>
      <c r="M135" s="51" t="n">
        <f aca="false">IF((D135&lt;&gt;0),(J135/D135)*100,0)</f>
        <v>0</v>
      </c>
      <c r="N135" s="45" t="n">
        <f aca="false">IF((G135&lt;&gt;0),(J135/G135)*100,0)</f>
        <v>0</v>
      </c>
      <c r="O135" s="95"/>
      <c r="P135" s="95"/>
    </row>
    <row r="136" customFormat="false" ht="70.5" hidden="true" customHeight="true" outlineLevel="0" collapsed="false">
      <c r="A136" s="60"/>
      <c r="B136" s="96"/>
      <c r="C136" s="97"/>
      <c r="D136" s="98"/>
      <c r="E136" s="98"/>
      <c r="F136" s="98"/>
      <c r="G136" s="56"/>
      <c r="H136" s="58"/>
      <c r="I136" s="58"/>
      <c r="J136" s="56"/>
      <c r="K136" s="58"/>
      <c r="L136" s="58"/>
      <c r="M136" s="51" t="n">
        <f aca="false">IF((D136&lt;&gt;0),(J136/D136)*100,0)</f>
        <v>0</v>
      </c>
      <c r="N136" s="45" t="n">
        <f aca="false">IF((G136&lt;&gt;0),(J136/G136)*100,0)</f>
        <v>0</v>
      </c>
      <c r="O136" s="95"/>
      <c r="P136" s="95"/>
    </row>
    <row r="137" customFormat="false" ht="24.75" hidden="true" customHeight="true" outlineLevel="0" collapsed="false">
      <c r="A137" s="57"/>
      <c r="B137" s="96"/>
      <c r="C137" s="97"/>
      <c r="D137" s="98"/>
      <c r="E137" s="98"/>
      <c r="F137" s="98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5"/>
      <c r="P137" s="95"/>
    </row>
    <row r="138" customFormat="false" ht="14.25" hidden="true" customHeight="false" outlineLevel="0" collapsed="false">
      <c r="A138" s="57"/>
      <c r="B138" s="96"/>
      <c r="C138" s="97"/>
      <c r="D138" s="98"/>
      <c r="E138" s="98"/>
      <c r="F138" s="98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5"/>
      <c r="P138" s="95"/>
    </row>
    <row r="139" customFormat="false" ht="14.25" hidden="true" customHeight="false" outlineLevel="0" collapsed="false">
      <c r="A139" s="57"/>
      <c r="B139" s="96"/>
      <c r="C139" s="97"/>
      <c r="D139" s="98"/>
      <c r="E139" s="98"/>
      <c r="F139" s="98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95"/>
      <c r="P139" s="95"/>
    </row>
    <row r="140" customFormat="false" ht="14.25" hidden="true" customHeight="false" outlineLevel="0" collapsed="false">
      <c r="A140" s="57"/>
      <c r="B140" s="96"/>
      <c r="C140" s="97"/>
      <c r="D140" s="98"/>
      <c r="E140" s="98"/>
      <c r="F140" s="98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5"/>
      <c r="P140" s="95"/>
    </row>
    <row r="141" customFormat="false" ht="14.25" hidden="true" customHeight="false" outlineLevel="0" collapsed="false">
      <c r="A141" s="57"/>
      <c r="B141" s="96"/>
      <c r="C141" s="97"/>
      <c r="D141" s="98"/>
      <c r="E141" s="98"/>
      <c r="F141" s="98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95"/>
      <c r="P141" s="95"/>
    </row>
    <row r="142" customFormat="false" ht="19.5" hidden="true" customHeight="true" outlineLevel="0" collapsed="false">
      <c r="A142" s="99"/>
      <c r="B142" s="100"/>
      <c r="C142" s="101"/>
      <c r="D142" s="102"/>
      <c r="E142" s="102"/>
      <c r="F142" s="102"/>
      <c r="G142" s="56"/>
      <c r="H142" s="58"/>
      <c r="I142" s="58"/>
      <c r="J142" s="56"/>
      <c r="K142" s="58"/>
      <c r="L142" s="58"/>
      <c r="M142" s="51" t="n">
        <f aca="false">IF((D142&lt;&gt;0),(J142/D142)*100,0)</f>
        <v>0</v>
      </c>
      <c r="N142" s="45" t="n">
        <f aca="false">IF((G142&lt;&gt;0),(J142/G142)*100,0)</f>
        <v>0</v>
      </c>
      <c r="O142" s="95"/>
      <c r="P142" s="95"/>
    </row>
    <row r="143" customFormat="false" ht="14.25" hidden="true" customHeight="false" outlineLevel="0" collapsed="false">
      <c r="A143" s="57"/>
      <c r="B143" s="96"/>
      <c r="C143" s="97"/>
      <c r="D143" s="98"/>
      <c r="E143" s="98"/>
      <c r="F143" s="98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95"/>
      <c r="P143" s="95"/>
    </row>
    <row r="144" customFormat="false" ht="42" hidden="true" customHeight="true" outlineLevel="0" collapsed="false">
      <c r="A144" s="57"/>
      <c r="B144" s="96"/>
      <c r="C144" s="97"/>
      <c r="D144" s="98"/>
      <c r="E144" s="98"/>
      <c r="F144" s="98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95"/>
      <c r="P144" s="95"/>
    </row>
    <row r="145" customFormat="false" ht="68.25" hidden="true" customHeight="true" outlineLevel="0" collapsed="false">
      <c r="A145" s="57"/>
      <c r="B145" s="96"/>
      <c r="C145" s="97"/>
      <c r="D145" s="98"/>
      <c r="E145" s="98"/>
      <c r="F145" s="98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5"/>
      <c r="P145" s="95"/>
    </row>
    <row r="146" customFormat="false" ht="70.5" hidden="true" customHeight="true" outlineLevel="0" collapsed="false">
      <c r="A146" s="52"/>
      <c r="B146" s="103"/>
      <c r="C146" s="104"/>
      <c r="D146" s="56"/>
      <c r="E146" s="56"/>
      <c r="F146" s="56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5"/>
      <c r="P146" s="95"/>
    </row>
    <row r="147" customFormat="false" ht="60.75" hidden="true" customHeight="true" outlineLevel="0" collapsed="false">
      <c r="A147" s="57"/>
      <c r="B147" s="96"/>
      <c r="C147" s="97"/>
      <c r="D147" s="98"/>
      <c r="E147" s="98"/>
      <c r="F147" s="98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5"/>
      <c r="P147" s="95"/>
    </row>
    <row r="148" customFormat="false" ht="78" hidden="true" customHeight="true" outlineLevel="0" collapsed="false">
      <c r="A148" s="57"/>
      <c r="B148" s="96"/>
      <c r="C148" s="97"/>
      <c r="D148" s="98"/>
      <c r="E148" s="98"/>
      <c r="F148" s="98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5"/>
      <c r="P148" s="95"/>
    </row>
    <row r="149" customFormat="false" ht="42" hidden="true" customHeight="true" outlineLevel="0" collapsed="false">
      <c r="A149" s="57"/>
      <c r="B149" s="96"/>
      <c r="C149" s="97"/>
      <c r="D149" s="98"/>
      <c r="E149" s="98"/>
      <c r="F149" s="98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5"/>
      <c r="P149" s="95"/>
    </row>
    <row r="150" customFormat="false" ht="69" hidden="true" customHeight="true" outlineLevel="0" collapsed="false">
      <c r="A150" s="57"/>
      <c r="B150" s="96"/>
      <c r="C150" s="97"/>
      <c r="D150" s="98"/>
      <c r="E150" s="98"/>
      <c r="F150" s="98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5"/>
      <c r="P150" s="95"/>
    </row>
    <row r="151" customFormat="false" ht="14.25" hidden="true" customHeight="false" outlineLevel="0" collapsed="false">
      <c r="A151" s="57"/>
      <c r="B151" s="96"/>
      <c r="C151" s="97"/>
      <c r="D151" s="98"/>
      <c r="E151" s="98"/>
      <c r="F151" s="98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5"/>
      <c r="P151" s="95"/>
    </row>
    <row r="152" customFormat="false" ht="14.25" hidden="true" customHeight="false" outlineLevel="0" collapsed="false">
      <c r="A152" s="57"/>
      <c r="B152" s="96"/>
      <c r="C152" s="97"/>
      <c r="D152" s="98"/>
      <c r="E152" s="98"/>
      <c r="F152" s="98"/>
      <c r="G152" s="56"/>
      <c r="H152" s="58"/>
      <c r="I152" s="59"/>
      <c r="J152" s="56"/>
      <c r="K152" s="58"/>
      <c r="L152" s="59"/>
      <c r="M152" s="51" t="n">
        <f aca="false">IF((D152&lt;&gt;0),(J152/D152)*100,0)</f>
        <v>0</v>
      </c>
      <c r="N152" s="45" t="n">
        <f aca="false">IF((G152&lt;&gt;0),(J152/G152)*100,0)</f>
        <v>0</v>
      </c>
      <c r="O152" s="95"/>
      <c r="P152" s="95"/>
    </row>
    <row r="153" customFormat="false" ht="14.25" hidden="true" customHeight="false" outlineLevel="0" collapsed="false">
      <c r="A153" s="57"/>
      <c r="B153" s="96"/>
      <c r="C153" s="97"/>
      <c r="D153" s="98"/>
      <c r="E153" s="98"/>
      <c r="F153" s="98"/>
      <c r="G153" s="56"/>
      <c r="H153" s="58"/>
      <c r="I153" s="59"/>
      <c r="J153" s="56"/>
      <c r="K153" s="58"/>
      <c r="L153" s="59"/>
      <c r="M153" s="51" t="n">
        <f aca="false">IF((D153&lt;&gt;0),(J153/D153)*100,0)</f>
        <v>0</v>
      </c>
      <c r="N153" s="45" t="n">
        <f aca="false">IF((G153&lt;&gt;0),(J153/G153)*100,0)</f>
        <v>0</v>
      </c>
      <c r="O153" s="95"/>
      <c r="P153" s="95"/>
    </row>
    <row r="154" customFormat="false" ht="26.25" hidden="true" customHeight="true" outlineLevel="0" collapsed="false">
      <c r="A154" s="57"/>
      <c r="B154" s="96"/>
      <c r="C154" s="97"/>
      <c r="D154" s="98"/>
      <c r="E154" s="98"/>
      <c r="F154" s="98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5"/>
      <c r="P154" s="95"/>
    </row>
    <row r="155" customFormat="false" ht="25.5" hidden="false" customHeight="true" outlineLevel="0" collapsed="false">
      <c r="A155" s="105" t="n">
        <v>41030000</v>
      </c>
      <c r="B155" s="106" t="s">
        <v>161</v>
      </c>
      <c r="C155" s="107"/>
      <c r="D155" s="108" t="n">
        <f aca="false">D156+D157+D159</f>
        <v>650800</v>
      </c>
      <c r="E155" s="109"/>
      <c r="F155" s="108" t="n">
        <f aca="false">F156+F157+F159</f>
        <v>650800</v>
      </c>
      <c r="G155" s="108"/>
      <c r="H155" s="109"/>
      <c r="I155" s="109"/>
      <c r="J155" s="58" t="n">
        <f aca="false">J156</f>
        <v>28690.07</v>
      </c>
      <c r="K155" s="108"/>
      <c r="L155" s="58" t="n">
        <f aca="false">L156</f>
        <v>28690.07</v>
      </c>
      <c r="M155" s="51" t="n">
        <f aca="false">IF((D155&lt;&gt;0),(J155/D155)*100,0)</f>
        <v>4.4084311616472</v>
      </c>
      <c r="N155" s="45" t="n">
        <f aca="false">IF((G155&lt;&gt;0),(J155/G155)*100,0)</f>
        <v>0</v>
      </c>
      <c r="O155" s="95"/>
      <c r="P155" s="95"/>
    </row>
    <row r="156" customFormat="false" ht="42" hidden="false" customHeight="true" outlineLevel="0" collapsed="false">
      <c r="A156" s="60" t="n">
        <v>41034400</v>
      </c>
      <c r="B156" s="96" t="s">
        <v>162</v>
      </c>
      <c r="C156" s="97"/>
      <c r="D156" s="56" t="n">
        <v>261800</v>
      </c>
      <c r="E156" s="98"/>
      <c r="F156" s="56" t="n">
        <v>261800</v>
      </c>
      <c r="G156" s="56"/>
      <c r="H156" s="58"/>
      <c r="I156" s="58"/>
      <c r="J156" s="58" t="n">
        <v>28690.07</v>
      </c>
      <c r="K156" s="58"/>
      <c r="L156" s="58" t="n">
        <v>28690.07</v>
      </c>
      <c r="M156" s="51" t="n">
        <f aca="false">IF((D156&lt;&gt;0),(J156/D156)*100,0)</f>
        <v>10.9587738731856</v>
      </c>
      <c r="N156" s="45"/>
      <c r="O156" s="95"/>
      <c r="P156" s="95"/>
    </row>
    <row r="157" customFormat="false" ht="39.75" hidden="false" customHeight="true" outlineLevel="0" collapsed="false">
      <c r="A157" s="105" t="n">
        <v>41035000</v>
      </c>
      <c r="B157" s="106" t="s">
        <v>163</v>
      </c>
      <c r="C157" s="110"/>
      <c r="D157" s="111" t="n">
        <v>389000</v>
      </c>
      <c r="E157" s="111"/>
      <c r="F157" s="111" t="n">
        <v>389000</v>
      </c>
      <c r="G157" s="112"/>
      <c r="H157" s="111"/>
      <c r="I157" s="111"/>
      <c r="J157" s="112"/>
      <c r="K157" s="112"/>
      <c r="L157" s="113"/>
      <c r="M157" s="114" t="n">
        <f aca="false">IF((D157&lt;&gt;0),(J157/D157)*100,0)</f>
        <v>0</v>
      </c>
      <c r="N157" s="45"/>
      <c r="O157" s="95"/>
      <c r="P157" s="95"/>
    </row>
    <row r="158" customFormat="false" ht="0.75" hidden="false" customHeight="true" outlineLevel="0" collapsed="false">
      <c r="A158" s="105" t="n">
        <v>41035000</v>
      </c>
      <c r="B158" s="106" t="s">
        <v>164</v>
      </c>
      <c r="C158" s="115"/>
      <c r="D158" s="116"/>
      <c r="E158" s="116"/>
      <c r="F158" s="116"/>
      <c r="G158" s="117"/>
      <c r="H158" s="116"/>
      <c r="I158" s="116"/>
      <c r="J158" s="117"/>
      <c r="K158" s="117"/>
      <c r="L158" s="118"/>
      <c r="M158" s="119" t="n">
        <f aca="false">IF((D158&lt;&gt;0),(J158/D158)*100,0)</f>
        <v>0</v>
      </c>
      <c r="N158" s="45"/>
      <c r="O158" s="95"/>
      <c r="P158" s="95"/>
    </row>
    <row r="159" customFormat="false" ht="57.75" hidden="true" customHeight="true" outlineLevel="0" collapsed="false">
      <c r="A159" s="105" t="n">
        <v>41036600</v>
      </c>
      <c r="B159" s="106" t="s">
        <v>165</v>
      </c>
      <c r="C159" s="120"/>
      <c r="D159" s="109"/>
      <c r="E159" s="109"/>
      <c r="F159" s="109"/>
      <c r="G159" s="108"/>
      <c r="H159" s="109"/>
      <c r="I159" s="109"/>
      <c r="J159" s="108"/>
      <c r="K159" s="108"/>
      <c r="L159" s="121"/>
      <c r="M159" s="122" t="n">
        <f aca="false">IF((D159&lt;&gt;0),(J159/D159)*100,0)</f>
        <v>0</v>
      </c>
      <c r="N159" s="45"/>
      <c r="O159" s="95"/>
      <c r="P159" s="95"/>
    </row>
    <row r="160" customFormat="false" ht="21.75" hidden="false" customHeight="true" outlineLevel="0" collapsed="false">
      <c r="A160" s="123"/>
      <c r="B160" s="124" t="s">
        <v>166</v>
      </c>
      <c r="C160" s="125"/>
      <c r="D160" s="126" t="n">
        <f aca="false">SUM(D131:D132)</f>
        <v>10367297.73</v>
      </c>
      <c r="E160" s="126" t="n">
        <f aca="false">SUM(E131:E132)</f>
        <v>3221158</v>
      </c>
      <c r="F160" s="126" t="n">
        <f aca="false">F12+F87+F132</f>
        <v>7146139.73</v>
      </c>
      <c r="G160" s="126" t="n">
        <f aca="false">SUM(G131:G132)</f>
        <v>0</v>
      </c>
      <c r="H160" s="126" t="n">
        <f aca="false">SUM(H131:H132)</f>
        <v>0</v>
      </c>
      <c r="I160" s="127" t="n">
        <f aca="false">SUM(I131:I132)</f>
        <v>0</v>
      </c>
      <c r="J160" s="126" t="n">
        <f aca="false">J131+J132</f>
        <v>9646889.8</v>
      </c>
      <c r="K160" s="126" t="n">
        <f aca="false">SUM(K131:K132)</f>
        <v>2855667.83</v>
      </c>
      <c r="L160" s="128" t="n">
        <f aca="false">SUM(L131:L132)</f>
        <v>6791221.97</v>
      </c>
      <c r="M160" s="129" t="n">
        <f aca="false">IF((D160&lt;&gt;0),(J160/D160)*100,0)</f>
        <v>93.051150369538</v>
      </c>
      <c r="N160" s="45" t="n">
        <f aca="false">IF((G160&lt;&gt;0),(J160/G160)*100,0)</f>
        <v>0</v>
      </c>
      <c r="O160" s="130"/>
      <c r="P160" s="95"/>
    </row>
    <row r="161" customFormat="false" ht="21" hidden="false" customHeight="true" outlineLevel="0" collapsed="false">
      <c r="B161" s="131" t="s">
        <v>167</v>
      </c>
      <c r="C161" s="131"/>
      <c r="D161" s="132"/>
      <c r="E161" s="132"/>
      <c r="F161" s="132"/>
      <c r="G161" s="131"/>
      <c r="H161" s="131"/>
      <c r="I161" s="131"/>
      <c r="J161" s="133" t="s">
        <v>168</v>
      </c>
    </row>
    <row r="162" customFormat="false" ht="27" hidden="false" customHeight="true" outlineLevel="0" collapsed="false">
      <c r="B162" s="131"/>
      <c r="C162" s="131"/>
      <c r="D162" s="132"/>
      <c r="E162" s="132"/>
      <c r="F162" s="132"/>
      <c r="G162" s="131"/>
      <c r="H162" s="131"/>
      <c r="I162" s="131"/>
    </row>
    <row r="163" customFormat="false" ht="22.5" hidden="false" customHeight="true" outlineLevel="0" collapsed="false">
      <c r="B163" s="131"/>
      <c r="C163" s="131"/>
      <c r="D163" s="132"/>
      <c r="E163" s="132"/>
      <c r="F163" s="132"/>
      <c r="G163" s="131"/>
      <c r="H163" s="131"/>
      <c r="I163" s="131"/>
      <c r="J163" s="133"/>
    </row>
    <row r="164" s="133" customFormat="true" ht="18" hidden="false" customHeight="true" outlineLevel="0" collapsed="false">
      <c r="D164" s="134"/>
      <c r="E164" s="134"/>
      <c r="F164" s="134"/>
    </row>
    <row r="167" s="133" customFormat="true" ht="15.75" hidden="true" customHeight="true" outlineLevel="0" collapsed="false">
      <c r="A167" s="133" t="s">
        <v>169</v>
      </c>
      <c r="D167" s="134"/>
      <c r="E167" s="134"/>
      <c r="F167" s="134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7T06:19:16Z</cp:lastPrinted>
  <dcterms:modified xsi:type="dcterms:W3CDTF">2014-07-17T06:19:19Z</dcterms:modified>
  <cp:revision>0</cp:revision>
  <dc:subject/>
  <dc:title/>
</cp:coreProperties>
</file>