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10.01.2012" sheetId="3" state="visible" r:id="rId4"/>
  </sheets>
  <definedNames>
    <definedName function="false" hidden="false" localSheetId="2" name="_xlnm.Print_Area" vbProcedure="false">'10.01.2012'!$A$1:$K$150</definedName>
    <definedName function="false" hidden="false" localSheetId="2" name="_xlnm.Print_Titles" vbProcedure="false">'10.01.201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55">
  <si>
    <t xml:space="preserve">   </t>
  </si>
  <si>
    <t xml:space="preserve">Додаток 1
до рішення виконавчого комітету  Щастинської міської ради 
від  04.02.2014  №  12                                                                                      </t>
  </si>
  <si>
    <t xml:space="preserve">Додаток 1
до рішення Луганської міської ради
від ___________  №______</t>
  </si>
  <si>
    <t xml:space="preserve">ДОХОДИ МІСЬКОГО БЮДЖЕТУ НА 2014 рік
 </t>
  </si>
  <si>
    <t xml:space="preserve">  </t>
  </si>
  <si>
    <t xml:space="preserve">(тис. грн)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Разом</t>
  </si>
  <si>
    <t xml:space="preserve">в тому числі:</t>
  </si>
  <si>
    <t xml:space="preserve">Зміни до плану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3=(гр.4+гр.5)</t>
  </si>
  <si>
    <t xml:space="preserve">8=(гр.9+гр.10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на доходи фізичних осіб </t>
  </si>
  <si>
    <t xml:space="preserve">11010200</t>
  </si>
  <si>
    <t xml:space="preserve">Податок на доходи фізичних осіб-суб єктів підприємницької діяльності і незалежної професійної діяльності </t>
  </si>
  <si>
    <t xml:space="preserve">11010800</t>
  </si>
  <si>
    <t xml:space="preserve">Податок на доходи фізичних осіб-військовослужбовців та осіб рядового і начальницького складу</t>
  </si>
  <si>
    <t xml:space="preserve">11011200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11011400</t>
  </si>
  <si>
    <t xml:space="preserve">Податок на доходи фізичних осіб від отриманого платником доходу внаслідок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2000000</t>
  </si>
  <si>
    <t xml:space="preserve">Податки на власність</t>
  </si>
  <si>
    <t xml:space="preserve">12030000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 (юридичних осіб)</t>
  </si>
  <si>
    <t xml:space="preserve">Збір за першу реєстрацію колісних транспортних засобів  (фізичних осіб)</t>
  </si>
  <si>
    <t xml:space="preserve">13000000</t>
  </si>
  <si>
    <t xml:space="preserve">Збори та плата  за спеціальне використання природних ресурсів </t>
  </si>
  <si>
    <t xml:space="preserve">13010200</t>
  </si>
  <si>
    <t xml:space="preserve">Збір за спеціальне використання лісових ресурсів місцевого значення та користування земельними ділянками лісового фонду</t>
  </si>
  <si>
    <t xml:space="preserve">13010000</t>
  </si>
  <si>
    <t xml:space="preserve">Збір за спеціальне використання лісових ресурсів </t>
  </si>
  <si>
    <t xml:space="preserve">Збір за спеціальне використання лісових ресурсів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3050000</t>
  </si>
  <si>
    <t xml:space="preserve">Плата за землю</t>
  </si>
  <si>
    <t xml:space="preserve">13050100</t>
  </si>
  <si>
    <t xml:space="preserve">Земельний податок з юридичних осіб</t>
  </si>
  <si>
    <t xml:space="preserve">13050200</t>
  </si>
  <si>
    <t xml:space="preserve"> Орендна плата з юридичних  осіб</t>
  </si>
  <si>
    <t xml:space="preserve">13050300</t>
  </si>
  <si>
    <t xml:space="preserve">Земельний податок з  фізичних осіб</t>
  </si>
  <si>
    <t xml:space="preserve">13050500</t>
  </si>
  <si>
    <t xml:space="preserve"> Орендна плата з фізичних осіб</t>
  </si>
  <si>
    <t xml:space="preserve">14000000</t>
  </si>
  <si>
    <t xml:space="preserve">Внутрішні податки на товари та послуги</t>
  </si>
  <si>
    <t xml:space="preserve">14060100</t>
  </si>
  <si>
    <t xml:space="preserve"> Податок на промисел</t>
  </si>
  <si>
    <t xml:space="preserve">14060300</t>
  </si>
  <si>
    <t xml:space="preserve">Плата за державну реєстрацію суб’єктів підприємницької діяльності</t>
  </si>
  <si>
    <t xml:space="preserve">14060900</t>
  </si>
  <si>
    <t xml:space="preserve">Плата за державну реєстрацію крім плати за державну реєстрацію суб’єктів підприємницької діяльності</t>
  </si>
  <si>
    <t xml:space="preserve">18000000</t>
  </si>
  <si>
    <t xml:space="preserve">Місцеві податки і збори</t>
  </si>
  <si>
    <t xml:space="preserve">18030000</t>
  </si>
  <si>
    <t xml:space="preserve">Туристичний збір</t>
  </si>
  <si>
    <t xml:space="preserve">18030100</t>
  </si>
  <si>
    <t xml:space="preserve">Туристичнийзбір, сплачений юридичними особами</t>
  </si>
  <si>
    <t xml:space="preserve">18040000</t>
  </si>
  <si>
    <t xml:space="preserve">Збір за провадження деяких видів підприємницької діяльності, у тому числі</t>
  </si>
  <si>
    <t xml:space="preserve">18040100</t>
  </si>
  <si>
    <t xml:space="preserve">Збір за провадження торговельної діяльності (роздрібна торгівля), сплачений фізичними особами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100</t>
  </si>
  <si>
    <t xml:space="preserve">Збір за право використання місцевої символіки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11500</t>
  </si>
  <si>
    <t xml:space="preserve">Збір за видачу дозволу на розміщення об'єктів торгівлі та сфери послуг</t>
  </si>
  <si>
    <t xml:space="preserve">16040000</t>
  </si>
  <si>
    <t xml:space="preserve"> Фіксований сільськогосподарський податок </t>
  </si>
  <si>
    <t xml:space="preserve">16050000</t>
  </si>
  <si>
    <t xml:space="preserve">Єдиний податок  для суб’єктів малого підприємництва</t>
  </si>
  <si>
    <t xml:space="preserve">16050100</t>
  </si>
  <si>
    <t xml:space="preserve">Єдиний податок на підприємницьку діяльність з юридичних осіб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</t>
  </si>
  <si>
    <t xml:space="preserve">18040600</t>
  </si>
  <si>
    <t xml:space="preserve">Збір за провадження торгівельної діяльності (ресторанне господарство), сплачений фізичними особами</t>
  </si>
  <si>
    <t xml:space="preserve">18040800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18041500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Бюджет розвитку</t>
  </si>
  <si>
    <t xml:space="preserve">18010000</t>
  </si>
  <si>
    <t xml:space="preserve">Податок на нерухоме майно, відмінне від земельної ділянки</t>
  </si>
  <si>
    <t xml:space="preserve">18050000</t>
  </si>
  <si>
    <t xml:space="preserve">Єдиний податок</t>
  </si>
  <si>
    <t xml:space="preserve">18050100</t>
  </si>
  <si>
    <t xml:space="preserve">Єдиний податок з юридичних осіб, нарахований до 1 січня 2011 року</t>
  </si>
  <si>
    <t xml:space="preserve">18050200</t>
  </si>
  <si>
    <t xml:space="preserve">Єдиний податок з фізичних осіб, нарахований до 1 січня 2011 року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19010200</t>
  </si>
  <si>
    <t xml:space="preserve">Надходження від скидів забруднюючих речовин безпосередньо у водні обєкти</t>
  </si>
  <si>
    <t xml:space="preserve">19010300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19010500</t>
  </si>
  <si>
    <t xml:space="preserve">Надходження від реалізованого палива податковими агентами- субєктами господарювання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Частина чистого прибутку (доходу) комунальних унітарних підприємств та їх обєднань, що вилучається до бюджету</t>
  </si>
  <si>
    <t xml:space="preserve">21081100</t>
  </si>
  <si>
    <t xml:space="preserve">Адміністративні штрафи та інші санкції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300</t>
  </si>
  <si>
    <t xml:space="preserve">Адміністративні штрафи у сфері забезпечення безпеки дорожнього руху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1050000</t>
  </si>
  <si>
    <t xml:space="preserve">Плата за розміщення тимчасово вільних коштів місцевих бюджетів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80400</t>
  </si>
  <si>
    <t xml:space="preserve">Надходження від орендної плати за користування цілісним  майновим комплексом та іншим майном,що перебуває в комунальній власності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22090000</t>
  </si>
  <si>
    <t xml:space="preserve">Державне мито </t>
  </si>
  <si>
    <t xml:space="preserve">24000000</t>
  </si>
  <si>
    <t xml:space="preserve">Інші неподаткові надходження</t>
  </si>
  <si>
    <t xml:space="preserve">24030000</t>
  </si>
  <si>
    <t xml:space="preserve">Надходження сум кредиторської та депонентської заборгованості  підприємств, організацій та установ, щодо яких минув строк позовної давності</t>
  </si>
  <si>
    <t xml:space="preserve">24060300</t>
  </si>
  <si>
    <t xml:space="preserve">Інші надходження</t>
  </si>
  <si>
    <t xml:space="preserve">24060600</t>
  </si>
  <si>
    <t xml:space="preserve">Надходження коштів з рахунків виборчих фондів</t>
  </si>
  <si>
    <t xml:space="preserve">25000000</t>
  </si>
  <si>
    <t xml:space="preserve">Власні надходження бюджетних установ</t>
  </si>
  <si>
    <t xml:space="preserve">24110700</t>
  </si>
  <si>
    <t xml:space="preserve">Плата за гарантії, надані Луганською міською радою</t>
  </si>
  <si>
    <t xml:space="preserve">30000000</t>
  </si>
  <si>
    <t xml:space="preserve">Доходи від операцій з капіталом</t>
  </si>
  <si>
    <t xml:space="preserve">31010200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33010100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33010500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 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4400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41035000</t>
  </si>
  <si>
    <t xml:space="preserve">Інші доходи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41010600</t>
  </si>
  <si>
    <t xml:space="preserve">Кошти, що надходять до 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41030000</t>
  </si>
  <si>
    <t xml:space="preserve">Субвенції, в тому числі:</t>
  </si>
  <si>
    <t xml:space="preserve">41030400</t>
  </si>
  <si>
    <t xml:space="preserve">Субвенція з державного бюджету місцевим бюджетам на виконання інвестиційних проектів 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700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41030900</t>
  </si>
  <si>
    <t xml:space="preserve">Субвенція з державного бюджету місцевим бюджетам 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41031300</t>
  </si>
  <si>
    <t xml:space="preserve">Субвенція з державного бюджету місцевим бюджетам на збереження історичної забудови міст, об'єктів історико-культурної спадщини, впорядкування історичних населених місць України </t>
  </si>
  <si>
    <t xml:space="preserve">41031900</t>
  </si>
  <si>
    <t xml:space="preserve">Субвенція з державного бюджету місцевим бюджетам на ведення та адміністрування Державного реєстру виборців </t>
  </si>
  <si>
    <t xml:space="preserve">41032200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</t>
  </si>
  <si>
    <t xml:space="preserve">41032300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41032800</t>
  </si>
  <si>
    <t xml:space="preserve">Субвенція з державного бюджету місцевим бюджетам на будівництво, ремонт автомобільних доріг комунальної власності</t>
  </si>
  <si>
    <t xml:space="preserve">41033800</t>
  </si>
  <si>
    <t xml:space="preserve">Субвенція з державного бюджету місцевим бюджетам на соціально – економічний розвиток</t>
  </si>
  <si>
    <t xml:space="preserve">41034300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, в Автономній республіці Крим і обласного значення, районних у містах Києві і Сева</t>
  </si>
  <si>
    <t xml:space="preserve">41034900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Інші субвенції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41036300</t>
  </si>
  <si>
    <t xml:space="preserve">Субвенція з державного бюджету місцевим бюджетам на фінансування у 2008 році Програм - переможців Всеукраїнського конкурсу проектів та програм розвитку місцевого самоврядування 2007 року</t>
  </si>
  <si>
    <t xml:space="preserve">41036600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 </t>
  </si>
  <si>
    <t xml:space="preserve">41037100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410376000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я, яка виникла у зв'язку з невідповідністю фактичної варт</t>
  </si>
  <si>
    <t xml:space="preserve">41038000</t>
  </si>
  <si>
    <t xml:space="preserve">Субвенція з державного бюджету місцевим бюджетам на надання центрами соціальних служб для сім'ї, дітей та молоді соціальних послуг ін'єкційним споживачам наркотиків та членам їх сімей</t>
  </si>
  <si>
    <t xml:space="preserve">41020600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21000</t>
  </si>
  <si>
    <t xml:space="preserve">Додаткова дотація з державного бюджету на забезпечення видатків на оплату праці працівників бюджетних установ у зв’язку із наближенням запровадження Єдиної тарифної сітки розрядів і коефіцієнтів у повному обсязі</t>
  </si>
  <si>
    <t xml:space="preserve">41021300</t>
  </si>
  <si>
    <t xml:space="preserve">Додаткова дота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 на оплату праці</t>
  </si>
  <si>
    <t xml:space="preserve">43010000</t>
  </si>
  <si>
    <t xml:space="preserve">Кошти, одержані із загального фонду бюджету до бюджету розвитку (спеціального фонду)</t>
  </si>
  <si>
    <t xml:space="preserve">Всього доходів</t>
  </si>
  <si>
    <t xml:space="preserve">ІІІ. ФІНАНСУВАННЯ БЮДЖЕТУ</t>
  </si>
  <si>
    <t xml:space="preserve">Фінансування бюджету за типом кредитора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Фінансування бюджету за типом боргового зобов'язання</t>
  </si>
  <si>
    <t xml:space="preserve">602000</t>
  </si>
  <si>
    <t xml:space="preserve">Зміни обсягів готівкових коштів</t>
  </si>
  <si>
    <t xml:space="preserve">602100</t>
  </si>
  <si>
    <t xml:space="preserve">БАЛАНС</t>
  </si>
  <si>
    <t xml:space="preserve">Секретар виконавчого комітету </t>
  </si>
  <si>
    <t xml:space="preserve">І.М.Пис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0"/>
    <numFmt numFmtId="168" formatCode="0.000"/>
    <numFmt numFmtId="169" formatCode="#,##0.00000"/>
    <numFmt numFmtId="170" formatCode="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62.28"/>
    <col collapsed="false" customWidth="true" hidden="false" outlineLevel="0" max="3" min="3" style="1" width="17.14"/>
    <col collapsed="false" customWidth="true" hidden="false" outlineLevel="0" max="4" min="4" style="1" width="16.42"/>
    <col collapsed="false" customWidth="true" hidden="false" outlineLevel="0" max="6" min="5" style="1" width="15.41"/>
    <col collapsed="false" customWidth="true" hidden="true" outlineLevel="0" max="7" min="7" style="1" width="16.42"/>
    <col collapsed="false" customWidth="true" hidden="true" outlineLevel="0" max="8" min="8" style="1" width="17.99"/>
    <col collapsed="false" customWidth="true" hidden="true" outlineLevel="0" max="10" min="9" style="1" width="17.7"/>
    <col collapsed="false" customWidth="true" hidden="true" outlineLevel="0" max="11" min="11" style="1" width="16.7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53.25" hidden="false" customHeight="true" outlineLevel="0" collapsed="false">
      <c r="A1" s="2" t="s">
        <v>0</v>
      </c>
      <c r="C1" s="3"/>
      <c r="D1" s="4" t="s">
        <v>1</v>
      </c>
      <c r="E1" s="4"/>
      <c r="F1" s="4"/>
      <c r="G1" s="4"/>
      <c r="H1" s="3"/>
      <c r="I1" s="5" t="s">
        <v>2</v>
      </c>
      <c r="J1" s="5"/>
      <c r="K1" s="5"/>
    </row>
    <row r="2" customFormat="false" ht="4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6.5" hidden="false" customHeight="true" outlineLevel="0" collapsed="false">
      <c r="A3" s="7" t="s">
        <v>4</v>
      </c>
      <c r="B3" s="8"/>
      <c r="C3" s="8"/>
      <c r="D3" s="8"/>
      <c r="E3" s="8"/>
      <c r="F3" s="9" t="s">
        <v>5</v>
      </c>
      <c r="G3" s="8"/>
      <c r="H3" s="8"/>
      <c r="I3" s="8"/>
      <c r="J3" s="8"/>
      <c r="K3" s="9" t="s">
        <v>6</v>
      </c>
    </row>
    <row r="4" customFormat="false" ht="20.25" hidden="false" customHeight="true" outlineLevel="0" collapsed="false">
      <c r="A4" s="10" t="s">
        <v>7</v>
      </c>
      <c r="B4" s="11" t="s">
        <v>8</v>
      </c>
      <c r="C4" s="12" t="s">
        <v>9</v>
      </c>
      <c r="D4" s="13" t="s">
        <v>10</v>
      </c>
      <c r="E4" s="13"/>
      <c r="F4" s="13"/>
      <c r="G4" s="12" t="s">
        <v>11</v>
      </c>
      <c r="H4" s="12" t="s">
        <v>9</v>
      </c>
      <c r="I4" s="13" t="s">
        <v>10</v>
      </c>
      <c r="J4" s="13"/>
      <c r="K4" s="13"/>
    </row>
    <row r="5" customFormat="false" ht="41.25" hidden="false" customHeight="true" outlineLevel="0" collapsed="false">
      <c r="A5" s="10"/>
      <c r="B5" s="11"/>
      <c r="C5" s="12"/>
      <c r="D5" s="14" t="s">
        <v>12</v>
      </c>
      <c r="E5" s="15" t="s">
        <v>13</v>
      </c>
      <c r="F5" s="15"/>
      <c r="G5" s="12"/>
      <c r="H5" s="12"/>
      <c r="I5" s="14" t="s">
        <v>12</v>
      </c>
      <c r="J5" s="16" t="s">
        <v>13</v>
      </c>
      <c r="K5" s="16"/>
    </row>
    <row r="6" customFormat="false" ht="45" hidden="false" customHeight="true" outlineLevel="0" collapsed="false">
      <c r="A6" s="10"/>
      <c r="B6" s="11"/>
      <c r="C6" s="12"/>
      <c r="D6" s="14"/>
      <c r="E6" s="17" t="s">
        <v>9</v>
      </c>
      <c r="F6" s="18" t="s">
        <v>14</v>
      </c>
      <c r="G6" s="12"/>
      <c r="H6" s="12"/>
      <c r="I6" s="12"/>
      <c r="J6" s="18" t="s">
        <v>9</v>
      </c>
      <c r="K6" s="18" t="s">
        <v>14</v>
      </c>
    </row>
    <row r="7" customFormat="false" ht="21" hidden="false" customHeight="true" outlineLevel="0" collapsed="false">
      <c r="A7" s="19" t="n">
        <v>1</v>
      </c>
      <c r="B7" s="20" t="n">
        <v>2</v>
      </c>
      <c r="C7" s="21" t="s">
        <v>15</v>
      </c>
      <c r="D7" s="22" t="n">
        <v>4</v>
      </c>
      <c r="E7" s="21" t="n">
        <v>5</v>
      </c>
      <c r="F7" s="22" t="n">
        <v>6</v>
      </c>
      <c r="G7" s="20" t="n">
        <v>7</v>
      </c>
      <c r="H7" s="20" t="s">
        <v>16</v>
      </c>
      <c r="I7" s="22" t="n">
        <v>9</v>
      </c>
      <c r="J7" s="22" t="n">
        <v>10</v>
      </c>
      <c r="K7" s="20" t="n">
        <v>11</v>
      </c>
    </row>
    <row r="8" customFormat="false" ht="19.5" hidden="false" customHeight="true" outlineLevel="0" collapsed="false">
      <c r="A8" s="23" t="s">
        <v>17</v>
      </c>
      <c r="B8" s="24" t="s">
        <v>18</v>
      </c>
      <c r="C8" s="25" t="n">
        <f aca="false">C9+C17+C21+C34+C62</f>
        <v>32636.114</v>
      </c>
      <c r="D8" s="26" t="n">
        <f aca="false">D9+D21+D34</f>
        <v>12231.768</v>
      </c>
      <c r="E8" s="27" t="n">
        <f aca="false">E17+E34+E63</f>
        <v>20404.346</v>
      </c>
      <c r="F8" s="26" t="n">
        <f aca="false">F34</f>
        <v>315.991</v>
      </c>
      <c r="G8" s="28" t="n">
        <f aca="false">G9+G17+G21+G30+G37</f>
        <v>0</v>
      </c>
      <c r="H8" s="26" t="n">
        <f aca="false">C8+G8</f>
        <v>32636.114</v>
      </c>
      <c r="I8" s="29" t="e">
        <f aca="false">I9+I17+I21+I30+I37</f>
        <v>#VALUE!</v>
      </c>
      <c r="J8" s="29" t="n">
        <f aca="false">J9+J17+J21+J30+J37</f>
        <v>2</v>
      </c>
      <c r="K8" s="26" t="n">
        <f aca="false">K9+K17+K21+K30+K37</f>
        <v>0</v>
      </c>
      <c r="L8" s="30"/>
    </row>
    <row r="9" customFormat="false" ht="30.75" hidden="false" customHeight="false" outlineLevel="0" collapsed="false">
      <c r="A9" s="31" t="s">
        <v>19</v>
      </c>
      <c r="B9" s="32" t="s">
        <v>20</v>
      </c>
      <c r="C9" s="25" t="n">
        <f aca="false">C10+C13+C11+C12+C14+C15</f>
        <v>9153.98</v>
      </c>
      <c r="D9" s="26" t="n">
        <f aca="false">D10+D13+D11+D12+D14+D15</f>
        <v>9153.98</v>
      </c>
      <c r="E9" s="27" t="n">
        <f aca="false">E10+E12</f>
        <v>0</v>
      </c>
      <c r="F9" s="26" t="n">
        <f aca="false">F10+F12</f>
        <v>0</v>
      </c>
      <c r="G9" s="33" t="n">
        <f aca="false">G10+G12</f>
        <v>0</v>
      </c>
      <c r="H9" s="34" t="n">
        <f aca="false">C9+G9</f>
        <v>9153.98</v>
      </c>
      <c r="I9" s="35" t="n">
        <f aca="false">I10+I12</f>
        <v>9089.943</v>
      </c>
      <c r="J9" s="35" t="n">
        <f aca="false">J10+J12</f>
        <v>0</v>
      </c>
      <c r="K9" s="34" t="n">
        <f aca="false">K10+K12</f>
        <v>0</v>
      </c>
      <c r="L9" s="30"/>
      <c r="M9" s="30"/>
    </row>
    <row r="10" customFormat="false" ht="15.75" hidden="false" customHeight="false" outlineLevel="0" collapsed="false">
      <c r="A10" s="36" t="s">
        <v>21</v>
      </c>
      <c r="B10" s="37" t="s">
        <v>22</v>
      </c>
      <c r="C10" s="38" t="n">
        <v>9089.943</v>
      </c>
      <c r="D10" s="38" t="n">
        <v>9089.943</v>
      </c>
      <c r="E10" s="39"/>
      <c r="F10" s="40"/>
      <c r="G10" s="41"/>
      <c r="H10" s="42" t="n">
        <f aca="false">C10+G10</f>
        <v>9089.943</v>
      </c>
      <c r="I10" s="43" t="n">
        <f aca="false">H10</f>
        <v>9089.943</v>
      </c>
      <c r="J10" s="35"/>
      <c r="K10" s="34"/>
      <c r="L10" s="30" t="n">
        <f aca="false">H10-(I10+J10)</f>
        <v>0</v>
      </c>
      <c r="M10" s="30"/>
    </row>
    <row r="11" customFormat="false" ht="26.25" hidden="true" customHeight="false" outlineLevel="0" collapsed="false">
      <c r="A11" s="44" t="s">
        <v>23</v>
      </c>
      <c r="B11" s="45" t="s">
        <v>24</v>
      </c>
      <c r="C11" s="46"/>
      <c r="D11" s="42"/>
      <c r="E11" s="47"/>
      <c r="F11" s="34"/>
      <c r="G11" s="41"/>
      <c r="H11" s="42"/>
      <c r="I11" s="43"/>
      <c r="J11" s="35"/>
      <c r="K11" s="34"/>
      <c r="L11" s="30"/>
      <c r="M11" s="30"/>
    </row>
    <row r="12" customFormat="false" ht="31.5" hidden="true" customHeight="true" outlineLevel="0" collapsed="false">
      <c r="A12" s="48" t="s">
        <v>25</v>
      </c>
      <c r="B12" s="49" t="s">
        <v>26</v>
      </c>
      <c r="C12" s="50"/>
      <c r="D12" s="51"/>
      <c r="E12" s="52"/>
      <c r="F12" s="53"/>
      <c r="G12" s="41"/>
      <c r="H12" s="42" t="n">
        <f aca="false">C12+G12</f>
        <v>0</v>
      </c>
      <c r="I12" s="43" t="n">
        <f aca="false">H12</f>
        <v>0</v>
      </c>
      <c r="J12" s="35"/>
      <c r="K12" s="34"/>
      <c r="L12" s="30" t="n">
        <f aca="false">H12-(I12+J12)</f>
        <v>0</v>
      </c>
      <c r="M12" s="30"/>
    </row>
    <row r="13" customFormat="false" ht="42" hidden="true" customHeight="true" outlineLevel="0" collapsed="false">
      <c r="A13" s="54" t="s">
        <v>27</v>
      </c>
      <c r="B13" s="55" t="s">
        <v>28</v>
      </c>
      <c r="C13" s="50"/>
      <c r="D13" s="51"/>
      <c r="E13" s="56"/>
      <c r="F13" s="57"/>
      <c r="G13" s="58"/>
      <c r="H13" s="38"/>
      <c r="I13" s="59"/>
      <c r="J13" s="35"/>
      <c r="K13" s="34"/>
      <c r="L13" s="30"/>
      <c r="M13" s="30"/>
    </row>
    <row r="14" customFormat="false" ht="29.25" hidden="true" customHeight="true" outlineLevel="0" collapsed="false">
      <c r="A14" s="60" t="s">
        <v>29</v>
      </c>
      <c r="B14" s="37" t="s">
        <v>30</v>
      </c>
      <c r="C14" s="50"/>
      <c r="D14" s="51"/>
      <c r="E14" s="61"/>
      <c r="F14" s="62"/>
      <c r="G14" s="58"/>
      <c r="H14" s="38"/>
      <c r="I14" s="59"/>
      <c r="J14" s="35"/>
      <c r="K14" s="34"/>
      <c r="L14" s="30"/>
      <c r="M14" s="30"/>
    </row>
    <row r="15" customFormat="false" ht="32.25" hidden="false" customHeight="true" outlineLevel="0" collapsed="false">
      <c r="A15" s="63" t="s">
        <v>31</v>
      </c>
      <c r="B15" s="64" t="s">
        <v>32</v>
      </c>
      <c r="C15" s="65" t="n">
        <v>64.037</v>
      </c>
      <c r="D15" s="65" t="n">
        <v>64.037</v>
      </c>
      <c r="E15" s="27"/>
      <c r="F15" s="26"/>
      <c r="G15" s="58"/>
      <c r="H15" s="38" t="n">
        <f aca="false">C15+G15</f>
        <v>64.037</v>
      </c>
      <c r="I15" s="59"/>
      <c r="J15" s="35"/>
      <c r="K15" s="34"/>
      <c r="L15" s="30"/>
      <c r="M15" s="30"/>
    </row>
    <row r="16" customFormat="false" ht="26.25" hidden="true" customHeight="false" outlineLevel="0" collapsed="false">
      <c r="A16" s="60" t="s">
        <v>31</v>
      </c>
      <c r="B16" s="66" t="s">
        <v>32</v>
      </c>
      <c r="C16" s="67"/>
      <c r="D16" s="68"/>
      <c r="E16" s="52"/>
      <c r="F16" s="53"/>
      <c r="G16" s="58"/>
      <c r="H16" s="38" t="n">
        <f aca="false">C16+G16</f>
        <v>0</v>
      </c>
      <c r="I16" s="59"/>
      <c r="J16" s="35"/>
      <c r="K16" s="34"/>
      <c r="L16" s="30"/>
      <c r="M16" s="30"/>
    </row>
    <row r="17" customFormat="false" ht="15.75" hidden="false" customHeight="false" outlineLevel="0" collapsed="false">
      <c r="A17" s="31" t="s">
        <v>33</v>
      </c>
      <c r="B17" s="69" t="s">
        <v>34</v>
      </c>
      <c r="C17" s="25" t="n">
        <f aca="false">C18</f>
        <v>60.582</v>
      </c>
      <c r="D17" s="26" t="n">
        <f aca="false">D19</f>
        <v>0</v>
      </c>
      <c r="E17" s="27" t="n">
        <f aca="false">E18</f>
        <v>60.582</v>
      </c>
      <c r="F17" s="26" t="n">
        <f aca="false">F19</f>
        <v>0</v>
      </c>
      <c r="G17" s="33" t="n">
        <f aca="false">G19</f>
        <v>0</v>
      </c>
      <c r="H17" s="34" t="n">
        <f aca="false">C17+G17</f>
        <v>60.582</v>
      </c>
      <c r="I17" s="35" t="n">
        <f aca="false">I19</f>
        <v>0</v>
      </c>
      <c r="J17" s="35" t="n">
        <f aca="false">J19</f>
        <v>2</v>
      </c>
      <c r="K17" s="34" t="n">
        <f aca="false">K19</f>
        <v>0</v>
      </c>
      <c r="L17" s="30"/>
      <c r="M17" s="30"/>
    </row>
    <row r="18" customFormat="false" ht="14.25" hidden="false" customHeight="true" outlineLevel="0" collapsed="false">
      <c r="A18" s="70" t="s">
        <v>35</v>
      </c>
      <c r="B18" s="71" t="s">
        <v>36</v>
      </c>
      <c r="C18" s="72" t="n">
        <v>60.582</v>
      </c>
      <c r="D18" s="34"/>
      <c r="E18" s="47" t="n">
        <v>60.582</v>
      </c>
      <c r="F18" s="34"/>
      <c r="G18" s="33"/>
      <c r="H18" s="34"/>
      <c r="I18" s="35"/>
      <c r="J18" s="35"/>
      <c r="K18" s="34"/>
      <c r="L18" s="30"/>
      <c r="M18" s="30"/>
    </row>
    <row r="19" customFormat="false" ht="25.5" hidden="true" customHeight="false" outlineLevel="0" collapsed="false">
      <c r="A19" s="54"/>
      <c r="B19" s="73" t="s">
        <v>37</v>
      </c>
      <c r="C19" s="46" t="n">
        <v>2</v>
      </c>
      <c r="D19" s="42"/>
      <c r="E19" s="74" t="n">
        <v>2</v>
      </c>
      <c r="F19" s="42"/>
      <c r="G19" s="41"/>
      <c r="H19" s="42" t="n">
        <f aca="false">C19+G19</f>
        <v>2</v>
      </c>
      <c r="I19" s="43"/>
      <c r="J19" s="43" t="n">
        <f aca="false">H19</f>
        <v>2</v>
      </c>
      <c r="K19" s="42"/>
      <c r="L19" s="30" t="n">
        <f aca="false">H19-(I19+J19)</f>
        <v>0</v>
      </c>
      <c r="M19" s="30"/>
    </row>
    <row r="20" customFormat="false" ht="27.75" hidden="true" customHeight="true" outlineLevel="0" collapsed="false">
      <c r="A20" s="44"/>
      <c r="B20" s="75" t="s">
        <v>38</v>
      </c>
      <c r="C20" s="50" t="n">
        <v>21.16</v>
      </c>
      <c r="D20" s="51"/>
      <c r="E20" s="76" t="n">
        <v>21.16</v>
      </c>
      <c r="F20" s="51"/>
      <c r="G20" s="41"/>
      <c r="H20" s="42"/>
      <c r="I20" s="43"/>
      <c r="J20" s="43"/>
      <c r="K20" s="42"/>
      <c r="L20" s="30"/>
      <c r="M20" s="30"/>
    </row>
    <row r="21" customFormat="false" ht="30" hidden="false" customHeight="true" outlineLevel="0" collapsed="false">
      <c r="A21" s="31" t="s">
        <v>39</v>
      </c>
      <c r="B21" s="69" t="s">
        <v>40</v>
      </c>
      <c r="C21" s="25" t="n">
        <f aca="false">C23+C25</f>
        <v>3057.32</v>
      </c>
      <c r="D21" s="26" t="n">
        <f aca="false">D23+D25</f>
        <v>3057.32</v>
      </c>
      <c r="E21" s="27" t="n">
        <f aca="false">E22+E25</f>
        <v>0</v>
      </c>
      <c r="F21" s="26" t="n">
        <f aca="false">F22+F25</f>
        <v>0</v>
      </c>
      <c r="G21" s="77" t="n">
        <f aca="false">G22+G25</f>
        <v>0</v>
      </c>
      <c r="H21" s="57" t="n">
        <f aca="false">C21+G21</f>
        <v>3057.32</v>
      </c>
      <c r="I21" s="78" t="n">
        <f aca="false">I22+I25</f>
        <v>3057.32</v>
      </c>
      <c r="J21" s="78" t="n">
        <f aca="false">J22+J25</f>
        <v>0</v>
      </c>
      <c r="K21" s="57" t="n">
        <f aca="false">K22+K25</f>
        <v>0</v>
      </c>
      <c r="L21" s="30" t="n">
        <f aca="false">H21-(I21+J21)</f>
        <v>0</v>
      </c>
      <c r="M21" s="30"/>
    </row>
    <row r="22" customFormat="false" ht="8.25" hidden="true" customHeight="true" outlineLevel="0" collapsed="false">
      <c r="A22" s="60" t="s">
        <v>41</v>
      </c>
      <c r="B22" s="66" t="s">
        <v>42</v>
      </c>
      <c r="C22" s="79"/>
      <c r="D22" s="38" t="n">
        <f aca="false">C22</f>
        <v>0</v>
      </c>
      <c r="E22" s="47"/>
      <c r="F22" s="34"/>
      <c r="G22" s="41"/>
      <c r="H22" s="42" t="n">
        <f aca="false">C22+G22</f>
        <v>0</v>
      </c>
      <c r="I22" s="43" t="n">
        <f aca="false">H22</f>
        <v>0</v>
      </c>
      <c r="J22" s="35"/>
      <c r="K22" s="34"/>
      <c r="L22" s="30" t="n">
        <f aca="false">H22-(I22+J22)</f>
        <v>0</v>
      </c>
      <c r="M22" s="30"/>
    </row>
    <row r="23" customFormat="false" ht="18" hidden="true" customHeight="true" outlineLevel="0" collapsed="false">
      <c r="A23" s="80" t="s">
        <v>43</v>
      </c>
      <c r="B23" s="81" t="s">
        <v>44</v>
      </c>
      <c r="C23" s="79" t="n">
        <f aca="false">C24</f>
        <v>0</v>
      </c>
      <c r="D23" s="38" t="n">
        <f aca="false">D24</f>
        <v>0</v>
      </c>
      <c r="E23" s="47"/>
      <c r="F23" s="34"/>
      <c r="G23" s="41"/>
      <c r="H23" s="42"/>
      <c r="I23" s="43"/>
      <c r="J23" s="35"/>
      <c r="K23" s="34"/>
      <c r="L23" s="30"/>
      <c r="M23" s="30"/>
    </row>
    <row r="24" customFormat="false" ht="57" hidden="true" customHeight="true" outlineLevel="0" collapsed="false">
      <c r="A24" s="36" t="s">
        <v>41</v>
      </c>
      <c r="B24" s="82" t="s">
        <v>45</v>
      </c>
      <c r="C24" s="79"/>
      <c r="D24" s="38"/>
      <c r="E24" s="47"/>
      <c r="F24" s="34"/>
      <c r="G24" s="41"/>
      <c r="H24" s="42"/>
      <c r="I24" s="43"/>
      <c r="J24" s="35"/>
      <c r="K24" s="34"/>
      <c r="L24" s="30"/>
      <c r="M24" s="30"/>
    </row>
    <row r="25" customFormat="false" ht="14.25" hidden="false" customHeight="false" outlineLevel="0" collapsed="false">
      <c r="A25" s="83" t="s">
        <v>46</v>
      </c>
      <c r="B25" s="73" t="s">
        <v>47</v>
      </c>
      <c r="C25" s="84" t="n">
        <f aca="false">C26+C29+C27+C28</f>
        <v>3057.32</v>
      </c>
      <c r="D25" s="85" t="n">
        <f aca="false">D26+D29+D27+D28</f>
        <v>3057.32</v>
      </c>
      <c r="E25" s="74" t="n">
        <f aca="false">E26+E29</f>
        <v>0</v>
      </c>
      <c r="F25" s="42" t="n">
        <f aca="false">F26+F29</f>
        <v>0</v>
      </c>
      <c r="G25" s="41" t="n">
        <f aca="false">G26+G29</f>
        <v>0</v>
      </c>
      <c r="H25" s="42" t="n">
        <f aca="false">C25+G25</f>
        <v>3057.32</v>
      </c>
      <c r="I25" s="43" t="n">
        <f aca="false">H25</f>
        <v>3057.32</v>
      </c>
      <c r="J25" s="43" t="n">
        <f aca="false">J26+J29</f>
        <v>0</v>
      </c>
      <c r="K25" s="42" t="n">
        <f aca="false">K26+K29</f>
        <v>0</v>
      </c>
      <c r="L25" s="30" t="n">
        <f aca="false">H25-(I25+J25)</f>
        <v>0</v>
      </c>
      <c r="M25" s="30"/>
    </row>
    <row r="26" customFormat="false" ht="15" hidden="false" customHeight="false" outlineLevel="0" collapsed="false">
      <c r="A26" s="86" t="s">
        <v>48</v>
      </c>
      <c r="B26" s="87" t="s">
        <v>49</v>
      </c>
      <c r="C26" s="42" t="n">
        <v>158.53</v>
      </c>
      <c r="D26" s="42" t="n">
        <v>158.53</v>
      </c>
      <c r="E26" s="47"/>
      <c r="F26" s="34"/>
      <c r="G26" s="41"/>
      <c r="H26" s="42" t="n">
        <f aca="false">C26+G26</f>
        <v>158.53</v>
      </c>
      <c r="I26" s="43" t="n">
        <f aca="false">H26</f>
        <v>158.53</v>
      </c>
      <c r="J26" s="35"/>
      <c r="K26" s="34"/>
      <c r="L26" s="30" t="n">
        <f aca="false">H26-(I26+J26)</f>
        <v>0</v>
      </c>
      <c r="M26" s="30"/>
    </row>
    <row r="27" customFormat="false" ht="15" hidden="false" customHeight="false" outlineLevel="0" collapsed="false">
      <c r="A27" s="86" t="s">
        <v>50</v>
      </c>
      <c r="B27" s="87" t="s">
        <v>51</v>
      </c>
      <c r="C27" s="42" t="n">
        <v>2586.753</v>
      </c>
      <c r="D27" s="42" t="n">
        <v>2586.753</v>
      </c>
      <c r="E27" s="47"/>
      <c r="F27" s="34"/>
      <c r="G27" s="41"/>
      <c r="H27" s="42"/>
      <c r="I27" s="43"/>
      <c r="J27" s="35"/>
      <c r="K27" s="34"/>
      <c r="L27" s="30"/>
      <c r="M27" s="30"/>
    </row>
    <row r="28" customFormat="false" ht="15" hidden="false" customHeight="false" outlineLevel="0" collapsed="false">
      <c r="A28" s="86" t="s">
        <v>52</v>
      </c>
      <c r="B28" s="87" t="s">
        <v>53</v>
      </c>
      <c r="C28" s="42" t="n">
        <v>46.378</v>
      </c>
      <c r="D28" s="42" t="n">
        <v>46.378</v>
      </c>
      <c r="E28" s="47"/>
      <c r="F28" s="34"/>
      <c r="G28" s="41"/>
      <c r="H28" s="42"/>
      <c r="I28" s="43"/>
      <c r="J28" s="35"/>
      <c r="K28" s="34"/>
      <c r="L28" s="30"/>
      <c r="M28" s="30"/>
    </row>
    <row r="29" customFormat="false" ht="14.25" hidden="false" customHeight="true" outlineLevel="0" collapsed="false">
      <c r="A29" s="86" t="s">
        <v>54</v>
      </c>
      <c r="B29" s="87" t="s">
        <v>55</v>
      </c>
      <c r="C29" s="42" t="n">
        <v>265.659</v>
      </c>
      <c r="D29" s="42" t="n">
        <v>265.659</v>
      </c>
      <c r="E29" s="47"/>
      <c r="F29" s="34"/>
      <c r="G29" s="41"/>
      <c r="H29" s="42" t="n">
        <f aca="false">C29+G29</f>
        <v>265.659</v>
      </c>
      <c r="I29" s="43" t="n">
        <f aca="false">H29</f>
        <v>265.659</v>
      </c>
      <c r="J29" s="35"/>
      <c r="K29" s="34"/>
      <c r="L29" s="30" t="n">
        <f aca="false">H29-(I29+J29)</f>
        <v>0</v>
      </c>
      <c r="M29" s="30"/>
    </row>
    <row r="30" customFormat="false" ht="16.5" hidden="true" customHeight="true" outlineLevel="0" collapsed="false">
      <c r="A30" s="88" t="s">
        <v>56</v>
      </c>
      <c r="B30" s="89" t="s">
        <v>57</v>
      </c>
      <c r="C30" s="90"/>
      <c r="D30" s="57"/>
      <c r="E30" s="56" t="n">
        <f aca="false">E31+E32+E33+E34</f>
        <v>315.991</v>
      </c>
      <c r="F30" s="57" t="n">
        <f aca="false">F31+F32+F33+F34</f>
        <v>315.991</v>
      </c>
      <c r="G30" s="77" t="n">
        <f aca="false">G31+G32+G33+G34</f>
        <v>0</v>
      </c>
      <c r="H30" s="57" t="n">
        <f aca="false">C30+G30</f>
        <v>0</v>
      </c>
      <c r="I30" s="78" t="n">
        <f aca="false">I31+I32+I33+I34</f>
        <v>336.459</v>
      </c>
      <c r="J30" s="78" t="n">
        <f aca="false">J31+J32+J33+J34</f>
        <v>0</v>
      </c>
      <c r="K30" s="57" t="n">
        <f aca="false">K31+K32+K33+K34</f>
        <v>0</v>
      </c>
      <c r="L30" s="30" t="n">
        <f aca="false">H30-(I30+J30)</f>
        <v>-336.459</v>
      </c>
      <c r="M30" s="30"/>
    </row>
    <row r="31" customFormat="false" ht="15.75" hidden="true" customHeight="true" outlineLevel="0" collapsed="false">
      <c r="A31" s="54" t="s">
        <v>58</v>
      </c>
      <c r="B31" s="73" t="s">
        <v>59</v>
      </c>
      <c r="C31" s="46"/>
      <c r="D31" s="42" t="n">
        <f aca="false">C31</f>
        <v>0</v>
      </c>
      <c r="E31" s="47"/>
      <c r="F31" s="34"/>
      <c r="G31" s="41"/>
      <c r="H31" s="42" t="n">
        <f aca="false">C31+G31</f>
        <v>0</v>
      </c>
      <c r="I31" s="43" t="n">
        <f aca="false">H31</f>
        <v>0</v>
      </c>
      <c r="J31" s="35"/>
      <c r="K31" s="34"/>
      <c r="L31" s="30" t="n">
        <f aca="false">H31-(I31+J31)</f>
        <v>0</v>
      </c>
      <c r="M31" s="30"/>
    </row>
    <row r="32" customFormat="false" ht="26.25" hidden="true" customHeight="false" outlineLevel="0" collapsed="false">
      <c r="A32" s="54" t="s">
        <v>60</v>
      </c>
      <c r="B32" s="73" t="s">
        <v>61</v>
      </c>
      <c r="C32" s="46"/>
      <c r="D32" s="42" t="n">
        <f aca="false">C32</f>
        <v>0</v>
      </c>
      <c r="E32" s="47"/>
      <c r="F32" s="34"/>
      <c r="G32" s="41"/>
      <c r="H32" s="42" t="n">
        <f aca="false">C32+G32</f>
        <v>0</v>
      </c>
      <c r="I32" s="43" t="n">
        <f aca="false">H32</f>
        <v>0</v>
      </c>
      <c r="J32" s="35"/>
      <c r="K32" s="34"/>
      <c r="L32" s="30" t="n">
        <f aca="false">H32-(I32+J32)</f>
        <v>0</v>
      </c>
      <c r="M32" s="30"/>
    </row>
    <row r="33" customFormat="false" ht="12.75" hidden="true" customHeight="true" outlineLevel="0" collapsed="false">
      <c r="A33" s="44" t="s">
        <v>62</v>
      </c>
      <c r="B33" s="75" t="s">
        <v>63</v>
      </c>
      <c r="C33" s="50"/>
      <c r="D33" s="51" t="n">
        <f aca="false">C33</f>
        <v>0</v>
      </c>
      <c r="E33" s="52"/>
      <c r="F33" s="53"/>
      <c r="G33" s="41"/>
      <c r="H33" s="42" t="n">
        <f aca="false">C33+G33</f>
        <v>0</v>
      </c>
      <c r="I33" s="43" t="n">
        <f aca="false">H33</f>
        <v>0</v>
      </c>
      <c r="J33" s="35"/>
      <c r="K33" s="34"/>
      <c r="L33" s="30" t="n">
        <f aca="false">H33-(I33+J33)</f>
        <v>0</v>
      </c>
      <c r="M33" s="30"/>
    </row>
    <row r="34" customFormat="false" ht="22.5" hidden="false" customHeight="true" outlineLevel="0" collapsed="false">
      <c r="A34" s="91" t="s">
        <v>64</v>
      </c>
      <c r="B34" s="92" t="s">
        <v>65</v>
      </c>
      <c r="C34" s="93" t="n">
        <f aca="false">C35+C37+C55</f>
        <v>336.459</v>
      </c>
      <c r="D34" s="94" t="n">
        <f aca="false">D35+D37</f>
        <v>20.468</v>
      </c>
      <c r="E34" s="95" t="n">
        <f aca="false">E55</f>
        <v>315.991</v>
      </c>
      <c r="F34" s="26" t="n">
        <f aca="false">F55</f>
        <v>315.991</v>
      </c>
      <c r="G34" s="41"/>
      <c r="H34" s="42" t="n">
        <f aca="false">C34+G34</f>
        <v>336.459</v>
      </c>
      <c r="I34" s="43" t="n">
        <f aca="false">H34</f>
        <v>336.459</v>
      </c>
      <c r="J34" s="35"/>
      <c r="K34" s="34"/>
      <c r="L34" s="30" t="n">
        <f aca="false">H34-(I34+J34)</f>
        <v>0</v>
      </c>
      <c r="M34" s="30"/>
    </row>
    <row r="35" customFormat="false" ht="21.75" hidden="false" customHeight="true" outlineLevel="0" collapsed="false">
      <c r="A35" s="96" t="s">
        <v>66</v>
      </c>
      <c r="B35" s="97" t="s">
        <v>67</v>
      </c>
      <c r="C35" s="98" t="n">
        <v>2.145</v>
      </c>
      <c r="D35" s="98" t="n">
        <v>2.145</v>
      </c>
      <c r="E35" s="99"/>
      <c r="F35" s="26"/>
      <c r="G35" s="41"/>
      <c r="H35" s="42"/>
      <c r="I35" s="43"/>
      <c r="J35" s="35"/>
      <c r="K35" s="34"/>
      <c r="L35" s="30"/>
      <c r="M35" s="30"/>
    </row>
    <row r="36" customFormat="false" ht="19.5" hidden="true" customHeight="true" outlineLevel="0" collapsed="false">
      <c r="A36" s="96" t="s">
        <v>68</v>
      </c>
      <c r="B36" s="100" t="s">
        <v>69</v>
      </c>
      <c r="C36" s="101" t="n">
        <v>0.714</v>
      </c>
      <c r="D36" s="65" t="n">
        <v>0.714</v>
      </c>
      <c r="E36" s="27"/>
      <c r="F36" s="26"/>
      <c r="G36" s="41"/>
      <c r="H36" s="42"/>
      <c r="I36" s="43"/>
      <c r="J36" s="35"/>
      <c r="K36" s="34"/>
      <c r="L36" s="30"/>
      <c r="M36" s="30"/>
    </row>
    <row r="37" customFormat="false" ht="50.25" hidden="false" customHeight="true" outlineLevel="0" collapsed="false">
      <c r="A37" s="102" t="s">
        <v>70</v>
      </c>
      <c r="B37" s="103" t="s">
        <v>71</v>
      </c>
      <c r="C37" s="104" t="n">
        <f aca="false">C38+C51+C52+C53+C54</f>
        <v>18.323</v>
      </c>
      <c r="D37" s="105" t="n">
        <f aca="false">D38+D51+D52+D53+D54</f>
        <v>18.323</v>
      </c>
      <c r="E37" s="106"/>
      <c r="F37" s="34" t="n">
        <f aca="false">F38+F48+F49</f>
        <v>0</v>
      </c>
      <c r="G37" s="77" t="n">
        <f aca="false">G38+G48+G49</f>
        <v>0</v>
      </c>
      <c r="H37" s="57" t="n">
        <f aca="false">C37+G37</f>
        <v>18.323</v>
      </c>
      <c r="I37" s="78" t="e">
        <f aca="false">I38+I48+I49</f>
        <v>#VALUE!</v>
      </c>
      <c r="J37" s="78" t="n">
        <f aca="false">J38+J48+J49</f>
        <v>0</v>
      </c>
      <c r="K37" s="57" t="n">
        <f aca="false">K38+K48+K49</f>
        <v>0</v>
      </c>
      <c r="L37" s="30"/>
      <c r="M37" s="30"/>
    </row>
    <row r="38" customFormat="false" ht="48.75" hidden="false" customHeight="true" outlineLevel="0" collapsed="false">
      <c r="A38" s="54" t="s">
        <v>72</v>
      </c>
      <c r="B38" s="73" t="s">
        <v>73</v>
      </c>
      <c r="C38" s="42" t="n">
        <v>9.423</v>
      </c>
      <c r="D38" s="42" t="n">
        <v>9.423</v>
      </c>
      <c r="E38" s="74" t="n">
        <f aca="false">SUM(E39:E47)</f>
        <v>0</v>
      </c>
      <c r="F38" s="42" t="n">
        <f aca="false">SUM(F39:F47)</f>
        <v>0</v>
      </c>
      <c r="G38" s="41" t="n">
        <f aca="false">SUM(G39:G47)</f>
        <v>0</v>
      </c>
      <c r="H38" s="42" t="n">
        <f aca="false">C38+G38</f>
        <v>9.423</v>
      </c>
      <c r="I38" s="43" t="e">
        <f aca="false">SUM(I39:I47)</f>
        <v>#VALUE!</v>
      </c>
      <c r="J38" s="43" t="n">
        <f aca="false">SUM(J39:J47)</f>
        <v>0</v>
      </c>
      <c r="K38" s="42" t="n">
        <f aca="false">SUM(K39:K47)</f>
        <v>0</v>
      </c>
      <c r="L38" s="30"/>
      <c r="M38" s="30"/>
    </row>
    <row r="39" customFormat="false" ht="0.75" hidden="true" customHeight="true" outlineLevel="0" collapsed="false">
      <c r="A39" s="54" t="s">
        <v>74</v>
      </c>
      <c r="B39" s="87" t="s">
        <v>75</v>
      </c>
      <c r="C39" s="42"/>
      <c r="D39" s="42"/>
      <c r="E39" s="47"/>
      <c r="F39" s="34"/>
      <c r="G39" s="41"/>
      <c r="H39" s="42" t="n">
        <f aca="false">C39+G39</f>
        <v>0</v>
      </c>
      <c r="I39" s="43" t="n">
        <f aca="false">H39</f>
        <v>0</v>
      </c>
      <c r="J39" s="35"/>
      <c r="K39" s="34"/>
      <c r="L39" s="30" t="n">
        <f aca="false">H39-(I39+J39)</f>
        <v>0</v>
      </c>
      <c r="M39" s="30"/>
    </row>
    <row r="40" customFormat="false" ht="51.75" hidden="true" customHeight="true" outlineLevel="0" collapsed="false">
      <c r="A40" s="54" t="s">
        <v>76</v>
      </c>
      <c r="B40" s="87" t="s">
        <v>77</v>
      </c>
      <c r="C40" s="42"/>
      <c r="D40" s="42"/>
      <c r="E40" s="47"/>
      <c r="F40" s="34"/>
      <c r="G40" s="41"/>
      <c r="H40" s="42" t="n">
        <f aca="false">C40+G40</f>
        <v>0</v>
      </c>
      <c r="I40" s="43" t="n">
        <f aca="false">H40</f>
        <v>0</v>
      </c>
      <c r="J40" s="35"/>
      <c r="K40" s="34"/>
      <c r="L40" s="30" t="n">
        <f aca="false">H40-(I40+J40)</f>
        <v>0</v>
      </c>
      <c r="M40" s="30"/>
    </row>
    <row r="41" customFormat="false" ht="51.75" hidden="true" customHeight="true" outlineLevel="0" collapsed="false">
      <c r="A41" s="54" t="s">
        <v>78</v>
      </c>
      <c r="B41" s="87" t="s">
        <v>79</v>
      </c>
      <c r="C41" s="42" t="str">
        <f aca="false">B41</f>
        <v>Готельний збір</v>
      </c>
      <c r="D41" s="42" t="str">
        <f aca="false">C41</f>
        <v>Готельний збір</v>
      </c>
      <c r="E41" s="47"/>
      <c r="F41" s="34"/>
      <c r="G41" s="41"/>
      <c r="H41" s="42" t="e">
        <f aca="false">C41+G41</f>
        <v>#VALUE!</v>
      </c>
      <c r="I41" s="43" t="e">
        <f aca="false">H41</f>
        <v>#VALUE!</v>
      </c>
      <c r="J41" s="35"/>
      <c r="K41" s="34"/>
      <c r="L41" s="30" t="e">
        <f aca="false">H41-(I41+J41)</f>
        <v>#VALUE!</v>
      </c>
      <c r="M41" s="30"/>
    </row>
    <row r="42" customFormat="false" ht="53.25" hidden="true" customHeight="true" outlineLevel="0" collapsed="false">
      <c r="A42" s="54" t="s">
        <v>80</v>
      </c>
      <c r="B42" s="87" t="s">
        <v>81</v>
      </c>
      <c r="C42" s="42" t="str">
        <f aca="false">B42</f>
        <v>Збір за припаркування автотранспорту</v>
      </c>
      <c r="D42" s="42" t="str">
        <f aca="false">C42</f>
        <v>Збір за припаркування автотранспорту</v>
      </c>
      <c r="E42" s="47"/>
      <c r="F42" s="34"/>
      <c r="G42" s="41"/>
      <c r="H42" s="42" t="e">
        <f aca="false">C42+G42</f>
        <v>#VALUE!</v>
      </c>
      <c r="I42" s="43" t="e">
        <f aca="false">H42</f>
        <v>#VALUE!</v>
      </c>
      <c r="J42" s="35"/>
      <c r="K42" s="34"/>
      <c r="L42" s="30" t="e">
        <f aca="false">H42-(I42+J42)</f>
        <v>#VALUE!</v>
      </c>
      <c r="M42" s="30"/>
    </row>
    <row r="43" customFormat="false" ht="51.75" hidden="true" customHeight="true" outlineLevel="0" collapsed="false">
      <c r="A43" s="54" t="s">
        <v>82</v>
      </c>
      <c r="B43" s="87" t="s">
        <v>83</v>
      </c>
      <c r="C43" s="42"/>
      <c r="D43" s="42"/>
      <c r="E43" s="47"/>
      <c r="F43" s="34"/>
      <c r="G43" s="41"/>
      <c r="H43" s="42" t="n">
        <f aca="false">C43+G43</f>
        <v>0</v>
      </c>
      <c r="I43" s="43" t="n">
        <f aca="false">H43</f>
        <v>0</v>
      </c>
      <c r="J43" s="35"/>
      <c r="K43" s="34"/>
      <c r="L43" s="30" t="n">
        <f aca="false">H43-(I43+J43)</f>
        <v>0</v>
      </c>
      <c r="M43" s="30"/>
    </row>
    <row r="44" customFormat="false" ht="53.25" hidden="true" customHeight="true" outlineLevel="0" collapsed="false">
      <c r="A44" s="54" t="s">
        <v>84</v>
      </c>
      <c r="B44" s="87" t="s">
        <v>85</v>
      </c>
      <c r="C44" s="42"/>
      <c r="D44" s="42"/>
      <c r="E44" s="47"/>
      <c r="F44" s="34"/>
      <c r="G44" s="41"/>
      <c r="H44" s="42" t="n">
        <f aca="false">C44+G44</f>
        <v>0</v>
      </c>
      <c r="I44" s="43" t="n">
        <f aca="false">H44</f>
        <v>0</v>
      </c>
      <c r="J44" s="35"/>
      <c r="K44" s="34"/>
      <c r="L44" s="30" t="n">
        <f aca="false">H44-(I44+J44)</f>
        <v>0</v>
      </c>
      <c r="M44" s="30"/>
    </row>
    <row r="45" customFormat="false" ht="1.5" hidden="true" customHeight="true" outlineLevel="0" collapsed="false">
      <c r="A45" s="54" t="s">
        <v>86</v>
      </c>
      <c r="B45" s="87" t="s">
        <v>87</v>
      </c>
      <c r="C45" s="42" t="str">
        <f aca="false">B45</f>
        <v>Збір за право використання місцевої символіки</v>
      </c>
      <c r="D45" s="42" t="str">
        <f aca="false">C45</f>
        <v>Збір за право використання місцевої символіки</v>
      </c>
      <c r="E45" s="47"/>
      <c r="F45" s="34"/>
      <c r="G45" s="41"/>
      <c r="H45" s="42" t="e">
        <f aca="false">C45+G45</f>
        <v>#VALUE!</v>
      </c>
      <c r="I45" s="43" t="e">
        <f aca="false">H45</f>
        <v>#VALUE!</v>
      </c>
      <c r="J45" s="35"/>
      <c r="K45" s="34"/>
      <c r="L45" s="30" t="e">
        <f aca="false">H45-(I45+J45)</f>
        <v>#VALUE!</v>
      </c>
      <c r="M45" s="30"/>
    </row>
    <row r="46" customFormat="false" ht="51" hidden="true" customHeight="true" outlineLevel="0" collapsed="false">
      <c r="A46" s="54" t="s">
        <v>88</v>
      </c>
      <c r="B46" s="87" t="s">
        <v>89</v>
      </c>
      <c r="C46" s="42" t="str">
        <f aca="false">B46</f>
        <v>Збір за право проведення місцевих аукціонів, конкурсного розпродажу і лотерей</v>
      </c>
      <c r="D46" s="42" t="str">
        <f aca="false">C46</f>
        <v>Збір за право проведення місцевих аукціонів, конкурсного розпродажу і лотерей</v>
      </c>
      <c r="E46" s="47"/>
      <c r="F46" s="34"/>
      <c r="G46" s="41"/>
      <c r="H46" s="42" t="e">
        <f aca="false">C46+G46</f>
        <v>#VALUE!</v>
      </c>
      <c r="I46" s="43" t="e">
        <f aca="false">H46</f>
        <v>#VALUE!</v>
      </c>
      <c r="J46" s="35"/>
      <c r="K46" s="34"/>
      <c r="L46" s="30" t="e">
        <f aca="false">H46-(I46+J46)</f>
        <v>#VALUE!</v>
      </c>
      <c r="M46" s="30"/>
    </row>
    <row r="47" customFormat="false" ht="53.25" hidden="true" customHeight="true" outlineLevel="0" collapsed="false">
      <c r="A47" s="54" t="s">
        <v>90</v>
      </c>
      <c r="B47" s="87" t="s">
        <v>91</v>
      </c>
      <c r="C47" s="42"/>
      <c r="D47" s="42"/>
      <c r="E47" s="47"/>
      <c r="F47" s="34"/>
      <c r="G47" s="41"/>
      <c r="H47" s="42" t="n">
        <f aca="false">C47+G47</f>
        <v>0</v>
      </c>
      <c r="I47" s="43" t="n">
        <f aca="false">H47</f>
        <v>0</v>
      </c>
      <c r="J47" s="35"/>
      <c r="K47" s="34"/>
      <c r="L47" s="30" t="n">
        <f aca="false">H47-(I47+J47)</f>
        <v>0</v>
      </c>
      <c r="M47" s="30"/>
    </row>
    <row r="48" customFormat="false" ht="53.25" hidden="true" customHeight="true" outlineLevel="0" collapsed="false">
      <c r="A48" s="107" t="s">
        <v>92</v>
      </c>
      <c r="B48" s="108" t="s">
        <v>93</v>
      </c>
      <c r="C48" s="43" t="str">
        <f aca="false">B48</f>
        <v> Фіксований сільськогосподарський податок </v>
      </c>
      <c r="D48" s="43" t="str">
        <f aca="false">C48</f>
        <v> Фіксований сільськогосподарський податок </v>
      </c>
      <c r="E48" s="109"/>
      <c r="F48" s="35"/>
      <c r="G48" s="110"/>
      <c r="H48" s="43" t="e">
        <f aca="false">C48+G48</f>
        <v>#VALUE!</v>
      </c>
      <c r="I48" s="43" t="e">
        <f aca="false">H48</f>
        <v>#VALUE!</v>
      </c>
      <c r="J48" s="35"/>
      <c r="K48" s="35"/>
      <c r="L48" s="30" t="e">
        <f aca="false">H48-(I48+J48)</f>
        <v>#VALUE!</v>
      </c>
      <c r="M48" s="30"/>
    </row>
    <row r="49" customFormat="false" ht="53.25" hidden="true" customHeight="true" outlineLevel="0" collapsed="false">
      <c r="A49" s="54" t="s">
        <v>94</v>
      </c>
      <c r="B49" s="73" t="s">
        <v>95</v>
      </c>
      <c r="C49" s="42" t="str">
        <f aca="false">B49</f>
        <v>Єдиний податок  для суб’єктів малого підприємництва</v>
      </c>
      <c r="D49" s="42" t="str">
        <f aca="false">C49</f>
        <v>Єдиний податок  для суб’єктів малого підприємництва</v>
      </c>
      <c r="E49" s="74"/>
      <c r="F49" s="42"/>
      <c r="G49" s="41"/>
      <c r="H49" s="42" t="e">
        <f aca="false">C49+G49</f>
        <v>#VALUE!</v>
      </c>
      <c r="I49" s="43" t="e">
        <f aca="false">H49</f>
        <v>#VALUE!</v>
      </c>
      <c r="J49" s="43"/>
      <c r="K49" s="42"/>
      <c r="L49" s="30" t="e">
        <f aca="false">H49-(I49+J49)</f>
        <v>#VALUE!</v>
      </c>
      <c r="M49" s="30"/>
    </row>
    <row r="50" customFormat="false" ht="51.75" hidden="true" customHeight="true" outlineLevel="0" collapsed="false">
      <c r="A50" s="44" t="s">
        <v>96</v>
      </c>
      <c r="B50" s="111" t="s">
        <v>97</v>
      </c>
      <c r="C50" s="51" t="str">
        <f aca="false">B50</f>
        <v>Єдиний податок на підприємницьку діяльність з юридичних осіб</v>
      </c>
      <c r="D50" s="51" t="str">
        <f aca="false">C50</f>
        <v>Єдиний податок на підприємницьку діяльність з юридичних осіб</v>
      </c>
      <c r="E50" s="52"/>
      <c r="F50" s="53"/>
      <c r="G50" s="41"/>
      <c r="H50" s="42" t="e">
        <f aca="false">C50+G50</f>
        <v>#VALUE!</v>
      </c>
      <c r="I50" s="43" t="e">
        <f aca="false">H50</f>
        <v>#VALUE!</v>
      </c>
      <c r="J50" s="35"/>
      <c r="K50" s="34"/>
      <c r="L50" s="30" t="e">
        <f aca="false">H50-(I50+J50)</f>
        <v>#VALUE!</v>
      </c>
      <c r="M50" s="30"/>
    </row>
    <row r="51" customFormat="false" ht="51" hidden="false" customHeight="true" outlineLevel="0" collapsed="false">
      <c r="A51" s="54" t="s">
        <v>98</v>
      </c>
      <c r="B51" s="87" t="s">
        <v>99</v>
      </c>
      <c r="C51" s="42" t="n">
        <v>6.4</v>
      </c>
      <c r="D51" s="42" t="n">
        <v>6.4</v>
      </c>
      <c r="E51" s="56"/>
      <c r="F51" s="57"/>
      <c r="G51" s="112"/>
      <c r="H51" s="51"/>
      <c r="I51" s="43"/>
      <c r="J51" s="35"/>
      <c r="K51" s="34"/>
      <c r="L51" s="30"/>
      <c r="M51" s="30"/>
    </row>
    <row r="52" customFormat="false" ht="51.75" hidden="false" customHeight="true" outlineLevel="0" collapsed="false">
      <c r="A52" s="54" t="s">
        <v>100</v>
      </c>
      <c r="B52" s="87" t="s">
        <v>101</v>
      </c>
      <c r="C52" s="42" t="n">
        <v>1.2</v>
      </c>
      <c r="D52" s="42" t="n">
        <v>1.2</v>
      </c>
      <c r="E52" s="56"/>
      <c r="F52" s="57"/>
      <c r="G52" s="112"/>
      <c r="H52" s="51"/>
      <c r="I52" s="43"/>
      <c r="J52" s="35"/>
      <c r="K52" s="34"/>
      <c r="L52" s="30"/>
      <c r="M52" s="30"/>
    </row>
    <row r="53" customFormat="false" ht="53.25" hidden="false" customHeight="true" outlineLevel="0" collapsed="false">
      <c r="A53" s="60" t="s">
        <v>102</v>
      </c>
      <c r="B53" s="111" t="s">
        <v>103</v>
      </c>
      <c r="C53" s="113" t="n">
        <v>1.3</v>
      </c>
      <c r="D53" s="113" t="n">
        <v>1.3</v>
      </c>
      <c r="E53" s="52"/>
      <c r="F53" s="53"/>
      <c r="G53" s="112"/>
      <c r="H53" s="51"/>
      <c r="I53" s="43"/>
      <c r="J53" s="35"/>
      <c r="K53" s="34"/>
      <c r="L53" s="30"/>
      <c r="M53" s="30"/>
    </row>
    <row r="54" customFormat="false" ht="57" hidden="true" customHeight="true" outlineLevel="0" collapsed="false">
      <c r="A54" s="63" t="s">
        <v>104</v>
      </c>
      <c r="B54" s="114" t="s">
        <v>105</v>
      </c>
      <c r="C54" s="115"/>
      <c r="D54" s="65"/>
      <c r="E54" s="116"/>
      <c r="F54" s="26"/>
      <c r="G54" s="112"/>
      <c r="H54" s="51"/>
      <c r="I54" s="43"/>
      <c r="J54" s="35"/>
      <c r="K54" s="34"/>
      <c r="L54" s="30"/>
      <c r="M54" s="30"/>
    </row>
    <row r="55" customFormat="false" ht="24.75" hidden="false" customHeight="true" outlineLevel="0" collapsed="false">
      <c r="A55" s="63" t="s">
        <v>4</v>
      </c>
      <c r="B55" s="117" t="s">
        <v>106</v>
      </c>
      <c r="C55" s="106" t="n">
        <f aca="false">C56+C57</f>
        <v>315.991</v>
      </c>
      <c r="D55" s="98"/>
      <c r="E55" s="106" t="n">
        <f aca="false">E56+E57</f>
        <v>315.991</v>
      </c>
      <c r="F55" s="98" t="n">
        <f aca="false">F56+F57</f>
        <v>315.991</v>
      </c>
      <c r="G55" s="112"/>
      <c r="H55" s="51"/>
      <c r="I55" s="43"/>
      <c r="J55" s="35"/>
      <c r="K55" s="34"/>
      <c r="L55" s="30"/>
      <c r="M55" s="30"/>
    </row>
    <row r="56" customFormat="false" ht="29.25" hidden="false" customHeight="true" outlineLevel="0" collapsed="false">
      <c r="A56" s="63" t="s">
        <v>107</v>
      </c>
      <c r="B56" s="114" t="s">
        <v>108</v>
      </c>
      <c r="C56" s="65" t="n">
        <v>0.369</v>
      </c>
      <c r="D56" s="65"/>
      <c r="E56" s="116" t="n">
        <v>0.369</v>
      </c>
      <c r="F56" s="118" t="n">
        <v>0.369</v>
      </c>
      <c r="G56" s="112"/>
      <c r="H56" s="51"/>
      <c r="I56" s="43"/>
      <c r="J56" s="35"/>
      <c r="K56" s="34"/>
      <c r="L56" s="30"/>
      <c r="M56" s="30"/>
    </row>
    <row r="57" customFormat="false" ht="24" hidden="false" customHeight="true" outlineLevel="0" collapsed="false">
      <c r="A57" s="119" t="s">
        <v>109</v>
      </c>
      <c r="B57" s="120" t="s">
        <v>110</v>
      </c>
      <c r="C57" s="101" t="n">
        <v>315.622</v>
      </c>
      <c r="D57" s="65"/>
      <c r="E57" s="116" t="n">
        <v>315.622</v>
      </c>
      <c r="F57" s="65" t="n">
        <v>315.622</v>
      </c>
      <c r="G57" s="121"/>
      <c r="H57" s="122" t="n">
        <f aca="false">C57+G57</f>
        <v>315.622</v>
      </c>
      <c r="I57" s="43" t="n">
        <f aca="false">H57</f>
        <v>315.622</v>
      </c>
      <c r="J57" s="35"/>
      <c r="K57" s="34"/>
      <c r="L57" s="30" t="n">
        <f aca="false">H57-(I57+J57)</f>
        <v>0</v>
      </c>
      <c r="M57" s="30"/>
    </row>
    <row r="58" customFormat="false" ht="0.75" hidden="true" customHeight="true" outlineLevel="0" collapsed="false">
      <c r="A58" s="36" t="s">
        <v>111</v>
      </c>
      <c r="B58" s="82" t="s">
        <v>112</v>
      </c>
      <c r="C58" s="79" t="n">
        <v>6.5</v>
      </c>
      <c r="D58" s="38"/>
      <c r="E58" s="123" t="n">
        <v>6.5</v>
      </c>
      <c r="F58" s="38" t="n">
        <v>6.5</v>
      </c>
      <c r="G58" s="124"/>
      <c r="H58" s="113"/>
      <c r="I58" s="125"/>
      <c r="J58" s="126"/>
      <c r="K58" s="53"/>
      <c r="L58" s="30"/>
      <c r="M58" s="30"/>
    </row>
    <row r="59" customFormat="false" ht="27" hidden="true" customHeight="true" outlineLevel="0" collapsed="false">
      <c r="A59" s="83" t="s">
        <v>113</v>
      </c>
      <c r="B59" s="73" t="s">
        <v>114</v>
      </c>
      <c r="C59" s="46" t="n">
        <v>2.8</v>
      </c>
      <c r="D59" s="42"/>
      <c r="E59" s="74" t="n">
        <v>2.8</v>
      </c>
      <c r="F59" s="42" t="n">
        <v>2.8</v>
      </c>
      <c r="G59" s="124"/>
      <c r="H59" s="113"/>
      <c r="I59" s="125"/>
      <c r="J59" s="126"/>
      <c r="K59" s="53"/>
      <c r="L59" s="30"/>
      <c r="M59" s="30"/>
    </row>
    <row r="60" customFormat="false" ht="20.25" hidden="true" customHeight="true" outlineLevel="0" collapsed="false">
      <c r="A60" s="127" t="s">
        <v>115</v>
      </c>
      <c r="B60" s="82" t="s">
        <v>116</v>
      </c>
      <c r="C60" s="79" t="n">
        <v>80</v>
      </c>
      <c r="D60" s="128"/>
      <c r="E60" s="123" t="n">
        <v>80</v>
      </c>
      <c r="F60" s="38" t="n">
        <v>80</v>
      </c>
      <c r="G60" s="124"/>
      <c r="H60" s="113"/>
      <c r="I60" s="125"/>
      <c r="J60" s="126"/>
      <c r="K60" s="53"/>
      <c r="L60" s="30"/>
      <c r="M60" s="30"/>
    </row>
    <row r="61" customFormat="false" ht="18.75" hidden="true" customHeight="true" outlineLevel="0" collapsed="false">
      <c r="A61" s="60" t="s">
        <v>117</v>
      </c>
      <c r="B61" s="129" t="s">
        <v>118</v>
      </c>
      <c r="C61" s="130" t="n">
        <v>34.5</v>
      </c>
      <c r="D61" s="68"/>
      <c r="E61" s="131" t="n">
        <v>34.5</v>
      </c>
      <c r="F61" s="113" t="n">
        <v>34.5</v>
      </c>
      <c r="G61" s="124"/>
      <c r="H61" s="113"/>
      <c r="I61" s="125"/>
      <c r="J61" s="126"/>
      <c r="K61" s="53"/>
      <c r="L61" s="30"/>
      <c r="M61" s="30"/>
    </row>
    <row r="62" customFormat="false" ht="18.75" hidden="true" customHeight="true" outlineLevel="0" collapsed="false">
      <c r="A62" s="132" t="s">
        <v>119</v>
      </c>
      <c r="B62" s="97" t="s">
        <v>120</v>
      </c>
      <c r="C62" s="133" t="n">
        <f aca="false">C63</f>
        <v>20027.773</v>
      </c>
      <c r="D62" s="26"/>
      <c r="E62" s="106" t="n">
        <f aca="false">E63</f>
        <v>20027.773</v>
      </c>
      <c r="F62" s="65"/>
      <c r="G62" s="124"/>
      <c r="H62" s="113"/>
      <c r="I62" s="125"/>
      <c r="J62" s="126"/>
      <c r="K62" s="53"/>
      <c r="L62" s="30"/>
      <c r="M62" s="30"/>
    </row>
    <row r="63" customFormat="false" ht="18" hidden="false" customHeight="true" outlineLevel="0" collapsed="false">
      <c r="A63" s="132" t="s">
        <v>121</v>
      </c>
      <c r="B63" s="134" t="s">
        <v>122</v>
      </c>
      <c r="C63" s="135" t="n">
        <v>20027.773</v>
      </c>
      <c r="D63" s="26"/>
      <c r="E63" s="106" t="n">
        <v>20027.773</v>
      </c>
      <c r="F63" s="65"/>
      <c r="G63" s="124"/>
      <c r="H63" s="113"/>
      <c r="I63" s="125"/>
      <c r="J63" s="126"/>
      <c r="K63" s="53"/>
      <c r="L63" s="30"/>
      <c r="M63" s="30"/>
    </row>
    <row r="64" customFormat="false" ht="27.75" hidden="true" customHeight="true" outlineLevel="0" collapsed="false">
      <c r="A64" s="44" t="s">
        <v>123</v>
      </c>
      <c r="B64" s="37" t="s">
        <v>124</v>
      </c>
      <c r="C64" s="130" t="n">
        <v>29802.5</v>
      </c>
      <c r="D64" s="68"/>
      <c r="E64" s="131" t="n">
        <v>29802.5</v>
      </c>
      <c r="F64" s="113"/>
      <c r="G64" s="124"/>
      <c r="H64" s="113"/>
      <c r="I64" s="125"/>
      <c r="J64" s="126"/>
      <c r="K64" s="53"/>
      <c r="L64" s="30"/>
      <c r="M64" s="30"/>
    </row>
    <row r="65" customFormat="false" ht="27.75" hidden="true" customHeight="true" outlineLevel="0" collapsed="false">
      <c r="A65" s="54" t="s">
        <v>125</v>
      </c>
      <c r="B65" s="49" t="s">
        <v>126</v>
      </c>
      <c r="C65" s="46" t="n">
        <v>7.3</v>
      </c>
      <c r="D65" s="136"/>
      <c r="E65" s="74" t="n">
        <v>7.3</v>
      </c>
      <c r="F65" s="42"/>
      <c r="G65" s="124"/>
      <c r="H65" s="113"/>
      <c r="I65" s="125"/>
      <c r="J65" s="126"/>
      <c r="K65" s="53"/>
      <c r="L65" s="30"/>
      <c r="M65" s="30"/>
    </row>
    <row r="66" customFormat="false" ht="42" hidden="true" customHeight="true" outlineLevel="0" collapsed="false">
      <c r="A66" s="54" t="s">
        <v>127</v>
      </c>
      <c r="B66" s="37" t="s">
        <v>128</v>
      </c>
      <c r="C66" s="137" t="n">
        <v>67</v>
      </c>
      <c r="D66" s="136"/>
      <c r="E66" s="74" t="n">
        <v>67</v>
      </c>
      <c r="F66" s="113"/>
      <c r="G66" s="124"/>
      <c r="H66" s="113"/>
      <c r="I66" s="125"/>
      <c r="J66" s="126"/>
      <c r="K66" s="53"/>
      <c r="L66" s="30"/>
      <c r="M66" s="30"/>
    </row>
    <row r="67" customFormat="false" ht="27.75" hidden="true" customHeight="true" outlineLevel="0" collapsed="false">
      <c r="A67" s="60" t="s">
        <v>129</v>
      </c>
      <c r="B67" s="138" t="s">
        <v>130</v>
      </c>
      <c r="C67" s="131" t="n">
        <v>2</v>
      </c>
      <c r="D67" s="136"/>
      <c r="E67" s="131" t="n">
        <v>2</v>
      </c>
      <c r="F67" s="42"/>
      <c r="G67" s="124"/>
      <c r="H67" s="113"/>
      <c r="I67" s="125"/>
      <c r="J67" s="126"/>
      <c r="K67" s="53"/>
      <c r="L67" s="30"/>
      <c r="M67" s="30"/>
    </row>
    <row r="68" customFormat="false" ht="17.25" hidden="false" customHeight="false" outlineLevel="0" collapsed="false">
      <c r="A68" s="23" t="s">
        <v>131</v>
      </c>
      <c r="B68" s="24" t="s">
        <v>132</v>
      </c>
      <c r="C68" s="25" t="n">
        <f aca="false">C69+C78+C82+C87</f>
        <v>597.56</v>
      </c>
      <c r="D68" s="139" t="n">
        <f aca="false">D69+D78+D82</f>
        <v>320.36</v>
      </c>
      <c r="E68" s="27" t="n">
        <f aca="false">E87</f>
        <v>277.2</v>
      </c>
      <c r="F68" s="139" t="n">
        <f aca="false">F69+F78+F82+F87</f>
        <v>0</v>
      </c>
      <c r="G68" s="140" t="n">
        <f aca="false">G69+G78+G82+G87</f>
        <v>0</v>
      </c>
      <c r="H68" s="141" t="n">
        <f aca="false">C68+G68</f>
        <v>597.56</v>
      </c>
      <c r="I68" s="142" t="n">
        <f aca="false">I69+I78+I82+I87</f>
        <v>4.688</v>
      </c>
      <c r="J68" s="142" t="n">
        <f aca="false">J69+J78+J82+J87</f>
        <v>281.872</v>
      </c>
      <c r="K68" s="141" t="n">
        <f aca="false">K69+K78+K82+K87</f>
        <v>0</v>
      </c>
      <c r="L68" s="30" t="n">
        <f aca="false">H68-(I68+J68)</f>
        <v>311</v>
      </c>
      <c r="M68" s="30"/>
    </row>
    <row r="69" customFormat="false" ht="15.75" hidden="false" customHeight="false" outlineLevel="0" collapsed="false">
      <c r="A69" s="31" t="s">
        <v>133</v>
      </c>
      <c r="B69" s="69" t="s">
        <v>134</v>
      </c>
      <c r="C69" s="25" t="n">
        <f aca="false">C70+C71+C73+C74+C76+C72+C75+C77</f>
        <v>301.897</v>
      </c>
      <c r="D69" s="26" t="n">
        <f aca="false">D70+D71+D73+D74+D76+D72+D75+D77</f>
        <v>301.897</v>
      </c>
      <c r="E69" s="27" t="n">
        <f aca="false">E70+E71+E73+E74+E76+E72+E75</f>
        <v>0</v>
      </c>
      <c r="F69" s="26" t="n">
        <f aca="false">F70+F71+F73+F74+F76+F72+F75</f>
        <v>0</v>
      </c>
      <c r="G69" s="77" t="n">
        <f aca="false">G70+G71+G73+G74+G76+G72</f>
        <v>0</v>
      </c>
      <c r="H69" s="57" t="n">
        <f aca="false">C69+G69</f>
        <v>301.897</v>
      </c>
      <c r="I69" s="78" t="n">
        <f aca="false">I70+I71+I73+I74+I76+I72+I75</f>
        <v>1.631</v>
      </c>
      <c r="J69" s="78" t="n">
        <f aca="false">J70+J71+J73+J74+J76+J72+J75</f>
        <v>0.266</v>
      </c>
      <c r="K69" s="57" t="n">
        <f aca="false">K70+K71+K73+K74+K76+K72</f>
        <v>0</v>
      </c>
      <c r="L69" s="30" t="n">
        <f aca="false">H69-(I69+J69)</f>
        <v>300</v>
      </c>
      <c r="M69" s="30"/>
    </row>
    <row r="70" customFormat="false" ht="54.75" hidden="true" customHeight="true" outlineLevel="0" collapsed="false">
      <c r="A70" s="36" t="s">
        <v>135</v>
      </c>
      <c r="B70" s="82" t="s">
        <v>136</v>
      </c>
      <c r="C70" s="79"/>
      <c r="D70" s="38" t="n">
        <f aca="false">C70</f>
        <v>0</v>
      </c>
      <c r="E70" s="47"/>
      <c r="F70" s="34"/>
      <c r="G70" s="41"/>
      <c r="H70" s="42" t="n">
        <f aca="false">C70+G70</f>
        <v>0</v>
      </c>
      <c r="I70" s="43" t="n">
        <f aca="false">H70</f>
        <v>0</v>
      </c>
      <c r="J70" s="35"/>
      <c r="K70" s="34"/>
      <c r="L70" s="30" t="n">
        <f aca="false">H70-(I70+J70)</f>
        <v>0</v>
      </c>
      <c r="M70" s="30"/>
    </row>
    <row r="71" s="145" customFormat="true" ht="36" hidden="false" customHeight="true" outlineLevel="0" collapsed="false">
      <c r="A71" s="107" t="s">
        <v>135</v>
      </c>
      <c r="B71" s="108" t="s">
        <v>137</v>
      </c>
      <c r="C71" s="143" t="n">
        <v>1.631</v>
      </c>
      <c r="D71" s="42" t="n">
        <v>1.631</v>
      </c>
      <c r="E71" s="144"/>
      <c r="F71" s="59"/>
      <c r="G71" s="110"/>
      <c r="H71" s="43" t="n">
        <f aca="false">C71+G71</f>
        <v>1.631</v>
      </c>
      <c r="I71" s="43" t="n">
        <f aca="false">H71</f>
        <v>1.631</v>
      </c>
      <c r="J71" s="59"/>
      <c r="K71" s="59"/>
      <c r="L71" s="30" t="n">
        <f aca="false">H71-(I71+J71)</f>
        <v>0</v>
      </c>
      <c r="M71" s="30"/>
    </row>
    <row r="72" s="145" customFormat="true" ht="20.25" hidden="false" customHeight="true" outlineLevel="0" collapsed="false">
      <c r="A72" s="107" t="s">
        <v>138</v>
      </c>
      <c r="B72" s="108" t="s">
        <v>139</v>
      </c>
      <c r="C72" s="143" t="n">
        <v>0.266</v>
      </c>
      <c r="D72" s="42" t="n">
        <v>0.266</v>
      </c>
      <c r="E72" s="146"/>
      <c r="F72" s="59"/>
      <c r="G72" s="110"/>
      <c r="H72" s="43" t="n">
        <f aca="false">C72+G72</f>
        <v>0.266</v>
      </c>
      <c r="I72" s="43"/>
      <c r="J72" s="59" t="n">
        <f aca="false">H72</f>
        <v>0.266</v>
      </c>
      <c r="K72" s="59"/>
      <c r="L72" s="30"/>
      <c r="M72" s="30"/>
    </row>
    <row r="73" s="145" customFormat="true" ht="55.5" hidden="true" customHeight="true" outlineLevel="0" collapsed="false">
      <c r="A73" s="107" t="s">
        <v>140</v>
      </c>
      <c r="B73" s="108" t="s">
        <v>141</v>
      </c>
      <c r="C73" s="143"/>
      <c r="D73" s="42" t="n">
        <f aca="false">C73</f>
        <v>0</v>
      </c>
      <c r="E73" s="146"/>
      <c r="F73" s="35"/>
      <c r="G73" s="110"/>
      <c r="H73" s="43" t="n">
        <f aca="false">C73+G73</f>
        <v>0</v>
      </c>
      <c r="I73" s="43" t="n">
        <f aca="false">H73</f>
        <v>0</v>
      </c>
      <c r="J73" s="147"/>
      <c r="K73" s="35"/>
      <c r="L73" s="30" t="n">
        <f aca="false">H73-(I73+J73)</f>
        <v>0</v>
      </c>
      <c r="M73" s="30"/>
    </row>
    <row r="74" s="145" customFormat="true" ht="18.75" hidden="true" customHeight="true" outlineLevel="0" collapsed="false">
      <c r="A74" s="107" t="s">
        <v>138</v>
      </c>
      <c r="B74" s="108" t="s">
        <v>139</v>
      </c>
      <c r="C74" s="143" t="n">
        <v>0</v>
      </c>
      <c r="D74" s="43" t="n">
        <f aca="false">C74</f>
        <v>0</v>
      </c>
      <c r="E74" s="146"/>
      <c r="F74" s="35"/>
      <c r="G74" s="110"/>
      <c r="H74" s="43" t="n">
        <f aca="false">C74+G74</f>
        <v>0</v>
      </c>
      <c r="I74" s="43" t="n">
        <f aca="false">H74</f>
        <v>0</v>
      </c>
      <c r="J74" s="147"/>
      <c r="K74" s="35"/>
      <c r="L74" s="30" t="n">
        <f aca="false">H74-(I74+J74)</f>
        <v>0</v>
      </c>
      <c r="M74" s="30"/>
    </row>
    <row r="75" s="145" customFormat="true" ht="13.5" hidden="true" customHeight="true" outlineLevel="0" collapsed="false">
      <c r="A75" s="107" t="s">
        <v>142</v>
      </c>
      <c r="B75" s="108" t="s">
        <v>143</v>
      </c>
      <c r="C75" s="143"/>
      <c r="D75" s="43" t="n">
        <f aca="false">C75</f>
        <v>0</v>
      </c>
      <c r="E75" s="146"/>
      <c r="F75" s="35"/>
      <c r="G75" s="110"/>
      <c r="H75" s="43" t="n">
        <f aca="false">C75+G75</f>
        <v>0</v>
      </c>
      <c r="I75" s="43" t="n">
        <f aca="false">H75</f>
        <v>0</v>
      </c>
      <c r="J75" s="147"/>
      <c r="K75" s="35"/>
      <c r="L75" s="30" t="n">
        <f aca="false">H75-(I75+J75)</f>
        <v>0</v>
      </c>
      <c r="M75" s="30"/>
    </row>
    <row r="76" customFormat="false" ht="25.5" hidden="true" customHeight="false" outlineLevel="0" collapsed="false">
      <c r="A76" s="44" t="s">
        <v>144</v>
      </c>
      <c r="B76" s="75" t="s">
        <v>145</v>
      </c>
      <c r="C76" s="148"/>
      <c r="D76" s="51"/>
      <c r="E76" s="76" t="n">
        <f aca="false">C76</f>
        <v>0</v>
      </c>
      <c r="F76" s="53"/>
      <c r="G76" s="41"/>
      <c r="H76" s="43" t="n">
        <f aca="false">C76+G76</f>
        <v>0</v>
      </c>
      <c r="I76" s="43"/>
      <c r="J76" s="43" t="n">
        <f aca="false">H76</f>
        <v>0</v>
      </c>
      <c r="K76" s="34"/>
      <c r="L76" s="30" t="n">
        <f aca="false">H76-(I76+J76)</f>
        <v>0</v>
      </c>
      <c r="M76" s="30"/>
    </row>
    <row r="77" customFormat="false" ht="26.25" hidden="false" customHeight="false" outlineLevel="0" collapsed="false">
      <c r="A77" s="60" t="s">
        <v>146</v>
      </c>
      <c r="B77" s="66" t="s">
        <v>147</v>
      </c>
      <c r="C77" s="149" t="n">
        <v>300</v>
      </c>
      <c r="D77" s="113" t="n">
        <v>300</v>
      </c>
      <c r="E77" s="131"/>
      <c r="F77" s="53"/>
      <c r="G77" s="41"/>
      <c r="H77" s="43"/>
      <c r="I77" s="43"/>
      <c r="J77" s="43"/>
      <c r="K77" s="34"/>
      <c r="L77" s="30"/>
      <c r="M77" s="30"/>
    </row>
    <row r="78" customFormat="false" ht="29.25" hidden="false" customHeight="true" outlineLevel="0" collapsed="false">
      <c r="A78" s="31" t="s">
        <v>148</v>
      </c>
      <c r="B78" s="69" t="s">
        <v>149</v>
      </c>
      <c r="C78" s="25" t="n">
        <f aca="false">C80+C81</f>
        <v>14.057</v>
      </c>
      <c r="D78" s="26" t="n">
        <f aca="false">D80+D81</f>
        <v>14.057</v>
      </c>
      <c r="E78" s="27" t="n">
        <f aca="false">E79+E81</f>
        <v>0</v>
      </c>
      <c r="F78" s="26" t="n">
        <f aca="false">F79+F81</f>
        <v>0</v>
      </c>
      <c r="G78" s="77" t="n">
        <f aca="false">G79+G81</f>
        <v>0</v>
      </c>
      <c r="H78" s="57" t="n">
        <f aca="false">C78+G78</f>
        <v>14.057</v>
      </c>
      <c r="I78" s="78" t="n">
        <f aca="false">I79+I81</f>
        <v>3.057</v>
      </c>
      <c r="J78" s="78" t="n">
        <f aca="false">J79+J81</f>
        <v>0</v>
      </c>
      <c r="K78" s="57" t="n">
        <f aca="false">K79+K81</f>
        <v>0</v>
      </c>
      <c r="L78" s="30" t="n">
        <f aca="false">H78-(I78+J78)</f>
        <v>11</v>
      </c>
      <c r="M78" s="30"/>
    </row>
    <row r="79" customFormat="false" ht="39.75" hidden="true" customHeight="true" outlineLevel="0" collapsed="false">
      <c r="A79" s="36" t="s">
        <v>150</v>
      </c>
      <c r="B79" s="82" t="s">
        <v>151</v>
      </c>
      <c r="C79" s="79"/>
      <c r="D79" s="38"/>
      <c r="E79" s="47"/>
      <c r="F79" s="34"/>
      <c r="G79" s="41"/>
      <c r="H79" s="42" t="n">
        <f aca="false">C79+G79</f>
        <v>0</v>
      </c>
      <c r="I79" s="43" t="n">
        <f aca="false">H79</f>
        <v>0</v>
      </c>
      <c r="J79" s="35"/>
      <c r="K79" s="34"/>
      <c r="L79" s="30" t="n">
        <f aca="false">H79-(I79+J79)</f>
        <v>0</v>
      </c>
      <c r="M79" s="30"/>
    </row>
    <row r="80" customFormat="false" ht="42" hidden="false" customHeight="true" outlineLevel="0" collapsed="false">
      <c r="A80" s="60" t="s">
        <v>150</v>
      </c>
      <c r="B80" s="66" t="s">
        <v>152</v>
      </c>
      <c r="C80" s="130" t="n">
        <v>11</v>
      </c>
      <c r="D80" s="113" t="n">
        <v>11</v>
      </c>
      <c r="E80" s="52"/>
      <c r="F80" s="53"/>
      <c r="G80" s="41"/>
      <c r="H80" s="42"/>
      <c r="I80" s="43"/>
      <c r="J80" s="35"/>
      <c r="K80" s="34"/>
      <c r="L80" s="30"/>
      <c r="M80" s="30"/>
    </row>
    <row r="81" customFormat="false" ht="17.25" hidden="false" customHeight="true" outlineLevel="0" collapsed="false">
      <c r="A81" s="44" t="s">
        <v>153</v>
      </c>
      <c r="B81" s="75" t="s">
        <v>154</v>
      </c>
      <c r="C81" s="50" t="n">
        <v>3.057</v>
      </c>
      <c r="D81" s="50" t="n">
        <v>3.057</v>
      </c>
      <c r="E81" s="150"/>
      <c r="F81" s="151"/>
      <c r="G81" s="41"/>
      <c r="H81" s="42" t="n">
        <f aca="false">C81+G81</f>
        <v>3.057</v>
      </c>
      <c r="I81" s="43" t="n">
        <f aca="false">H81</f>
        <v>3.057</v>
      </c>
      <c r="J81" s="35"/>
      <c r="K81" s="34"/>
      <c r="L81" s="30" t="n">
        <f aca="false">H81-(I81+J81)</f>
        <v>0</v>
      </c>
      <c r="M81" s="30"/>
    </row>
    <row r="82" customFormat="false" ht="15.75" hidden="false" customHeight="false" outlineLevel="0" collapsed="false">
      <c r="A82" s="31" t="s">
        <v>155</v>
      </c>
      <c r="B82" s="69" t="s">
        <v>156</v>
      </c>
      <c r="C82" s="25" t="n">
        <f aca="false">C83+C84+C88+C86+C85</f>
        <v>4.406</v>
      </c>
      <c r="D82" s="26" t="n">
        <f aca="false">D83+D84+D88+D86+D85</f>
        <v>4.406</v>
      </c>
      <c r="E82" s="152" t="n">
        <f aca="false">E83+E84+E88+E86+E85</f>
        <v>0</v>
      </c>
      <c r="F82" s="139" t="n">
        <f aca="false">F83+F84+F88+F86+F85</f>
        <v>0</v>
      </c>
      <c r="G82" s="77" t="n">
        <f aca="false">G83+G84+G88+G86+G85</f>
        <v>0</v>
      </c>
      <c r="H82" s="57" t="n">
        <f aca="false">C82+G82</f>
        <v>4.406</v>
      </c>
      <c r="I82" s="78" t="n">
        <f aca="false">I83+I84+I88+I86+I85</f>
        <v>0</v>
      </c>
      <c r="J82" s="78" t="n">
        <f aca="false">J83+J84+J88+J86+J85</f>
        <v>4.406</v>
      </c>
      <c r="K82" s="57" t="n">
        <f aca="false">K83+K84+K88+K86+K85</f>
        <v>0</v>
      </c>
      <c r="L82" s="30" t="n">
        <f aca="false">H82-(I82+J82)</f>
        <v>0</v>
      </c>
      <c r="M82" s="30"/>
    </row>
    <row r="83" customFormat="false" ht="38.25" hidden="true" customHeight="false" outlineLevel="0" collapsed="false">
      <c r="A83" s="36" t="s">
        <v>157</v>
      </c>
      <c r="B83" s="82" t="s">
        <v>158</v>
      </c>
      <c r="C83" s="79"/>
      <c r="D83" s="38" t="n">
        <f aca="false">C83</f>
        <v>0</v>
      </c>
      <c r="E83" s="47"/>
      <c r="F83" s="34"/>
      <c r="G83" s="41"/>
      <c r="H83" s="42" t="n">
        <f aca="false">C83+G83</f>
        <v>0</v>
      </c>
      <c r="I83" s="43" t="n">
        <f aca="false">H83</f>
        <v>0</v>
      </c>
      <c r="J83" s="35"/>
      <c r="K83" s="34"/>
      <c r="L83" s="30" t="n">
        <f aca="false">H83-(I83+J83)</f>
        <v>0</v>
      </c>
      <c r="M83" s="30"/>
    </row>
    <row r="84" customFormat="false" ht="18" hidden="true" customHeight="true" outlineLevel="0" collapsed="false">
      <c r="A84" s="54" t="s">
        <v>159</v>
      </c>
      <c r="B84" s="73" t="s">
        <v>160</v>
      </c>
      <c r="C84" s="46"/>
      <c r="D84" s="42" t="n">
        <f aca="false">C84</f>
        <v>0</v>
      </c>
      <c r="E84" s="47"/>
      <c r="F84" s="34"/>
      <c r="G84" s="41"/>
      <c r="H84" s="42" t="n">
        <f aca="false">C84+G84</f>
        <v>0</v>
      </c>
      <c r="I84" s="43" t="n">
        <f aca="false">H84</f>
        <v>0</v>
      </c>
      <c r="J84" s="35"/>
      <c r="K84" s="34"/>
      <c r="L84" s="30" t="n">
        <f aca="false">H84-(I84+J84)</f>
        <v>0</v>
      </c>
      <c r="M84" s="30"/>
    </row>
    <row r="85" customFormat="false" ht="18" hidden="true" customHeight="true" outlineLevel="0" collapsed="false">
      <c r="A85" s="54" t="s">
        <v>161</v>
      </c>
      <c r="B85" s="73" t="s">
        <v>162</v>
      </c>
      <c r="C85" s="46"/>
      <c r="D85" s="42" t="n">
        <f aca="false">C85</f>
        <v>0</v>
      </c>
      <c r="E85" s="47"/>
      <c r="F85" s="34"/>
      <c r="G85" s="41"/>
      <c r="H85" s="42" t="n">
        <f aca="false">C85+G85</f>
        <v>0</v>
      </c>
      <c r="I85" s="43" t="n">
        <f aca="false">H85</f>
        <v>0</v>
      </c>
      <c r="J85" s="35"/>
      <c r="K85" s="34"/>
      <c r="L85" s="30" t="n">
        <f aca="false">H85-(I85+J85)</f>
        <v>0</v>
      </c>
      <c r="M85" s="30"/>
    </row>
    <row r="86" s="145" customFormat="true" ht="30.75" hidden="false" customHeight="true" outlineLevel="0" collapsed="false">
      <c r="A86" s="153" t="s">
        <v>159</v>
      </c>
      <c r="B86" s="154" t="s">
        <v>160</v>
      </c>
      <c r="C86" s="148" t="n">
        <v>4.406</v>
      </c>
      <c r="D86" s="155" t="n">
        <v>4.406</v>
      </c>
      <c r="E86" s="156"/>
      <c r="F86" s="126"/>
      <c r="G86" s="110"/>
      <c r="H86" s="43" t="n">
        <f aca="false">C86+G86</f>
        <v>4.406</v>
      </c>
      <c r="I86" s="43"/>
      <c r="J86" s="43" t="n">
        <f aca="false">H86</f>
        <v>4.406</v>
      </c>
      <c r="K86" s="35"/>
      <c r="L86" s="30" t="n">
        <f aca="false">H86-(I86+J86)</f>
        <v>0</v>
      </c>
      <c r="M86" s="30"/>
    </row>
    <row r="87" customFormat="false" ht="19.5" hidden="false" customHeight="true" outlineLevel="0" collapsed="false">
      <c r="A87" s="31" t="s">
        <v>163</v>
      </c>
      <c r="B87" s="69" t="s">
        <v>164</v>
      </c>
      <c r="C87" s="25" t="n">
        <f aca="false">E87</f>
        <v>277.2</v>
      </c>
      <c r="D87" s="26"/>
      <c r="E87" s="27" t="n">
        <v>277.2</v>
      </c>
      <c r="F87" s="26"/>
      <c r="G87" s="77"/>
      <c r="H87" s="57" t="n">
        <f aca="false">C87+G87</f>
        <v>277.2</v>
      </c>
      <c r="I87" s="78"/>
      <c r="J87" s="78" t="n">
        <f aca="false">H87</f>
        <v>277.2</v>
      </c>
      <c r="K87" s="57"/>
      <c r="L87" s="30" t="n">
        <f aca="false">H87-(I87+J87)</f>
        <v>0</v>
      </c>
      <c r="M87" s="30"/>
    </row>
    <row r="88" customFormat="false" ht="12.75" hidden="true" customHeight="true" outlineLevel="0" collapsed="false">
      <c r="A88" s="36" t="s">
        <v>165</v>
      </c>
      <c r="B88" s="82" t="s">
        <v>166</v>
      </c>
      <c r="C88" s="79"/>
      <c r="D88" s="38" t="n">
        <f aca="false">C88</f>
        <v>0</v>
      </c>
      <c r="E88" s="47"/>
      <c r="F88" s="34"/>
      <c r="G88" s="41"/>
      <c r="H88" s="42" t="n">
        <f aca="false">C88+G88</f>
        <v>0</v>
      </c>
      <c r="I88" s="43" t="n">
        <f aca="false">H88</f>
        <v>0</v>
      </c>
      <c r="J88" s="35"/>
      <c r="K88" s="34"/>
      <c r="L88" s="30" t="n">
        <f aca="false">H88-(I88+J88)</f>
        <v>0</v>
      </c>
      <c r="M88" s="30"/>
    </row>
    <row r="89" customFormat="false" ht="17.25" hidden="true" customHeight="false" outlineLevel="0" collapsed="false">
      <c r="A89" s="157" t="s">
        <v>167</v>
      </c>
      <c r="B89" s="158" t="s">
        <v>168</v>
      </c>
      <c r="C89" s="159" t="n">
        <f aca="false">C91+C92+C90+C93</f>
        <v>0</v>
      </c>
      <c r="D89" s="141" t="n">
        <f aca="false">D91+D92+D90+D93</f>
        <v>0</v>
      </c>
      <c r="E89" s="160" t="n">
        <f aca="false">E91+E92+E93</f>
        <v>0</v>
      </c>
      <c r="F89" s="141" t="n">
        <f aca="false">F91+F92+F93</f>
        <v>0</v>
      </c>
      <c r="G89" s="140" t="n">
        <f aca="false">G91+G92</f>
        <v>0</v>
      </c>
      <c r="H89" s="141" t="n">
        <f aca="false">C89+G89</f>
        <v>0</v>
      </c>
      <c r="I89" s="142" t="n">
        <f aca="false">I91+I92+I90</f>
        <v>0</v>
      </c>
      <c r="J89" s="142" t="n">
        <f aca="false">J91+J92</f>
        <v>0</v>
      </c>
      <c r="K89" s="141" t="n">
        <f aca="false">K91+K92</f>
        <v>0</v>
      </c>
      <c r="L89" s="30" t="n">
        <f aca="false">H89-(I89+J89)</f>
        <v>0</v>
      </c>
      <c r="M89" s="30"/>
      <c r="O89" s="161" t="n">
        <f aca="false">E89+D89-C89</f>
        <v>0</v>
      </c>
    </row>
    <row r="90" customFormat="false" ht="72" hidden="true" customHeight="true" outlineLevel="0" collapsed="false">
      <c r="A90" s="54" t="s">
        <v>169</v>
      </c>
      <c r="B90" s="108" t="s">
        <v>170</v>
      </c>
      <c r="C90" s="46"/>
      <c r="D90" s="42" t="n">
        <f aca="false">C90</f>
        <v>0</v>
      </c>
      <c r="E90" s="52"/>
      <c r="F90" s="53"/>
      <c r="G90" s="162"/>
      <c r="H90" s="42" t="n">
        <f aca="false">C90+G90</f>
        <v>0</v>
      </c>
      <c r="I90" s="125" t="n">
        <f aca="false">H90</f>
        <v>0</v>
      </c>
      <c r="J90" s="126"/>
      <c r="K90" s="53"/>
      <c r="L90" s="30" t="n">
        <f aca="false">H90-(I90+J90)</f>
        <v>0</v>
      </c>
      <c r="M90" s="30"/>
    </row>
    <row r="91" customFormat="false" ht="41.25" hidden="true" customHeight="true" outlineLevel="0" collapsed="false">
      <c r="A91" s="54" t="s">
        <v>171</v>
      </c>
      <c r="B91" s="73" t="s">
        <v>172</v>
      </c>
      <c r="C91" s="46"/>
      <c r="D91" s="42"/>
      <c r="E91" s="74" t="n">
        <f aca="false">C91</f>
        <v>0</v>
      </c>
      <c r="F91" s="42" t="n">
        <f aca="false">E91</f>
        <v>0</v>
      </c>
      <c r="G91" s="41"/>
      <c r="H91" s="42" t="n">
        <f aca="false">C91+G91</f>
        <v>0</v>
      </c>
      <c r="I91" s="43"/>
      <c r="J91" s="43" t="n">
        <f aca="false">H91</f>
        <v>0</v>
      </c>
      <c r="K91" s="42" t="n">
        <f aca="false">J91</f>
        <v>0</v>
      </c>
      <c r="L91" s="30" t="n">
        <f aca="false">H91-(I91+J91)</f>
        <v>0</v>
      </c>
      <c r="M91" s="30"/>
    </row>
    <row r="92" customFormat="false" ht="103.5" hidden="true" customHeight="true" outlineLevel="0" collapsed="false">
      <c r="A92" s="54" t="s">
        <v>173</v>
      </c>
      <c r="B92" s="73" t="s">
        <v>174</v>
      </c>
      <c r="C92" s="46"/>
      <c r="D92" s="42"/>
      <c r="E92" s="74" t="n">
        <f aca="false">C92</f>
        <v>0</v>
      </c>
      <c r="F92" s="42" t="n">
        <f aca="false">E92</f>
        <v>0</v>
      </c>
      <c r="G92" s="41"/>
      <c r="H92" s="43" t="n">
        <f aca="false">C92+G92</f>
        <v>0</v>
      </c>
      <c r="I92" s="43"/>
      <c r="J92" s="43" t="n">
        <f aca="false">H92</f>
        <v>0</v>
      </c>
      <c r="K92" s="43" t="n">
        <f aca="false">J92</f>
        <v>0</v>
      </c>
      <c r="L92" s="30" t="n">
        <f aca="false">H92-(I92+J92)</f>
        <v>0</v>
      </c>
      <c r="M92" s="30"/>
    </row>
    <row r="93" customFormat="false" ht="117" hidden="true" customHeight="true" outlineLevel="0" collapsed="false">
      <c r="A93" s="60" t="s">
        <v>175</v>
      </c>
      <c r="B93" s="66" t="s">
        <v>176</v>
      </c>
      <c r="C93" s="130"/>
      <c r="D93" s="113"/>
      <c r="E93" s="74" t="n">
        <f aca="false">C93</f>
        <v>0</v>
      </c>
      <c r="F93" s="42" t="n">
        <f aca="false">E93</f>
        <v>0</v>
      </c>
      <c r="G93" s="124"/>
      <c r="H93" s="125" t="n">
        <f aca="false">C93+G93</f>
        <v>0</v>
      </c>
      <c r="I93" s="125"/>
      <c r="J93" s="125"/>
      <c r="K93" s="125"/>
      <c r="L93" s="30"/>
      <c r="M93" s="30"/>
    </row>
    <row r="94" customFormat="false" ht="2.25" hidden="true" customHeight="true" outlineLevel="0" collapsed="false">
      <c r="A94" s="157"/>
      <c r="B94" s="158"/>
      <c r="C94" s="159" t="n">
        <f aca="false">C95+C96</f>
        <v>0</v>
      </c>
      <c r="D94" s="141" t="n">
        <f aca="false">D95+D96</f>
        <v>0</v>
      </c>
      <c r="E94" s="160" t="n">
        <f aca="false">E95+E96</f>
        <v>0</v>
      </c>
      <c r="F94" s="141" t="n">
        <f aca="false">F95+F96</f>
        <v>0</v>
      </c>
      <c r="G94" s="140" t="n">
        <f aca="false">G95+G96</f>
        <v>0</v>
      </c>
      <c r="H94" s="142" t="n">
        <f aca="false">C94+G94</f>
        <v>0</v>
      </c>
      <c r="I94" s="142" t="n">
        <f aca="false">I95</f>
        <v>0</v>
      </c>
      <c r="J94" s="142" t="n">
        <f aca="false">J95+J96</f>
        <v>0</v>
      </c>
      <c r="K94" s="142" t="n">
        <f aca="false">K95</f>
        <v>0</v>
      </c>
      <c r="L94" s="30" t="n">
        <f aca="false">H94-(I94+J94)</f>
        <v>0</v>
      </c>
      <c r="M94" s="30"/>
    </row>
    <row r="95" customFormat="false" ht="18" hidden="true" customHeight="true" outlineLevel="0" collapsed="false">
      <c r="A95" s="54"/>
      <c r="B95" s="73"/>
      <c r="C95" s="46"/>
      <c r="D95" s="42"/>
      <c r="E95" s="74" t="n">
        <f aca="false">C95</f>
        <v>0</v>
      </c>
      <c r="F95" s="34"/>
      <c r="G95" s="41"/>
      <c r="H95" s="43" t="n">
        <f aca="false">C95+G95</f>
        <v>0</v>
      </c>
      <c r="I95" s="43"/>
      <c r="J95" s="43" t="n">
        <f aca="false">H95</f>
        <v>0</v>
      </c>
      <c r="K95" s="35"/>
      <c r="L95" s="30" t="n">
        <f aca="false">H95-(I95+J95)</f>
        <v>0</v>
      </c>
      <c r="M95" s="30"/>
    </row>
    <row r="96" customFormat="false" ht="46.5" hidden="true" customHeight="true" outlineLevel="0" collapsed="false">
      <c r="A96" s="60" t="s">
        <v>177</v>
      </c>
      <c r="B96" s="66" t="s">
        <v>178</v>
      </c>
      <c r="C96" s="149"/>
      <c r="D96" s="113"/>
      <c r="E96" s="76" t="n">
        <f aca="false">C96</f>
        <v>0</v>
      </c>
      <c r="F96" s="53"/>
      <c r="G96" s="124"/>
      <c r="H96" s="125" t="n">
        <f aca="false">C96+G96</f>
        <v>0</v>
      </c>
      <c r="I96" s="125"/>
      <c r="J96" s="43" t="n">
        <f aca="false">H96</f>
        <v>0</v>
      </c>
      <c r="K96" s="126"/>
      <c r="L96" s="30" t="n">
        <f aca="false">H96-(I96+J96)</f>
        <v>0</v>
      </c>
      <c r="M96" s="30"/>
    </row>
    <row r="97" customFormat="false" ht="21" hidden="false" customHeight="true" outlineLevel="0" collapsed="false">
      <c r="A97" s="119" t="s">
        <v>179</v>
      </c>
      <c r="B97" s="120" t="s">
        <v>180</v>
      </c>
      <c r="C97" s="163" t="n">
        <f aca="false">C98</f>
        <v>650.8</v>
      </c>
      <c r="D97" s="98"/>
      <c r="E97" s="164" t="n">
        <f aca="false">E98</f>
        <v>650.8</v>
      </c>
      <c r="F97" s="26" t="n">
        <f aca="false">F98</f>
        <v>825.217</v>
      </c>
      <c r="G97" s="124"/>
      <c r="H97" s="125"/>
      <c r="I97" s="125"/>
      <c r="J97" s="125"/>
      <c r="K97" s="126"/>
      <c r="L97" s="30"/>
      <c r="M97" s="30"/>
    </row>
    <row r="98" customFormat="false" ht="24.75" hidden="false" customHeight="true" outlineLevel="0" collapsed="false">
      <c r="A98" s="165" t="s">
        <v>181</v>
      </c>
      <c r="B98" s="166" t="s">
        <v>182</v>
      </c>
      <c r="C98" s="144" t="n">
        <f aca="false">C99+C100</f>
        <v>650.8</v>
      </c>
      <c r="D98" s="38"/>
      <c r="E98" s="144" t="n">
        <f aca="false">E99+E100</f>
        <v>650.8</v>
      </c>
      <c r="F98" s="34" t="n">
        <f aca="false">F100+F101</f>
        <v>825.217</v>
      </c>
      <c r="G98" s="124"/>
      <c r="H98" s="125"/>
      <c r="I98" s="125"/>
      <c r="J98" s="125"/>
      <c r="K98" s="126"/>
      <c r="L98" s="30"/>
      <c r="M98" s="30"/>
    </row>
    <row r="99" customFormat="false" ht="43.5" hidden="false" customHeight="true" outlineLevel="0" collapsed="false">
      <c r="A99" s="60" t="s">
        <v>183</v>
      </c>
      <c r="B99" s="66" t="s">
        <v>184</v>
      </c>
      <c r="C99" s="149" t="n">
        <v>261.8</v>
      </c>
      <c r="D99" s="113"/>
      <c r="E99" s="131" t="n">
        <v>261.8</v>
      </c>
      <c r="F99" s="53"/>
      <c r="G99" s="124"/>
      <c r="H99" s="125"/>
      <c r="I99" s="125"/>
      <c r="J99" s="125"/>
      <c r="K99" s="126"/>
      <c r="L99" s="30"/>
      <c r="M99" s="30"/>
    </row>
    <row r="100" customFormat="false" ht="28.5" hidden="false" customHeight="true" outlineLevel="0" collapsed="false">
      <c r="A100" s="167" t="s">
        <v>185</v>
      </c>
      <c r="B100" s="75" t="s">
        <v>186</v>
      </c>
      <c r="C100" s="148" t="n">
        <v>389</v>
      </c>
      <c r="D100" s="51"/>
      <c r="E100" s="76" t="n">
        <v>389</v>
      </c>
      <c r="F100" s="168" t="n">
        <v>389</v>
      </c>
      <c r="G100" s="124"/>
      <c r="H100" s="125"/>
      <c r="I100" s="125"/>
      <c r="J100" s="125"/>
      <c r="K100" s="126"/>
      <c r="L100" s="30"/>
      <c r="M100" s="30"/>
    </row>
    <row r="101" customFormat="false" ht="47.25" hidden="false" customHeight="true" outlineLevel="0" collapsed="false">
      <c r="A101" s="169" t="s">
        <v>171</v>
      </c>
      <c r="B101" s="170" t="s">
        <v>187</v>
      </c>
      <c r="C101" s="25" t="n">
        <v>436.217</v>
      </c>
      <c r="D101" s="26"/>
      <c r="E101" s="27" t="n">
        <v>436.217</v>
      </c>
      <c r="F101" s="26" t="n">
        <v>436.217</v>
      </c>
      <c r="G101" s="140" t="n">
        <f aca="false">G8+G68+G89+G94</f>
        <v>0</v>
      </c>
      <c r="H101" s="142" t="n">
        <f aca="false">C101+G101</f>
        <v>436.217</v>
      </c>
      <c r="I101" s="142" t="e">
        <f aca="false">I8+I68+I89+I94</f>
        <v>#VALUE!</v>
      </c>
      <c r="J101" s="142" t="n">
        <f aca="false">J8+J68+J89+J94</f>
        <v>283.872</v>
      </c>
      <c r="K101" s="142" t="n">
        <f aca="false">K8+K68+K89+K94</f>
        <v>0</v>
      </c>
      <c r="L101" s="30"/>
      <c r="M101" s="30"/>
    </row>
    <row r="102" s="30" customFormat="true" ht="0.75" hidden="true" customHeight="true" outlineLevel="0" collapsed="false">
      <c r="A102" s="171"/>
      <c r="B102" s="172" t="s">
        <v>106</v>
      </c>
      <c r="C102" s="173" t="n">
        <f aca="false">SUM(C103:C104)+C126+C129+C130+C127+C128</f>
        <v>0</v>
      </c>
      <c r="D102" s="139" t="n">
        <f aca="false">SUM(D103:D104)+D126+D129+D130+D127+D128</f>
        <v>0</v>
      </c>
      <c r="E102" s="152" t="n">
        <f aca="false">SUM(E103:E104)+E126+E129+E130+E127+E128</f>
        <v>0</v>
      </c>
      <c r="F102" s="139"/>
      <c r="G102" s="140" t="n">
        <f aca="false">SUM(G103:G104)+G126+G129+G130+G127+G128</f>
        <v>0</v>
      </c>
      <c r="H102" s="174" t="n">
        <f aca="false">C102+G102</f>
        <v>0</v>
      </c>
      <c r="I102" s="142" t="n">
        <f aca="false">SUM(I103:I104)+I126+I129+I130+I127+I128</f>
        <v>30433.455</v>
      </c>
      <c r="J102" s="174" t="n">
        <f aca="false">SUM(J103:J104)+J126+J129+J130+J127+J128</f>
        <v>40018.22446</v>
      </c>
      <c r="K102" s="142" t="n">
        <f aca="false">SUM(K103:K104)+K126+K129+K130+K127+K128</f>
        <v>0</v>
      </c>
    </row>
    <row r="103" customFormat="false" ht="54.75" hidden="true" customHeight="true" outlineLevel="0" collapsed="false">
      <c r="A103" s="175" t="s">
        <v>188</v>
      </c>
      <c r="B103" s="176" t="s">
        <v>189</v>
      </c>
      <c r="C103" s="177"/>
      <c r="D103" s="178" t="n">
        <f aca="false">C103</f>
        <v>0</v>
      </c>
      <c r="E103" s="39"/>
      <c r="F103" s="40"/>
      <c r="G103" s="179"/>
      <c r="H103" s="180" t="n">
        <f aca="false">C103+G103</f>
        <v>0</v>
      </c>
      <c r="I103" s="180" t="n">
        <f aca="false">H103</f>
        <v>0</v>
      </c>
      <c r="J103" s="181"/>
      <c r="K103" s="181"/>
      <c r="L103" s="30" t="n">
        <f aca="false">H103-(I103+J103)</f>
        <v>0</v>
      </c>
      <c r="M103" s="30"/>
    </row>
    <row r="104" customFormat="false" ht="19.5" hidden="true" customHeight="true" outlineLevel="0" collapsed="false">
      <c r="A104" s="182" t="s">
        <v>190</v>
      </c>
      <c r="B104" s="183" t="s">
        <v>191</v>
      </c>
      <c r="C104" s="184" t="n">
        <f aca="false">SUM(C105:C125)</f>
        <v>0</v>
      </c>
      <c r="D104" s="185" t="n">
        <f aca="false">SUM(D105:D125)</f>
        <v>0</v>
      </c>
      <c r="E104" s="186" t="n">
        <f aca="false">SUM(E105:E125)</f>
        <v>0</v>
      </c>
      <c r="F104" s="185" t="n">
        <f aca="false">SUM(F105:F125)</f>
        <v>0</v>
      </c>
      <c r="G104" s="187" t="n">
        <f aca="false">SUM(G105:G125)</f>
        <v>0</v>
      </c>
      <c r="H104" s="188" t="n">
        <f aca="false">C104+G104</f>
        <v>0</v>
      </c>
      <c r="I104" s="189" t="n">
        <f aca="false">SUM(I105:I125)</f>
        <v>30433.455</v>
      </c>
      <c r="J104" s="188" t="n">
        <f aca="false">SUM(J105:J125)</f>
        <v>40018.22446</v>
      </c>
      <c r="K104" s="189" t="n">
        <f aca="false">SUM(K105:K125)</f>
        <v>0</v>
      </c>
      <c r="L104" s="30" t="n">
        <f aca="false">H104-(I104+J104)</f>
        <v>-70451.67946</v>
      </c>
      <c r="M104" s="30"/>
    </row>
    <row r="105" customFormat="false" ht="26.25" hidden="true" customHeight="true" outlineLevel="0" collapsed="false">
      <c r="A105" s="54" t="s">
        <v>192</v>
      </c>
      <c r="B105" s="82" t="s">
        <v>193</v>
      </c>
      <c r="C105" s="79"/>
      <c r="D105" s="38" t="n">
        <f aca="false">C105</f>
        <v>0</v>
      </c>
      <c r="E105" s="123"/>
      <c r="F105" s="38"/>
      <c r="G105" s="58"/>
      <c r="H105" s="59" t="n">
        <f aca="false">C105+G105</f>
        <v>0</v>
      </c>
      <c r="I105" s="59" t="n">
        <f aca="false">H105</f>
        <v>0</v>
      </c>
      <c r="J105" s="59"/>
      <c r="K105" s="59"/>
      <c r="L105" s="30" t="n">
        <f aca="false">H105-(I105+J105)</f>
        <v>0</v>
      </c>
      <c r="M105" s="30"/>
    </row>
    <row r="106" customFormat="false" ht="52.5" hidden="true" customHeight="true" outlineLevel="0" collapsed="false">
      <c r="A106" s="54" t="s">
        <v>194</v>
      </c>
      <c r="B106" s="73" t="s">
        <v>195</v>
      </c>
      <c r="C106" s="46"/>
      <c r="D106" s="42" t="n">
        <f aca="false">C106</f>
        <v>0</v>
      </c>
      <c r="E106" s="74"/>
      <c r="F106" s="42"/>
      <c r="G106" s="41"/>
      <c r="H106" s="43" t="n">
        <f aca="false">C106+G106</f>
        <v>0</v>
      </c>
      <c r="I106" s="43" t="n">
        <f aca="false">H106</f>
        <v>0</v>
      </c>
      <c r="J106" s="43"/>
      <c r="K106" s="43"/>
      <c r="L106" s="30" t="n">
        <f aca="false">H106-(I106+J106)</f>
        <v>0</v>
      </c>
      <c r="M106" s="30"/>
    </row>
    <row r="107" customFormat="false" ht="118.5" hidden="true" customHeight="true" outlineLevel="0" collapsed="false">
      <c r="A107" s="54" t="s">
        <v>196</v>
      </c>
      <c r="B107" s="82" t="s">
        <v>197</v>
      </c>
      <c r="C107" s="79"/>
      <c r="D107" s="38" t="n">
        <f aca="false">C107</f>
        <v>0</v>
      </c>
      <c r="E107" s="123"/>
      <c r="F107" s="38"/>
      <c r="G107" s="58"/>
      <c r="H107" s="59" t="n">
        <f aca="false">C107+G107</f>
        <v>0</v>
      </c>
      <c r="I107" s="59" t="n">
        <f aca="false">H107</f>
        <v>0</v>
      </c>
      <c r="J107" s="59"/>
      <c r="K107" s="59"/>
      <c r="L107" s="30" t="n">
        <f aca="false">H107-(I107+J107)</f>
        <v>0</v>
      </c>
      <c r="M107" s="30"/>
    </row>
    <row r="108" customFormat="false" ht="70.5" hidden="true" customHeight="true" outlineLevel="0" collapsed="false">
      <c r="A108" s="54" t="s">
        <v>198</v>
      </c>
      <c r="B108" s="82" t="s">
        <v>199</v>
      </c>
      <c r="C108" s="79" t="n">
        <f aca="false">D108+E108</f>
        <v>0</v>
      </c>
      <c r="D108" s="59"/>
      <c r="E108" s="144"/>
      <c r="F108" s="38"/>
      <c r="G108" s="58"/>
      <c r="H108" s="59" t="n">
        <f aca="false">C108+G108</f>
        <v>0</v>
      </c>
      <c r="I108" s="59" t="n">
        <f aca="false">33906.783-9258.464-122.025+1192.413-1346.956</f>
        <v>24371.751</v>
      </c>
      <c r="J108" s="59" t="n">
        <f aca="false">52373.817-10465.487-1914.022</f>
        <v>39994.308</v>
      </c>
      <c r="K108" s="59"/>
      <c r="L108" s="30" t="n">
        <f aca="false">H108-(I108+J108)</f>
        <v>-64366.059</v>
      </c>
      <c r="M108" s="30"/>
    </row>
    <row r="109" customFormat="false" ht="117" hidden="true" customHeight="true" outlineLevel="0" collapsed="false">
      <c r="A109" s="54" t="s">
        <v>200</v>
      </c>
      <c r="B109" s="73" t="s">
        <v>201</v>
      </c>
      <c r="C109" s="46"/>
      <c r="D109" s="42" t="n">
        <f aca="false">C109</f>
        <v>0</v>
      </c>
      <c r="E109" s="74"/>
      <c r="F109" s="42"/>
      <c r="G109" s="41"/>
      <c r="H109" s="43" t="n">
        <f aca="false">C109+G109</f>
        <v>0</v>
      </c>
      <c r="I109" s="43" t="n">
        <f aca="false">H109</f>
        <v>0</v>
      </c>
      <c r="J109" s="43"/>
      <c r="K109" s="43"/>
      <c r="L109" s="30" t="n">
        <f aca="false">H109-(I109+J109)</f>
        <v>0</v>
      </c>
      <c r="M109" s="30"/>
    </row>
    <row r="110" customFormat="false" ht="53.25" hidden="true" customHeight="true" outlineLevel="0" collapsed="false">
      <c r="A110" s="44" t="s">
        <v>202</v>
      </c>
      <c r="B110" s="82" t="s">
        <v>203</v>
      </c>
      <c r="C110" s="79"/>
      <c r="D110" s="38" t="n">
        <f aca="false">C110</f>
        <v>0</v>
      </c>
      <c r="E110" s="123"/>
      <c r="F110" s="38"/>
      <c r="G110" s="41"/>
      <c r="H110" s="59" t="n">
        <f aca="false">C110+G110</f>
        <v>0</v>
      </c>
      <c r="I110" s="59" t="n">
        <f aca="false">H110</f>
        <v>0</v>
      </c>
      <c r="J110" s="59"/>
      <c r="K110" s="59"/>
      <c r="L110" s="30" t="n">
        <f aca="false">H110-(I110+J110)</f>
        <v>0</v>
      </c>
      <c r="M110" s="30"/>
    </row>
    <row r="111" customFormat="false" ht="60" hidden="true" customHeight="true" outlineLevel="0" collapsed="false">
      <c r="A111" s="44" t="s">
        <v>204</v>
      </c>
      <c r="B111" s="73" t="s">
        <v>205</v>
      </c>
      <c r="C111" s="74"/>
      <c r="D111" s="42" t="n">
        <f aca="false">C111</f>
        <v>0</v>
      </c>
      <c r="E111" s="74"/>
      <c r="F111" s="42"/>
      <c r="G111" s="58"/>
      <c r="H111" s="110" t="n">
        <f aca="false">C111+G111</f>
        <v>0</v>
      </c>
      <c r="I111" s="43" t="n">
        <f aca="false">H111</f>
        <v>0</v>
      </c>
      <c r="J111" s="43"/>
      <c r="K111" s="43"/>
      <c r="L111" s="30" t="n">
        <f aca="false">H111-(I111+J111)</f>
        <v>0</v>
      </c>
      <c r="M111" s="30"/>
    </row>
    <row r="112" customFormat="false" ht="29.25" hidden="true" customHeight="true" outlineLevel="0" collapsed="false">
      <c r="A112" s="44" t="s">
        <v>206</v>
      </c>
      <c r="B112" s="75" t="s">
        <v>207</v>
      </c>
      <c r="C112" s="46"/>
      <c r="D112" s="42" t="n">
        <f aca="false">C112</f>
        <v>0</v>
      </c>
      <c r="E112" s="74"/>
      <c r="F112" s="42"/>
      <c r="G112" s="41"/>
      <c r="H112" s="43" t="n">
        <f aca="false">C112+G112</f>
        <v>0</v>
      </c>
      <c r="I112" s="43" t="n">
        <f aca="false">H112</f>
        <v>0</v>
      </c>
      <c r="J112" s="43"/>
      <c r="K112" s="43"/>
      <c r="L112" s="30" t="n">
        <f aca="false">H112-(I112+J112)</f>
        <v>0</v>
      </c>
      <c r="M112" s="30"/>
    </row>
    <row r="113" customFormat="false" ht="94.5" hidden="true" customHeight="true" outlineLevel="0" collapsed="false">
      <c r="A113" s="44" t="s">
        <v>208</v>
      </c>
      <c r="B113" s="73" t="s">
        <v>209</v>
      </c>
      <c r="C113" s="79"/>
      <c r="D113" s="38" t="n">
        <f aca="false">C113</f>
        <v>0</v>
      </c>
      <c r="E113" s="123"/>
      <c r="F113" s="38"/>
      <c r="G113" s="58"/>
      <c r="H113" s="59" t="n">
        <f aca="false">C113+G113</f>
        <v>0</v>
      </c>
      <c r="I113" s="59" t="n">
        <f aca="false">H113</f>
        <v>0</v>
      </c>
      <c r="J113" s="59"/>
      <c r="K113" s="59"/>
      <c r="L113" s="30" t="n">
        <f aca="false">H113-(I113+J113)</f>
        <v>0</v>
      </c>
      <c r="M113" s="30"/>
    </row>
    <row r="114" customFormat="false" ht="83.25" hidden="true" customHeight="true" outlineLevel="0" collapsed="false">
      <c r="A114" s="44" t="s">
        <v>210</v>
      </c>
      <c r="B114" s="73" t="s">
        <v>211</v>
      </c>
      <c r="C114" s="79"/>
      <c r="D114" s="42" t="n">
        <f aca="false">C114</f>
        <v>0</v>
      </c>
      <c r="E114" s="74"/>
      <c r="F114" s="42"/>
      <c r="G114" s="58"/>
      <c r="H114" s="59" t="n">
        <f aca="false">C114+G114</f>
        <v>0</v>
      </c>
      <c r="I114" s="43" t="n">
        <f aca="false">H114</f>
        <v>0</v>
      </c>
      <c r="J114" s="43"/>
      <c r="K114" s="43"/>
      <c r="L114" s="30" t="n">
        <f aca="false">H114-(I114+J114)</f>
        <v>0</v>
      </c>
      <c r="M114" s="30"/>
    </row>
    <row r="115" customFormat="false" ht="39" hidden="true" customHeight="true" outlineLevel="0" collapsed="false">
      <c r="A115" s="44" t="s">
        <v>212</v>
      </c>
      <c r="B115" s="73" t="s">
        <v>213</v>
      </c>
      <c r="C115" s="74"/>
      <c r="D115" s="42" t="n">
        <f aca="false">C115</f>
        <v>0</v>
      </c>
      <c r="E115" s="74" t="n">
        <f aca="false">C115</f>
        <v>0</v>
      </c>
      <c r="F115" s="42"/>
      <c r="G115" s="41"/>
      <c r="H115" s="110" t="n">
        <f aca="false">C115+G115</f>
        <v>0</v>
      </c>
      <c r="I115" s="43" t="n">
        <f aca="false">H115</f>
        <v>0</v>
      </c>
      <c r="J115" s="43" t="n">
        <f aca="false">H115</f>
        <v>0</v>
      </c>
      <c r="K115" s="43"/>
      <c r="L115" s="30" t="n">
        <f aca="false">H115-(I115+J115)</f>
        <v>0</v>
      </c>
      <c r="M115" s="30"/>
    </row>
    <row r="116" customFormat="false" ht="26.25" hidden="true" customHeight="true" outlineLevel="0" collapsed="false">
      <c r="A116" s="44" t="s">
        <v>214</v>
      </c>
      <c r="B116" s="73" t="s">
        <v>215</v>
      </c>
      <c r="C116" s="74"/>
      <c r="D116" s="42" t="n">
        <f aca="false">C116</f>
        <v>0</v>
      </c>
      <c r="E116" s="74"/>
      <c r="F116" s="42"/>
      <c r="G116" s="41"/>
      <c r="H116" s="110" t="n">
        <f aca="false">C116+G116</f>
        <v>0</v>
      </c>
      <c r="I116" s="43" t="n">
        <f aca="false">H116</f>
        <v>0</v>
      </c>
      <c r="J116" s="43"/>
      <c r="K116" s="43"/>
      <c r="L116" s="30" t="n">
        <f aca="false">H116-(I116+J116)</f>
        <v>0</v>
      </c>
      <c r="M116" s="30"/>
    </row>
    <row r="117" customFormat="false" ht="64.5" hidden="true" customHeight="true" outlineLevel="0" collapsed="false">
      <c r="A117" s="44" t="s">
        <v>216</v>
      </c>
      <c r="B117" s="73" t="s">
        <v>217</v>
      </c>
      <c r="C117" s="74"/>
      <c r="D117" s="42" t="n">
        <f aca="false">C117</f>
        <v>0</v>
      </c>
      <c r="E117" s="74" t="n">
        <f aca="false">C117</f>
        <v>0</v>
      </c>
      <c r="F117" s="42"/>
      <c r="G117" s="41"/>
      <c r="H117" s="110" t="n">
        <f aca="false">C117+G117</f>
        <v>0</v>
      </c>
      <c r="I117" s="43" t="n">
        <f aca="false">H117</f>
        <v>0</v>
      </c>
      <c r="J117" s="43" t="n">
        <f aca="false">H117</f>
        <v>0</v>
      </c>
      <c r="K117" s="43"/>
      <c r="L117" s="30" t="n">
        <f aca="false">H117-(I117+J117)</f>
        <v>0</v>
      </c>
      <c r="M117" s="30"/>
    </row>
    <row r="118" customFormat="false" ht="85.5" hidden="true" customHeight="true" outlineLevel="0" collapsed="false">
      <c r="A118" s="54" t="s">
        <v>218</v>
      </c>
      <c r="B118" s="73" t="s">
        <v>219</v>
      </c>
      <c r="C118" s="143"/>
      <c r="D118" s="43"/>
      <c r="E118" s="190" t="n">
        <f aca="false">C118</f>
        <v>0</v>
      </c>
      <c r="F118" s="43"/>
      <c r="G118" s="110"/>
      <c r="H118" s="43" t="n">
        <f aca="false">C118+G118</f>
        <v>0</v>
      </c>
      <c r="I118" s="43" t="n">
        <f aca="false">H118</f>
        <v>0</v>
      </c>
      <c r="J118" s="43" t="n">
        <f aca="false">H118</f>
        <v>0</v>
      </c>
      <c r="K118" s="43"/>
      <c r="L118" s="30" t="n">
        <f aca="false">H118-(I118+J118)</f>
        <v>0</v>
      </c>
      <c r="M118" s="30"/>
    </row>
    <row r="119" customFormat="false" ht="19.5" hidden="true" customHeight="true" outlineLevel="0" collapsed="false">
      <c r="A119" s="54" t="s">
        <v>185</v>
      </c>
      <c r="B119" s="73" t="s">
        <v>220</v>
      </c>
      <c r="C119" s="191"/>
      <c r="D119" s="42"/>
      <c r="E119" s="192"/>
      <c r="F119" s="42"/>
      <c r="G119" s="110"/>
      <c r="H119" s="193" t="n">
        <f aca="false">C119+G119</f>
        <v>0</v>
      </c>
      <c r="I119" s="43" t="n">
        <f aca="false">5061.704+1000</f>
        <v>6061.704</v>
      </c>
      <c r="J119" s="193" t="n">
        <v>23.91646</v>
      </c>
      <c r="K119" s="43"/>
      <c r="L119" s="30" t="n">
        <f aca="false">H119-(I119+J119)</f>
        <v>-6085.62046</v>
      </c>
      <c r="M119" s="30"/>
    </row>
    <row r="120" s="145" customFormat="true" ht="96" hidden="true" customHeight="true" outlineLevel="0" collapsed="false">
      <c r="A120" s="153" t="s">
        <v>221</v>
      </c>
      <c r="B120" s="154" t="s">
        <v>222</v>
      </c>
      <c r="C120" s="148"/>
      <c r="D120" s="155" t="n">
        <f aca="false">C120</f>
        <v>0</v>
      </c>
      <c r="E120" s="156"/>
      <c r="F120" s="155"/>
      <c r="G120" s="194"/>
      <c r="H120" s="155" t="n">
        <f aca="false">C120+G120</f>
        <v>0</v>
      </c>
      <c r="I120" s="155" t="n">
        <f aca="false">H120</f>
        <v>0</v>
      </c>
      <c r="J120" s="155"/>
      <c r="K120" s="155"/>
      <c r="L120" s="30" t="n">
        <f aca="false">H120-(I120+J120)</f>
        <v>0</v>
      </c>
      <c r="M120" s="30"/>
    </row>
    <row r="121" customFormat="false" ht="59.25" hidden="true" customHeight="true" outlineLevel="0" collapsed="false">
      <c r="A121" s="44" t="s">
        <v>223</v>
      </c>
      <c r="B121" s="75" t="s">
        <v>224</v>
      </c>
      <c r="C121" s="50"/>
      <c r="D121" s="155" t="n">
        <f aca="false">C121</f>
        <v>0</v>
      </c>
      <c r="E121" s="156"/>
      <c r="F121" s="155"/>
      <c r="G121" s="194"/>
      <c r="H121" s="155" t="n">
        <f aca="false">C121+G121</f>
        <v>0</v>
      </c>
      <c r="I121" s="155" t="n">
        <f aca="false">H121</f>
        <v>0</v>
      </c>
      <c r="J121" s="155"/>
      <c r="K121" s="155"/>
      <c r="L121" s="30" t="n">
        <f aca="false">H121-(I121+J121)</f>
        <v>0</v>
      </c>
      <c r="M121" s="30"/>
    </row>
    <row r="122" customFormat="false" ht="111.75" hidden="true" customHeight="true" outlineLevel="0" collapsed="false">
      <c r="A122" s="44" t="s">
        <v>225</v>
      </c>
      <c r="B122" s="154" t="s">
        <v>226</v>
      </c>
      <c r="C122" s="195"/>
      <c r="D122" s="51"/>
      <c r="E122" s="76" t="n">
        <f aca="false">C122</f>
        <v>0</v>
      </c>
      <c r="F122" s="51"/>
      <c r="G122" s="196"/>
      <c r="H122" s="197" t="n">
        <f aca="false">C122+G122</f>
        <v>0</v>
      </c>
      <c r="I122" s="155"/>
      <c r="J122" s="155" t="n">
        <f aca="false">H122</f>
        <v>0</v>
      </c>
      <c r="K122" s="155"/>
      <c r="L122" s="30" t="n">
        <f aca="false">H122-(I122+J122)</f>
        <v>0</v>
      </c>
      <c r="M122" s="30"/>
    </row>
    <row r="123" s="145" customFormat="true" ht="41.25" hidden="true" customHeight="true" outlineLevel="0" collapsed="false">
      <c r="A123" s="107" t="s">
        <v>227</v>
      </c>
      <c r="B123" s="108" t="s">
        <v>228</v>
      </c>
      <c r="C123" s="143"/>
      <c r="D123" s="43"/>
      <c r="E123" s="190"/>
      <c r="F123" s="43"/>
      <c r="G123" s="110"/>
      <c r="H123" s="43" t="n">
        <f aca="false">C123+G123</f>
        <v>0</v>
      </c>
      <c r="I123" s="43"/>
      <c r="J123" s="43"/>
      <c r="K123" s="43"/>
      <c r="L123" s="30" t="n">
        <f aca="false">H123-(I123+J123)</f>
        <v>0</v>
      </c>
      <c r="M123" s="30"/>
    </row>
    <row r="124" customFormat="false" ht="102.75" hidden="true" customHeight="true" outlineLevel="0" collapsed="false">
      <c r="A124" s="44" t="s">
        <v>229</v>
      </c>
      <c r="B124" s="75" t="s">
        <v>230</v>
      </c>
      <c r="C124" s="50"/>
      <c r="D124" s="51"/>
      <c r="E124" s="76" t="n">
        <f aca="false">C124</f>
        <v>0</v>
      </c>
      <c r="F124" s="51"/>
      <c r="G124" s="112"/>
      <c r="H124" s="155" t="n">
        <f aca="false">C124+G124</f>
        <v>0</v>
      </c>
      <c r="I124" s="155"/>
      <c r="J124" s="155" t="n">
        <f aca="false">H124</f>
        <v>0</v>
      </c>
      <c r="K124" s="155"/>
      <c r="L124" s="30" t="n">
        <f aca="false">H124-(I124+J124)</f>
        <v>0</v>
      </c>
      <c r="M124" s="30"/>
    </row>
    <row r="125" customFormat="false" ht="51.75" hidden="true" customHeight="true" outlineLevel="0" collapsed="false">
      <c r="A125" s="198" t="s">
        <v>231</v>
      </c>
      <c r="B125" s="199" t="s">
        <v>232</v>
      </c>
      <c r="C125" s="200"/>
      <c r="D125" s="122" t="n">
        <f aca="false">C125</f>
        <v>0</v>
      </c>
      <c r="E125" s="201"/>
      <c r="F125" s="122"/>
      <c r="G125" s="121"/>
      <c r="H125" s="202" t="n">
        <f aca="false">C125+G125</f>
        <v>0</v>
      </c>
      <c r="I125" s="202" t="n">
        <f aca="false">H125</f>
        <v>0</v>
      </c>
      <c r="J125" s="202"/>
      <c r="K125" s="202"/>
      <c r="L125" s="30" t="n">
        <f aca="false">H125-(I125+J125)</f>
        <v>0</v>
      </c>
      <c r="M125" s="30"/>
    </row>
    <row r="126" customFormat="false" ht="22.5" hidden="true" customHeight="true" outlineLevel="0" collapsed="false">
      <c r="A126" s="203"/>
      <c r="B126" s="204" t="s">
        <v>110</v>
      </c>
      <c r="C126" s="205"/>
      <c r="D126" s="206"/>
      <c r="E126" s="207"/>
      <c r="F126" s="208"/>
      <c r="G126" s="209"/>
      <c r="H126" s="210" t="n">
        <f aca="false">C126+G126</f>
        <v>0</v>
      </c>
      <c r="I126" s="210" t="n">
        <f aca="false">H126</f>
        <v>0</v>
      </c>
      <c r="J126" s="211"/>
      <c r="K126" s="211"/>
      <c r="L126" s="30" t="n">
        <f aca="false">H126-(I126+J126)</f>
        <v>0</v>
      </c>
      <c r="M126" s="30"/>
    </row>
    <row r="127" customFormat="false" ht="30" hidden="true" customHeight="true" outlineLevel="0" collapsed="false">
      <c r="A127" s="153" t="s">
        <v>233</v>
      </c>
      <c r="B127" s="108" t="s">
        <v>234</v>
      </c>
      <c r="C127" s="212"/>
      <c r="D127" s="43" t="n">
        <f aca="false">C127</f>
        <v>0</v>
      </c>
      <c r="E127" s="213"/>
      <c r="F127" s="78"/>
      <c r="G127" s="214"/>
      <c r="H127" s="59" t="n">
        <f aca="false">C127+G127</f>
        <v>0</v>
      </c>
      <c r="I127" s="43" t="n">
        <f aca="false">H127</f>
        <v>0</v>
      </c>
      <c r="J127" s="78"/>
      <c r="K127" s="78"/>
      <c r="L127" s="30" t="n">
        <f aca="false">H127-(I127+J127)</f>
        <v>0</v>
      </c>
      <c r="M127" s="30"/>
    </row>
    <row r="128" customFormat="false" ht="57" hidden="true" customHeight="true" outlineLevel="0" collapsed="false">
      <c r="A128" s="44" t="s">
        <v>235</v>
      </c>
      <c r="B128" s="108" t="s">
        <v>236</v>
      </c>
      <c r="C128" s="79"/>
      <c r="D128" s="42" t="n">
        <f aca="false">C128</f>
        <v>0</v>
      </c>
      <c r="E128" s="56"/>
      <c r="F128" s="57"/>
      <c r="G128" s="58"/>
      <c r="H128" s="59" t="n">
        <f aca="false">C128+G128</f>
        <v>0</v>
      </c>
      <c r="I128" s="43" t="n">
        <f aca="false">H128</f>
        <v>0</v>
      </c>
      <c r="J128" s="78"/>
      <c r="K128" s="78"/>
      <c r="L128" s="30" t="n">
        <f aca="false">H128-(I128+J128)</f>
        <v>0</v>
      </c>
      <c r="M128" s="30"/>
    </row>
    <row r="129" customFormat="false" ht="51.75" hidden="true" customHeight="true" outlineLevel="0" collapsed="false">
      <c r="A129" s="44" t="s">
        <v>237</v>
      </c>
      <c r="B129" s="75" t="s">
        <v>238</v>
      </c>
      <c r="C129" s="130"/>
      <c r="D129" s="51" t="n">
        <f aca="false">C129</f>
        <v>0</v>
      </c>
      <c r="E129" s="61"/>
      <c r="F129" s="62"/>
      <c r="G129" s="124"/>
      <c r="H129" s="125" t="n">
        <f aca="false">C129+G129</f>
        <v>0</v>
      </c>
      <c r="I129" s="155" t="n">
        <f aca="false">H129</f>
        <v>0</v>
      </c>
      <c r="J129" s="215"/>
      <c r="K129" s="215"/>
      <c r="L129" s="30" t="n">
        <f aca="false">H129-(I129+J129)</f>
        <v>0</v>
      </c>
      <c r="M129" s="30"/>
    </row>
    <row r="130" customFormat="false" ht="36" hidden="true" customHeight="true" outlineLevel="0" collapsed="false">
      <c r="A130" s="216" t="s">
        <v>239</v>
      </c>
      <c r="B130" s="217" t="s">
        <v>240</v>
      </c>
      <c r="C130" s="218"/>
      <c r="D130" s="219"/>
      <c r="E130" s="220" t="n">
        <f aca="false">C130</f>
        <v>0</v>
      </c>
      <c r="F130" s="219" t="n">
        <f aca="false">E130</f>
        <v>0</v>
      </c>
      <c r="G130" s="221"/>
      <c r="H130" s="222" t="n">
        <f aca="false">C130+G130</f>
        <v>0</v>
      </c>
      <c r="I130" s="222"/>
      <c r="J130" s="222" t="n">
        <f aca="false">H130</f>
        <v>0</v>
      </c>
      <c r="K130" s="222" t="n">
        <f aca="false">J130</f>
        <v>0</v>
      </c>
      <c r="L130" s="30" t="n">
        <f aca="false">H130-(I130+J130)</f>
        <v>0</v>
      </c>
      <c r="M130" s="30"/>
    </row>
    <row r="131" customFormat="false" ht="24.75" hidden="false" customHeight="true" outlineLevel="0" collapsed="false">
      <c r="A131" s="23"/>
      <c r="B131" s="24" t="s">
        <v>241</v>
      </c>
      <c r="C131" s="223" t="n">
        <f aca="false">C8+C68+C97+C101</f>
        <v>34320.691</v>
      </c>
      <c r="D131" s="224" t="n">
        <f aca="false">D8+D68</f>
        <v>12552.128</v>
      </c>
      <c r="E131" s="223" t="n">
        <f aca="false">E8+E68+E97+E101</f>
        <v>21768.563</v>
      </c>
      <c r="F131" s="225" t="n">
        <f aca="false">F101+F55+F100</f>
        <v>1141.208</v>
      </c>
      <c r="G131" s="226" t="n">
        <f aca="false">G101+G102</f>
        <v>0</v>
      </c>
      <c r="H131" s="227" t="n">
        <f aca="false">C131+G131</f>
        <v>34320.691</v>
      </c>
      <c r="I131" s="228" t="e">
        <f aca="false">I101+I102</f>
        <v>#VALUE!</v>
      </c>
      <c r="J131" s="229" t="n">
        <f aca="false">J101+J102</f>
        <v>40302.09646</v>
      </c>
      <c r="K131" s="230" t="n">
        <f aca="false">K101+K102</f>
        <v>0</v>
      </c>
      <c r="L131" s="30"/>
      <c r="M131" s="30"/>
    </row>
    <row r="132" customFormat="false" ht="25.5" hidden="true" customHeight="true" outlineLevel="0" collapsed="false">
      <c r="A132" s="231" t="s">
        <v>242</v>
      </c>
      <c r="B132" s="232"/>
      <c r="C132" s="232"/>
      <c r="D132" s="232"/>
      <c r="E132" s="232"/>
      <c r="F132" s="232"/>
      <c r="G132" s="233"/>
      <c r="H132" s="234"/>
      <c r="I132" s="234"/>
      <c r="J132" s="234"/>
      <c r="K132" s="234"/>
      <c r="L132" s="30" t="n">
        <f aca="false">H132-(I132+J132)</f>
        <v>0</v>
      </c>
    </row>
    <row r="133" customFormat="false" ht="24.75" hidden="true" customHeight="true" outlineLevel="0" collapsed="false">
      <c r="A133" s="235"/>
      <c r="B133" s="236" t="s">
        <v>243</v>
      </c>
      <c r="C133" s="237"/>
      <c r="D133" s="237"/>
      <c r="E133" s="237"/>
      <c r="F133" s="238"/>
      <c r="G133" s="237"/>
      <c r="H133" s="239"/>
      <c r="I133" s="239"/>
      <c r="J133" s="239"/>
      <c r="K133" s="240"/>
      <c r="L133" s="30" t="n">
        <f aca="false">H133-(I133+J133)</f>
        <v>0</v>
      </c>
    </row>
    <row r="134" customFormat="false" ht="30" hidden="true" customHeight="true" outlineLevel="0" collapsed="false">
      <c r="A134" s="241" t="s">
        <v>244</v>
      </c>
      <c r="B134" s="242" t="s">
        <v>245</v>
      </c>
      <c r="C134" s="243" t="n">
        <f aca="false">C135</f>
        <v>0</v>
      </c>
      <c r="D134" s="243" t="n">
        <f aca="false">D135</f>
        <v>0</v>
      </c>
      <c r="E134" s="243" t="n">
        <f aca="false">E135</f>
        <v>0</v>
      </c>
      <c r="F134" s="244" t="n">
        <f aca="false">F135</f>
        <v>0</v>
      </c>
      <c r="G134" s="243"/>
      <c r="H134" s="245"/>
      <c r="I134" s="245"/>
      <c r="J134" s="245"/>
      <c r="K134" s="246"/>
      <c r="L134" s="30" t="n">
        <f aca="false">H134-(I134+J134)</f>
        <v>0</v>
      </c>
    </row>
    <row r="135" customFormat="false" ht="15" hidden="true" customHeight="true" outlineLevel="0" collapsed="false">
      <c r="A135" s="247" t="s">
        <v>246</v>
      </c>
      <c r="B135" s="248" t="s">
        <v>247</v>
      </c>
      <c r="C135" s="249"/>
      <c r="D135" s="249" t="n">
        <f aca="false">C135-E135</f>
        <v>0</v>
      </c>
      <c r="E135" s="249"/>
      <c r="F135" s="243"/>
      <c r="G135" s="249"/>
      <c r="H135" s="250"/>
      <c r="I135" s="250"/>
      <c r="J135" s="250"/>
      <c r="K135" s="245"/>
      <c r="L135" s="30" t="n">
        <f aca="false">H135-(I135+J135)</f>
        <v>0</v>
      </c>
    </row>
    <row r="136" customFormat="false" ht="32.25" hidden="true" customHeight="true" outlineLevel="0" collapsed="false">
      <c r="A136" s="235"/>
      <c r="B136" s="236" t="s">
        <v>248</v>
      </c>
      <c r="C136" s="237"/>
      <c r="D136" s="237"/>
      <c r="E136" s="237"/>
      <c r="F136" s="237"/>
      <c r="G136" s="237"/>
      <c r="H136" s="239"/>
      <c r="I136" s="239"/>
      <c r="J136" s="239"/>
      <c r="K136" s="239"/>
      <c r="L136" s="30" t="n">
        <f aca="false">H136-(I136+J136)</f>
        <v>0</v>
      </c>
    </row>
    <row r="137" customFormat="false" ht="15" hidden="true" customHeight="true" outlineLevel="0" collapsed="false">
      <c r="A137" s="241" t="s">
        <v>249</v>
      </c>
      <c r="B137" s="242" t="s">
        <v>250</v>
      </c>
      <c r="C137" s="243" t="n">
        <f aca="false">C138</f>
        <v>0</v>
      </c>
      <c r="D137" s="243" t="n">
        <f aca="false">D138</f>
        <v>0</v>
      </c>
      <c r="E137" s="243" t="n">
        <f aca="false">E138</f>
        <v>0</v>
      </c>
      <c r="F137" s="243" t="n">
        <f aca="false">F138</f>
        <v>0</v>
      </c>
      <c r="G137" s="243"/>
      <c r="H137" s="245"/>
      <c r="I137" s="245"/>
      <c r="J137" s="245"/>
      <c r="K137" s="245"/>
      <c r="L137" s="30" t="n">
        <f aca="false">H137-(I137+J137)</f>
        <v>0</v>
      </c>
    </row>
    <row r="138" customFormat="false" ht="15.75" hidden="true" customHeight="true" outlineLevel="0" collapsed="false">
      <c r="A138" s="247" t="s">
        <v>251</v>
      </c>
      <c r="B138" s="248" t="s">
        <v>247</v>
      </c>
      <c r="C138" s="249"/>
      <c r="D138" s="249" t="n">
        <f aca="false">C138-E138</f>
        <v>0</v>
      </c>
      <c r="E138" s="249"/>
      <c r="F138" s="251"/>
      <c r="G138" s="249"/>
      <c r="H138" s="250"/>
      <c r="I138" s="250"/>
      <c r="J138" s="250"/>
      <c r="K138" s="252"/>
      <c r="L138" s="30" t="n">
        <f aca="false">H138-(I138+J138)</f>
        <v>0</v>
      </c>
    </row>
    <row r="139" customFormat="false" ht="30" hidden="true" customHeight="true" outlineLevel="0" collapsed="false">
      <c r="A139" s="253"/>
      <c r="B139" s="254" t="s">
        <v>252</v>
      </c>
      <c r="C139" s="255" t="n">
        <f aca="false">C131+C134</f>
        <v>34320.691</v>
      </c>
      <c r="D139" s="256" t="n">
        <f aca="false">D131+D134</f>
        <v>12552.128</v>
      </c>
      <c r="E139" s="255" t="n">
        <f aca="false">E131+E134</f>
        <v>21768.563</v>
      </c>
      <c r="F139" s="255" t="n">
        <f aca="false">F131+F134</f>
        <v>1141.208</v>
      </c>
      <c r="G139" s="255"/>
      <c r="H139" s="257"/>
      <c r="I139" s="258"/>
      <c r="J139" s="257"/>
      <c r="K139" s="257"/>
      <c r="L139" s="30" t="n">
        <f aca="false">H139-(I139+J139)</f>
        <v>0</v>
      </c>
    </row>
    <row r="140" customFormat="false" ht="13.5" hidden="true" customHeight="true" outlineLevel="0" collapsed="false">
      <c r="H140" s="145"/>
      <c r="I140" s="145"/>
      <c r="J140" s="145"/>
      <c r="K140" s="145"/>
      <c r="L140" s="30" t="n">
        <f aca="false">H140-(I140+J140)</f>
        <v>0</v>
      </c>
    </row>
    <row r="141" customFormat="false" ht="12.75" hidden="true" customHeight="true" outlineLevel="0" collapsed="false">
      <c r="C141" s="30"/>
      <c r="D141" s="30"/>
      <c r="E141" s="30"/>
      <c r="F141" s="30"/>
      <c r="G141" s="30"/>
      <c r="H141" s="259"/>
      <c r="I141" s="259"/>
      <c r="J141" s="259"/>
      <c r="K141" s="259"/>
      <c r="L141" s="30" t="n">
        <f aca="false">H141-(I141+J141)</f>
        <v>0</v>
      </c>
    </row>
    <row r="142" s="260" customFormat="true" ht="18" hidden="true" customHeight="true" outlineLevel="0" collapsed="false">
      <c r="H142" s="261"/>
      <c r="I142" s="261"/>
      <c r="J142" s="261"/>
      <c r="K142" s="261"/>
      <c r="L142" s="30" t="n">
        <f aca="false">H142-(I142+J142)</f>
        <v>0</v>
      </c>
    </row>
    <row r="143" s="260" customFormat="true" ht="18" hidden="true" customHeight="true" outlineLevel="0" collapsed="false">
      <c r="H143" s="261"/>
      <c r="I143" s="261"/>
      <c r="J143" s="261"/>
      <c r="K143" s="261"/>
      <c r="L143" s="30"/>
    </row>
    <row r="144" s="260" customFormat="true" ht="0.75" hidden="false" customHeight="true" outlineLevel="0" collapsed="false">
      <c r="H144" s="261"/>
      <c r="I144" s="261"/>
      <c r="J144" s="261"/>
      <c r="K144" s="261"/>
      <c r="L144" s="30"/>
    </row>
    <row r="145" s="260" customFormat="true" ht="18" hidden="true" customHeight="true" outlineLevel="0" collapsed="false">
      <c r="H145" s="261"/>
      <c r="I145" s="261"/>
      <c r="J145" s="261"/>
      <c r="K145" s="261"/>
      <c r="L145" s="30"/>
    </row>
    <row r="146" customFormat="false" ht="18" hidden="true" customHeight="false" outlineLevel="0" collapsed="false">
      <c r="B146" s="262"/>
      <c r="C146" s="263"/>
      <c r="D146" s="263"/>
      <c r="E146" s="263"/>
      <c r="F146" s="30"/>
      <c r="G146" s="30"/>
      <c r="H146" s="259"/>
      <c r="I146" s="259"/>
      <c r="J146" s="259"/>
      <c r="K146" s="259"/>
    </row>
    <row r="147" customFormat="false" ht="18" hidden="false" customHeight="false" outlineLevel="0" collapsed="false">
      <c r="B147" s="264" t="s">
        <v>253</v>
      </c>
      <c r="C147" s="262"/>
      <c r="D147" s="262"/>
      <c r="E147" s="264" t="s">
        <v>254</v>
      </c>
      <c r="F147" s="161"/>
      <c r="H147" s="145"/>
      <c r="I147" s="145"/>
      <c r="J147" s="261"/>
      <c r="K147" s="145"/>
    </row>
    <row r="148" customFormat="false" ht="12.75" hidden="true" customHeight="false" outlineLevel="0" collapsed="false">
      <c r="H148" s="145"/>
      <c r="I148" s="259"/>
      <c r="J148" s="259"/>
      <c r="K148" s="145"/>
    </row>
    <row r="149" customFormat="false" ht="12.75" hidden="true" customHeight="true" outlineLevel="0" collapsed="false">
      <c r="H149" s="145"/>
      <c r="I149" s="145"/>
      <c r="J149" s="145"/>
      <c r="K149" s="145"/>
    </row>
    <row r="150" customFormat="false" ht="12.75" hidden="true" customHeight="false" outlineLevel="0" collapsed="false">
      <c r="H150" s="145"/>
      <c r="I150" s="145"/>
      <c r="J150" s="145"/>
      <c r="K150" s="145"/>
    </row>
    <row r="151" customFormat="false" ht="12.75" hidden="false" customHeight="false" outlineLevel="0" collapsed="false">
      <c r="H151" s="145"/>
      <c r="I151" s="145"/>
      <c r="J151" s="145"/>
      <c r="K151" s="145"/>
    </row>
    <row r="152" customFormat="false" ht="12.75" hidden="false" customHeight="false" outlineLevel="0" collapsed="false">
      <c r="H152" s="145"/>
      <c r="I152" s="145"/>
      <c r="J152" s="145"/>
      <c r="K152" s="145"/>
    </row>
    <row r="153" customFormat="false" ht="12.75" hidden="false" customHeight="false" outlineLevel="0" collapsed="false">
      <c r="H153" s="145"/>
      <c r="I153" s="145"/>
      <c r="J153" s="145"/>
      <c r="K153" s="145"/>
    </row>
    <row r="154" customFormat="false" ht="18" hidden="false" customHeight="false" outlineLevel="0" collapsed="false">
      <c r="C154" s="263"/>
      <c r="D154" s="30"/>
      <c r="E154" s="30"/>
      <c r="F154" s="30"/>
      <c r="G154" s="30"/>
      <c r="H154" s="259"/>
      <c r="I154" s="259"/>
      <c r="J154" s="259"/>
      <c r="K154" s="259"/>
    </row>
    <row r="155" customFormat="false" ht="18" hidden="false" customHeight="false" outlineLevel="0" collapsed="false">
      <c r="C155" s="263"/>
    </row>
  </sheetData>
  <mergeCells count="14">
    <mergeCell ref="D1:G1"/>
    <mergeCell ref="I1:K1"/>
    <mergeCell ref="A2:K2"/>
    <mergeCell ref="A4:A6"/>
    <mergeCell ref="B4:B6"/>
    <mergeCell ref="C4:C6"/>
    <mergeCell ref="D4:F4"/>
    <mergeCell ref="G4:G6"/>
    <mergeCell ref="H4:H6"/>
    <mergeCell ref="I4:K4"/>
    <mergeCell ref="D5:D6"/>
    <mergeCell ref="E5:F5"/>
    <mergeCell ref="I5:I6"/>
    <mergeCell ref="J5:K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40:06Z</dcterms:created>
  <dc:creator>OBelova</dc:creator>
  <dc:description/>
  <dc:language>en-US</dc:language>
  <cp:lastModifiedBy>Admin</cp:lastModifiedBy>
  <cp:lastPrinted>2014-02-03T12:09:48Z</cp:lastPrinted>
  <dcterms:modified xsi:type="dcterms:W3CDTF">2014-02-04T14:59:07Z</dcterms:modified>
  <cp:revision>0</cp:revision>
  <dc:subject/>
  <dc:title/>
</cp:coreProperties>
</file>