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5.07.2014 (3)" sheetId="3" state="visible" r:id="rId4"/>
  </sheets>
  <definedNames>
    <definedName function="false" hidden="false" localSheetId="2" name="_xlnm.Print_Area" vbProcedure="false">'15.07.2014 (3)'!$A$1:$L$160</definedName>
    <definedName function="false" hidden="false" localSheetId="2" name="_xlnm.Print_Titles" vbProcedure="false">'15.07.2014 (3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7">
  <si>
    <t xml:space="preserve">   </t>
  </si>
  <si>
    <t xml:space="preserve">Додаток 1
до рішення виконавчого комітету Щастинської міської ради 
від  21.06.2016   №   70                                                                                   </t>
  </si>
  <si>
    <t xml:space="preserve">ДОХОДИ МІСЬКОГО БЮДЖЕТУ НА 2016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400</t>
  </si>
  <si>
    <t xml:space="preserve">Податок на нерухоме майно, відмінне від земельної ділянки,сплачений юридичними особами, які є власниками об 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18040000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80000</t>
  </si>
  <si>
    <t xml:space="preserve">Надходження від орендеої плати за користування цілісним майновим комплексом та іншим майном</t>
  </si>
  <si>
    <t xml:space="preserve">22090000</t>
  </si>
  <si>
    <t xml:space="preserve">Державне мито 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5010300</t>
  </si>
  <si>
    <t xml:space="preserve">Плата за оренду майна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20900</t>
  </si>
  <si>
    <t xml:space="preserve">Інш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5" min="5" style="1" width="15.41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3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60.7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21+C17+C66</f>
        <v>23835.108</v>
      </c>
      <c r="D8" s="27" t="n">
        <f aca="false">D9+D17+D21+D66</f>
        <v>23835.108</v>
      </c>
      <c r="E8" s="28" t="n">
        <f aca="false">E17+E35+E66</f>
        <v>0</v>
      </c>
      <c r="F8" s="28" t="n">
        <f aca="false">F35</f>
        <v>0</v>
      </c>
      <c r="G8" s="29" t="n">
        <f aca="false">G9+G21+G35</f>
        <v>0</v>
      </c>
      <c r="H8" s="29"/>
      <c r="I8" s="27" t="n">
        <f aca="false">I9+I21+I17+I66</f>
        <v>23835.108</v>
      </c>
      <c r="J8" s="27" t="n">
        <f aca="false">J9+J17+J21+J66</f>
        <v>13683.608</v>
      </c>
      <c r="K8" s="28" t="n">
        <f aca="false">K17+K35+K66</f>
        <v>10151.5</v>
      </c>
      <c r="L8" s="30" t="n">
        <f aca="false">L66</f>
        <v>0</v>
      </c>
      <c r="M8" s="31"/>
    </row>
    <row r="9" customFormat="false" ht="30.75" hidden="false" customHeight="false" outlineLevel="0" collapsed="false">
      <c r="A9" s="32" t="s">
        <v>18</v>
      </c>
      <c r="B9" s="33" t="s">
        <v>19</v>
      </c>
      <c r="C9" s="34" t="n">
        <f aca="false">C10+C13+C11+C12+C14+C15</f>
        <v>931.3</v>
      </c>
      <c r="D9" s="34" t="n">
        <f aca="false">D10+D13+D11+D12+D14+D15</f>
        <v>931.3</v>
      </c>
      <c r="E9" s="28" t="n">
        <f aca="false">E10+E12</f>
        <v>0</v>
      </c>
      <c r="F9" s="28" t="n">
        <f aca="false">F10+F12</f>
        <v>0</v>
      </c>
      <c r="G9" s="29"/>
      <c r="H9" s="29"/>
      <c r="I9" s="34" t="n">
        <f aca="false">I10+I13+I11+I12+I14+I15</f>
        <v>931.3</v>
      </c>
      <c r="J9" s="34" t="n">
        <f aca="false">J10+J13+J11+J12+J14+J15</f>
        <v>931.3</v>
      </c>
      <c r="K9" s="28"/>
      <c r="L9" s="30" t="n">
        <f aca="false">L10+L12</f>
        <v>0</v>
      </c>
      <c r="M9" s="31"/>
      <c r="N9" s="31"/>
    </row>
    <row r="10" customFormat="false" ht="15.75" hidden="true" customHeight="false" outlineLevel="0" collapsed="false">
      <c r="A10" s="35"/>
      <c r="B10" s="36"/>
      <c r="C10" s="37"/>
      <c r="D10" s="38"/>
      <c r="E10" s="39"/>
      <c r="F10" s="39"/>
      <c r="G10" s="40"/>
      <c r="H10" s="40"/>
      <c r="I10" s="38"/>
      <c r="J10" s="38"/>
      <c r="K10" s="41"/>
      <c r="L10" s="42"/>
      <c r="M10" s="31" t="n">
        <f aca="false">I10-(J10+K10)</f>
        <v>0</v>
      </c>
      <c r="N10" s="31"/>
    </row>
    <row r="11" customFormat="false" ht="26.25" hidden="true" customHeight="false" outlineLevel="0" collapsed="false">
      <c r="A11" s="43" t="s">
        <v>20</v>
      </c>
      <c r="B11" s="44" t="s">
        <v>21</v>
      </c>
      <c r="C11" s="45"/>
      <c r="D11" s="45"/>
      <c r="E11" s="46"/>
      <c r="F11" s="46"/>
      <c r="G11" s="40"/>
      <c r="H11" s="40"/>
      <c r="I11" s="45"/>
      <c r="J11" s="45"/>
      <c r="K11" s="41"/>
      <c r="L11" s="42"/>
      <c r="M11" s="31"/>
      <c r="N11" s="31"/>
    </row>
    <row r="12" customFormat="false" ht="31.5" hidden="true" customHeight="true" outlineLevel="0" collapsed="false">
      <c r="A12" s="47" t="s">
        <v>22</v>
      </c>
      <c r="B12" s="48" t="s">
        <v>23</v>
      </c>
      <c r="C12" s="49"/>
      <c r="D12" s="49"/>
      <c r="E12" s="41"/>
      <c r="F12" s="41"/>
      <c r="G12" s="40"/>
      <c r="H12" s="40"/>
      <c r="I12" s="49"/>
      <c r="J12" s="49"/>
      <c r="K12" s="41"/>
      <c r="L12" s="42"/>
      <c r="M12" s="31" t="n">
        <f aca="false">I12-(J12+K12)</f>
        <v>0</v>
      </c>
      <c r="N12" s="31"/>
    </row>
    <row r="13" customFormat="false" ht="42" hidden="true" customHeight="true" outlineLevel="0" collapsed="false">
      <c r="A13" s="50" t="s">
        <v>24</v>
      </c>
      <c r="B13" s="51" t="s">
        <v>25</v>
      </c>
      <c r="C13" s="49"/>
      <c r="D13" s="49"/>
      <c r="E13" s="52"/>
      <c r="F13" s="52"/>
      <c r="G13" s="40"/>
      <c r="H13" s="40"/>
      <c r="I13" s="49"/>
      <c r="J13" s="49"/>
      <c r="K13" s="41"/>
      <c r="L13" s="42"/>
      <c r="M13" s="31"/>
      <c r="N13" s="31"/>
    </row>
    <row r="14" customFormat="false" ht="29.25" hidden="true" customHeight="true" outlineLevel="0" collapsed="false">
      <c r="A14" s="53" t="s">
        <v>26</v>
      </c>
      <c r="B14" s="36" t="s">
        <v>27</v>
      </c>
      <c r="C14" s="49"/>
      <c r="D14" s="49"/>
      <c r="E14" s="54"/>
      <c r="F14" s="54"/>
      <c r="G14" s="40"/>
      <c r="H14" s="40"/>
      <c r="I14" s="49"/>
      <c r="J14" s="49"/>
      <c r="K14" s="41"/>
      <c r="L14" s="42"/>
      <c r="M14" s="31"/>
      <c r="N14" s="31"/>
    </row>
    <row r="15" customFormat="false" ht="26.25" hidden="false" customHeight="false" outlineLevel="0" collapsed="false">
      <c r="A15" s="55" t="s">
        <v>28</v>
      </c>
      <c r="B15" s="56" t="s">
        <v>29</v>
      </c>
      <c r="C15" s="57" t="n">
        <v>931.3</v>
      </c>
      <c r="D15" s="58" t="n">
        <v>931.3</v>
      </c>
      <c r="E15" s="28"/>
      <c r="F15" s="28"/>
      <c r="G15" s="59"/>
      <c r="H15" s="59"/>
      <c r="I15" s="58" t="n">
        <v>931.3</v>
      </c>
      <c r="J15" s="58" t="n">
        <v>931.3</v>
      </c>
      <c r="K15" s="28"/>
      <c r="L15" s="30"/>
      <c r="M15" s="31"/>
      <c r="N15" s="31"/>
    </row>
    <row r="16" customFormat="false" ht="26.25" hidden="true" customHeight="false" outlineLevel="0" collapsed="false">
      <c r="A16" s="53" t="s">
        <v>30</v>
      </c>
      <c r="B16" s="60" t="s">
        <v>29</v>
      </c>
      <c r="C16" s="61"/>
      <c r="D16" s="61"/>
      <c r="E16" s="41"/>
      <c r="F16" s="41"/>
      <c r="G16" s="40"/>
      <c r="H16" s="40"/>
      <c r="I16" s="61"/>
      <c r="J16" s="61"/>
      <c r="K16" s="41"/>
      <c r="L16" s="42"/>
      <c r="M16" s="31"/>
      <c r="N16" s="31"/>
    </row>
    <row r="17" customFormat="false" ht="15.75" hidden="false" customHeight="false" outlineLevel="0" collapsed="false">
      <c r="A17" s="32" t="s">
        <v>31</v>
      </c>
      <c r="B17" s="62" t="s">
        <v>32</v>
      </c>
      <c r="C17" s="27" t="n">
        <f aca="false">C18</f>
        <v>27</v>
      </c>
      <c r="D17" s="27" t="n">
        <v>27</v>
      </c>
      <c r="E17" s="28" t="n">
        <f aca="false">E18</f>
        <v>0</v>
      </c>
      <c r="F17" s="28" t="n">
        <f aca="false">F19</f>
        <v>0</v>
      </c>
      <c r="G17" s="63"/>
      <c r="H17" s="63"/>
      <c r="I17" s="27" t="n">
        <v>27</v>
      </c>
      <c r="J17" s="27" t="n">
        <v>27</v>
      </c>
      <c r="K17" s="41"/>
      <c r="L17" s="42" t="n">
        <f aca="false">L19</f>
        <v>0</v>
      </c>
      <c r="M17" s="31"/>
      <c r="N17" s="31"/>
    </row>
    <row r="18" customFormat="false" ht="30.75" hidden="false" customHeight="false" outlineLevel="0" collapsed="false">
      <c r="A18" s="64" t="s">
        <v>33</v>
      </c>
      <c r="B18" s="65" t="s">
        <v>34</v>
      </c>
      <c r="C18" s="28" t="n">
        <v>27</v>
      </c>
      <c r="D18" s="66" t="n">
        <v>27</v>
      </c>
      <c r="E18" s="41"/>
      <c r="F18" s="41"/>
      <c r="G18" s="67"/>
      <c r="H18" s="67"/>
      <c r="I18" s="66" t="n">
        <v>27</v>
      </c>
      <c r="J18" s="66" t="n">
        <v>27</v>
      </c>
      <c r="K18" s="28"/>
      <c r="L18" s="30"/>
      <c r="M18" s="31"/>
      <c r="N18" s="31"/>
    </row>
    <row r="19" customFormat="false" ht="26.25" hidden="true" customHeight="false" outlineLevel="0" collapsed="false">
      <c r="A19" s="50"/>
      <c r="B19" s="68" t="s">
        <v>35</v>
      </c>
      <c r="C19" s="46" t="n">
        <v>40.83</v>
      </c>
      <c r="D19" s="58"/>
      <c r="E19" s="57"/>
      <c r="F19" s="57"/>
      <c r="G19" s="59"/>
      <c r="H19" s="59"/>
      <c r="I19" s="57"/>
      <c r="J19" s="57"/>
      <c r="K19" s="69"/>
      <c r="L19" s="70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3"/>
      <c r="B20" s="71" t="s">
        <v>36</v>
      </c>
      <c r="C20" s="49"/>
      <c r="D20" s="72"/>
      <c r="E20" s="69"/>
      <c r="F20" s="69"/>
      <c r="G20" s="73"/>
      <c r="H20" s="73"/>
      <c r="I20" s="72"/>
      <c r="J20" s="72"/>
      <c r="K20" s="57"/>
      <c r="L20" s="74"/>
      <c r="M20" s="31"/>
      <c r="N20" s="31"/>
    </row>
    <row r="21" customFormat="false" ht="30.75" hidden="false" customHeight="true" outlineLevel="0" collapsed="false">
      <c r="A21" s="32" t="s">
        <v>37</v>
      </c>
      <c r="B21" s="62" t="s">
        <v>38</v>
      </c>
      <c r="C21" s="27" t="n">
        <v>12725.308</v>
      </c>
      <c r="D21" s="27" t="n">
        <v>12725.308</v>
      </c>
      <c r="E21" s="28" t="n">
        <f aca="false">E22+E25</f>
        <v>0</v>
      </c>
      <c r="F21" s="28" t="n">
        <f aca="false">F22+F25</f>
        <v>0</v>
      </c>
      <c r="G21" s="27"/>
      <c r="H21" s="29"/>
      <c r="I21" s="27" t="n">
        <v>12725.308</v>
      </c>
      <c r="J21" s="27" t="n">
        <v>12725.308</v>
      </c>
      <c r="K21" s="41"/>
      <c r="L21" s="42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3" t="s">
        <v>39</v>
      </c>
      <c r="B22" s="60" t="s">
        <v>40</v>
      </c>
      <c r="C22" s="38"/>
      <c r="D22" s="38" t="n">
        <f aca="false">C22</f>
        <v>0</v>
      </c>
      <c r="E22" s="46"/>
      <c r="F22" s="46"/>
      <c r="G22" s="40"/>
      <c r="H22" s="40"/>
      <c r="I22" s="38" t="n">
        <f aca="false">H22</f>
        <v>0</v>
      </c>
      <c r="J22" s="38" t="n">
        <f aca="false">I22</f>
        <v>0</v>
      </c>
      <c r="K22" s="41"/>
      <c r="L22" s="42"/>
      <c r="M22" s="31" t="n">
        <f aca="false">I22-(J22+K22)</f>
        <v>0</v>
      </c>
      <c r="N22" s="31"/>
    </row>
    <row r="23" customFormat="false" ht="18" hidden="true" customHeight="true" outlineLevel="0" collapsed="false">
      <c r="A23" s="75" t="s">
        <v>41</v>
      </c>
      <c r="B23" s="76" t="s">
        <v>42</v>
      </c>
      <c r="C23" s="38" t="n">
        <f aca="false">C24</f>
        <v>0</v>
      </c>
      <c r="D23" s="38" t="n">
        <f aca="false">D24</f>
        <v>0</v>
      </c>
      <c r="E23" s="46"/>
      <c r="F23" s="46"/>
      <c r="G23" s="40"/>
      <c r="H23" s="40"/>
      <c r="I23" s="38" t="n">
        <f aca="false">I24</f>
        <v>0</v>
      </c>
      <c r="J23" s="38" t="n">
        <f aca="false">J24</f>
        <v>0</v>
      </c>
      <c r="K23" s="41"/>
      <c r="L23" s="42"/>
      <c r="M23" s="31"/>
      <c r="N23" s="31"/>
    </row>
    <row r="24" customFormat="false" ht="56.25" hidden="true" customHeight="true" outlineLevel="0" collapsed="false">
      <c r="A24" s="35" t="s">
        <v>39</v>
      </c>
      <c r="B24" s="60" t="s">
        <v>43</v>
      </c>
      <c r="C24" s="72"/>
      <c r="D24" s="72"/>
      <c r="E24" s="41"/>
      <c r="F24" s="41"/>
      <c r="G24" s="40"/>
      <c r="H24" s="40"/>
      <c r="I24" s="38"/>
      <c r="J24" s="38"/>
      <c r="K24" s="41"/>
      <c r="L24" s="42"/>
      <c r="M24" s="31"/>
      <c r="N24" s="31"/>
    </row>
    <row r="25" customFormat="false" ht="15" hidden="false" customHeight="false" outlineLevel="0" collapsed="false">
      <c r="A25" s="77" t="s">
        <v>44</v>
      </c>
      <c r="B25" s="78" t="s">
        <v>45</v>
      </c>
      <c r="C25" s="79" t="n">
        <v>12415.028</v>
      </c>
      <c r="D25" s="79" t="n">
        <v>12415.028</v>
      </c>
      <c r="E25" s="80" t="n">
        <f aca="false">E26+E30</f>
        <v>0</v>
      </c>
      <c r="F25" s="80" t="n">
        <f aca="false">F26+F30</f>
        <v>0</v>
      </c>
      <c r="G25" s="59"/>
      <c r="H25" s="59"/>
      <c r="I25" s="81" t="n">
        <v>12415.028</v>
      </c>
      <c r="J25" s="81" t="n">
        <v>12415.028</v>
      </c>
      <c r="K25" s="57"/>
      <c r="L25" s="74" t="n">
        <f aca="false">L26+L30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2" t="s">
        <v>46</v>
      </c>
      <c r="B26" s="83" t="s">
        <v>47</v>
      </c>
      <c r="C26" s="57" t="n">
        <v>1.33</v>
      </c>
      <c r="D26" s="58" t="n">
        <v>1.33</v>
      </c>
      <c r="E26" s="28"/>
      <c r="F26" s="28"/>
      <c r="G26" s="40"/>
      <c r="H26" s="40"/>
      <c r="I26" s="80" t="n">
        <v>1.33</v>
      </c>
      <c r="J26" s="80" t="n">
        <v>1.33</v>
      </c>
      <c r="K26" s="41"/>
      <c r="L26" s="42"/>
      <c r="M26" s="31" t="n">
        <f aca="false">I26-(J26+K26)</f>
        <v>0</v>
      </c>
      <c r="N26" s="31"/>
    </row>
    <row r="27" customFormat="false" ht="43.5" hidden="false" customHeight="true" outlineLevel="0" collapsed="false">
      <c r="A27" s="82" t="s">
        <v>48</v>
      </c>
      <c r="B27" s="83" t="s">
        <v>49</v>
      </c>
      <c r="C27" s="57" t="n">
        <v>54.34</v>
      </c>
      <c r="D27" s="58" t="n">
        <v>54.34</v>
      </c>
      <c r="E27" s="28"/>
      <c r="F27" s="28"/>
      <c r="G27" s="58"/>
      <c r="H27" s="59"/>
      <c r="I27" s="58" t="n">
        <v>54.34</v>
      </c>
      <c r="J27" s="58" t="n">
        <v>54.34</v>
      </c>
      <c r="K27" s="28"/>
      <c r="L27" s="30"/>
      <c r="M27" s="31"/>
      <c r="N27" s="31"/>
    </row>
    <row r="28" customFormat="false" ht="15.75" hidden="false" customHeight="false" outlineLevel="0" collapsed="false">
      <c r="A28" s="82" t="s">
        <v>50</v>
      </c>
      <c r="B28" s="83" t="s">
        <v>51</v>
      </c>
      <c r="C28" s="57" t="n">
        <v>149.5</v>
      </c>
      <c r="D28" s="58" t="n">
        <v>149.5</v>
      </c>
      <c r="E28" s="28"/>
      <c r="F28" s="28"/>
      <c r="G28" s="73"/>
      <c r="H28" s="73"/>
      <c r="I28" s="72" t="n">
        <v>149.5</v>
      </c>
      <c r="J28" s="72" t="n">
        <v>149.5</v>
      </c>
      <c r="K28" s="84"/>
      <c r="L28" s="85"/>
      <c r="M28" s="31"/>
      <c r="N28" s="31"/>
    </row>
    <row r="29" customFormat="false" ht="15.75" hidden="false" customHeight="false" outlineLevel="0" collapsed="false">
      <c r="A29" s="82" t="s">
        <v>52</v>
      </c>
      <c r="B29" s="83" t="s">
        <v>53</v>
      </c>
      <c r="C29" s="58" t="n">
        <v>12038.368</v>
      </c>
      <c r="D29" s="58" t="n">
        <v>12038.368</v>
      </c>
      <c r="E29" s="28"/>
      <c r="F29" s="28"/>
      <c r="G29" s="40"/>
      <c r="H29" s="40"/>
      <c r="I29" s="57" t="n">
        <v>12038.368</v>
      </c>
      <c r="J29" s="57" t="n">
        <v>12038.368</v>
      </c>
      <c r="K29" s="41"/>
      <c r="L29" s="42"/>
      <c r="M29" s="31"/>
      <c r="N29" s="31"/>
    </row>
    <row r="30" customFormat="false" ht="18" hidden="false" customHeight="true" outlineLevel="0" collapsed="false">
      <c r="A30" s="86" t="s">
        <v>54</v>
      </c>
      <c r="B30" s="87" t="s">
        <v>55</v>
      </c>
      <c r="C30" s="37" t="n">
        <v>10.99</v>
      </c>
      <c r="D30" s="38" t="n">
        <v>10.99</v>
      </c>
      <c r="E30" s="46"/>
      <c r="F30" s="46"/>
      <c r="G30" s="59"/>
      <c r="H30" s="59"/>
      <c r="I30" s="57" t="n">
        <v>10.99</v>
      </c>
      <c r="J30" s="57" t="n">
        <v>10.99</v>
      </c>
      <c r="K30" s="28"/>
      <c r="L30" s="30"/>
      <c r="M30" s="31" t="n">
        <f aca="false">I30-(J30+K30)</f>
        <v>0</v>
      </c>
      <c r="N30" s="31"/>
    </row>
    <row r="31" customFormat="false" ht="16.5" hidden="true" customHeight="true" outlineLevel="0" collapsed="false">
      <c r="A31" s="88" t="s">
        <v>31</v>
      </c>
      <c r="B31" s="89" t="s">
        <v>32</v>
      </c>
      <c r="C31" s="90"/>
      <c r="D31" s="90"/>
      <c r="E31" s="52" t="n">
        <f aca="false">E32+E33+E34+E35</f>
        <v>0</v>
      </c>
      <c r="F31" s="52" t="n">
        <f aca="false">F32+F33+F34+F35</f>
        <v>0</v>
      </c>
      <c r="G31" s="63"/>
      <c r="H31" s="63"/>
      <c r="I31" s="91"/>
      <c r="J31" s="91"/>
      <c r="K31" s="41"/>
      <c r="L31" s="42" t="n">
        <f aca="false">L32+L33+L34+L35</f>
        <v>0</v>
      </c>
      <c r="M31" s="31" t="n">
        <f aca="false">I31-(J31+K31)</f>
        <v>0</v>
      </c>
      <c r="N31" s="31"/>
    </row>
    <row r="32" customFormat="false" ht="15.75" hidden="true" customHeight="true" outlineLevel="0" collapsed="false">
      <c r="A32" s="50" t="s">
        <v>56</v>
      </c>
      <c r="B32" s="68" t="s">
        <v>57</v>
      </c>
      <c r="C32" s="45" t="n">
        <v>41.136</v>
      </c>
      <c r="D32" s="45" t="n">
        <f aca="false">C32</f>
        <v>41.136</v>
      </c>
      <c r="E32" s="46"/>
      <c r="F32" s="46"/>
      <c r="G32" s="40"/>
      <c r="H32" s="40"/>
      <c r="I32" s="45" t="n">
        <f aca="false">H32</f>
        <v>0</v>
      </c>
      <c r="J32" s="45" t="n">
        <f aca="false">I32</f>
        <v>0</v>
      </c>
      <c r="K32" s="41"/>
      <c r="L32" s="42"/>
      <c r="M32" s="31" t="n">
        <f aca="false">I32-(J32+K32)</f>
        <v>0</v>
      </c>
      <c r="N32" s="31"/>
    </row>
    <row r="33" customFormat="false" ht="26.25" hidden="true" customHeight="false" outlineLevel="0" collapsed="false">
      <c r="A33" s="50" t="s">
        <v>58</v>
      </c>
      <c r="B33" s="68" t="s">
        <v>59</v>
      </c>
      <c r="C33" s="45"/>
      <c r="D33" s="45" t="n">
        <f aca="false">C33</f>
        <v>0</v>
      </c>
      <c r="E33" s="46"/>
      <c r="F33" s="46"/>
      <c r="G33" s="40"/>
      <c r="H33" s="40"/>
      <c r="I33" s="45" t="n">
        <f aca="false">H33</f>
        <v>0</v>
      </c>
      <c r="J33" s="45" t="n">
        <f aca="false">I33</f>
        <v>0</v>
      </c>
      <c r="K33" s="41"/>
      <c r="L33" s="42"/>
      <c r="M33" s="31" t="n">
        <f aca="false">I33-(J33+K33)</f>
        <v>0</v>
      </c>
      <c r="N33" s="31"/>
    </row>
    <row r="34" customFormat="false" ht="12.75" hidden="true" customHeight="true" outlineLevel="0" collapsed="false">
      <c r="A34" s="43" t="s">
        <v>60</v>
      </c>
      <c r="B34" s="71" t="s">
        <v>61</v>
      </c>
      <c r="C34" s="49"/>
      <c r="D34" s="49" t="n">
        <f aca="false">C34</f>
        <v>0</v>
      </c>
      <c r="E34" s="41"/>
      <c r="F34" s="41"/>
      <c r="G34" s="40"/>
      <c r="H34" s="40"/>
      <c r="I34" s="49" t="n">
        <f aca="false">H34</f>
        <v>0</v>
      </c>
      <c r="J34" s="49" t="n">
        <f aca="false">I34</f>
        <v>0</v>
      </c>
      <c r="K34" s="41"/>
      <c r="L34" s="42"/>
      <c r="M34" s="31" t="n">
        <f aca="false">I34-(J34+K34)</f>
        <v>0</v>
      </c>
      <c r="N34" s="31"/>
    </row>
    <row r="35" customFormat="false" ht="25.5" hidden="true" customHeight="true" outlineLevel="0" collapsed="false">
      <c r="A35" s="92"/>
      <c r="B35" s="93"/>
      <c r="C35" s="79"/>
      <c r="D35" s="79"/>
      <c r="E35" s="94"/>
      <c r="F35" s="79"/>
      <c r="G35" s="95"/>
      <c r="H35" s="40"/>
      <c r="I35" s="79"/>
      <c r="J35" s="79"/>
      <c r="K35" s="96"/>
      <c r="L35" s="97"/>
      <c r="M35" s="31" t="n">
        <f aca="false">I35-(J35+K35)</f>
        <v>0</v>
      </c>
      <c r="N35" s="31"/>
    </row>
    <row r="36" customFormat="false" ht="31.5" hidden="true" customHeight="true" outlineLevel="0" collapsed="false">
      <c r="A36" s="98"/>
      <c r="B36" s="99"/>
      <c r="C36" s="100"/>
      <c r="D36" s="101"/>
      <c r="E36" s="100"/>
      <c r="F36" s="28"/>
      <c r="G36" s="59"/>
      <c r="H36" s="59"/>
      <c r="I36" s="101"/>
      <c r="J36" s="101"/>
      <c r="K36" s="100"/>
      <c r="L36" s="102"/>
      <c r="M36" s="31"/>
      <c r="N36" s="31"/>
    </row>
    <row r="37" customFormat="false" ht="28.5" hidden="true" customHeight="true" outlineLevel="0" collapsed="false">
      <c r="A37" s="103"/>
      <c r="B37" s="104"/>
      <c r="C37" s="100"/>
      <c r="D37" s="101"/>
      <c r="E37" s="105"/>
      <c r="F37" s="28"/>
      <c r="G37" s="95"/>
      <c r="H37" s="40"/>
      <c r="I37" s="101"/>
      <c r="J37" s="101"/>
      <c r="K37" s="41"/>
      <c r="L37" s="42"/>
      <c r="M37" s="31"/>
      <c r="N37" s="31"/>
    </row>
    <row r="38" customFormat="false" ht="21" hidden="false" customHeight="true" outlineLevel="0" collapsed="false">
      <c r="A38" s="106" t="n">
        <v>18010900</v>
      </c>
      <c r="B38" s="71" t="s">
        <v>57</v>
      </c>
      <c r="C38" s="107" t="n">
        <v>160.5</v>
      </c>
      <c r="D38" s="107" t="n">
        <v>160.5</v>
      </c>
      <c r="E38" s="108"/>
      <c r="F38" s="108"/>
      <c r="G38" s="109"/>
      <c r="H38" s="109"/>
      <c r="I38" s="107" t="n">
        <v>160.5</v>
      </c>
      <c r="J38" s="107" t="n">
        <v>160.5</v>
      </c>
      <c r="K38" s="110"/>
      <c r="L38" s="111"/>
      <c r="M38" s="31"/>
      <c r="N38" s="31"/>
    </row>
    <row r="39" customFormat="false" ht="21" hidden="false" customHeight="true" outlineLevel="0" collapsed="false">
      <c r="A39" s="112" t="n">
        <v>18030000</v>
      </c>
      <c r="B39" s="113" t="s">
        <v>62</v>
      </c>
      <c r="C39" s="114" t="n">
        <v>0.94</v>
      </c>
      <c r="D39" s="114" t="n">
        <v>0.94</v>
      </c>
      <c r="E39" s="115"/>
      <c r="F39" s="115"/>
      <c r="G39" s="116"/>
      <c r="H39" s="116"/>
      <c r="I39" s="114" t="n">
        <v>0.94</v>
      </c>
      <c r="J39" s="114" t="n">
        <v>0.94</v>
      </c>
      <c r="K39" s="105"/>
      <c r="L39" s="117"/>
      <c r="M39" s="31"/>
      <c r="N39" s="31"/>
    </row>
    <row r="40" customFormat="false" ht="21" hidden="false" customHeight="true" outlineLevel="0" collapsed="false">
      <c r="A40" s="118" t="n">
        <v>18030100</v>
      </c>
      <c r="B40" s="56" t="s">
        <v>63</v>
      </c>
      <c r="C40" s="119" t="n">
        <v>0.64</v>
      </c>
      <c r="D40" s="119" t="n">
        <v>0.64</v>
      </c>
      <c r="E40" s="115"/>
      <c r="F40" s="115"/>
      <c r="G40" s="120"/>
      <c r="H40" s="120"/>
      <c r="I40" s="119" t="n">
        <v>0.64</v>
      </c>
      <c r="J40" s="119" t="n">
        <v>0.64</v>
      </c>
      <c r="K40" s="105"/>
      <c r="L40" s="117"/>
      <c r="M40" s="31"/>
      <c r="N40" s="31"/>
    </row>
    <row r="41" customFormat="false" ht="21" hidden="false" customHeight="true" outlineLevel="0" collapsed="false">
      <c r="A41" s="118" t="n">
        <v>18030200</v>
      </c>
      <c r="B41" s="56" t="s">
        <v>64</v>
      </c>
      <c r="C41" s="119" t="n">
        <v>0.3</v>
      </c>
      <c r="D41" s="119" t="n">
        <v>0.3</v>
      </c>
      <c r="E41" s="115"/>
      <c r="F41" s="115"/>
      <c r="G41" s="120"/>
      <c r="H41" s="120"/>
      <c r="I41" s="119" t="n">
        <v>0.3</v>
      </c>
      <c r="J41" s="119" t="n">
        <v>0.3</v>
      </c>
      <c r="K41" s="105"/>
      <c r="L41" s="117"/>
      <c r="M41" s="31"/>
      <c r="N41" s="31"/>
    </row>
    <row r="42" customFormat="false" ht="30" hidden="false" customHeight="true" outlineLevel="0" collapsed="false">
      <c r="A42" s="121" t="s">
        <v>65</v>
      </c>
      <c r="B42" s="122" t="s">
        <v>66</v>
      </c>
      <c r="C42" s="123" t="n">
        <v>0.24</v>
      </c>
      <c r="D42" s="123" t="n">
        <v>0.24</v>
      </c>
      <c r="E42" s="96"/>
      <c r="F42" s="41" t="n">
        <f aca="false">F43+F53+F54</f>
        <v>0</v>
      </c>
      <c r="G42" s="63"/>
      <c r="H42" s="63"/>
      <c r="I42" s="123" t="n">
        <v>0.24</v>
      </c>
      <c r="J42" s="124" t="n">
        <v>0.24</v>
      </c>
      <c r="K42" s="41"/>
      <c r="L42" s="42"/>
      <c r="M42" s="31"/>
      <c r="N42" s="31"/>
    </row>
    <row r="43" customFormat="false" ht="0.75" hidden="true" customHeight="true" outlineLevel="0" collapsed="false">
      <c r="A43" s="55" t="s">
        <v>67</v>
      </c>
      <c r="B43" s="56" t="s">
        <v>68</v>
      </c>
      <c r="C43" s="57" t="n">
        <v>9.423</v>
      </c>
      <c r="D43" s="58" t="n">
        <v>9.423</v>
      </c>
      <c r="E43" s="57" t="n">
        <f aca="false">SUM(E44:E52)</f>
        <v>0</v>
      </c>
      <c r="F43" s="57" t="n">
        <f aca="false">SUM(F44:F52)</f>
        <v>0</v>
      </c>
      <c r="G43" s="59"/>
      <c r="H43" s="59"/>
      <c r="I43" s="57"/>
      <c r="J43" s="57"/>
      <c r="K43" s="57"/>
      <c r="L43" s="74"/>
      <c r="M43" s="31"/>
      <c r="N43" s="31"/>
    </row>
    <row r="44" customFormat="false" ht="3.75" hidden="true" customHeight="true" outlineLevel="0" collapsed="false">
      <c r="A44" s="35" t="s">
        <v>69</v>
      </c>
      <c r="B44" s="87" t="s">
        <v>70</v>
      </c>
      <c r="C44" s="37"/>
      <c r="D44" s="38"/>
      <c r="E44" s="46"/>
      <c r="F44" s="46"/>
      <c r="G44" s="40"/>
      <c r="H44" s="40"/>
      <c r="I44" s="38"/>
      <c r="J44" s="38"/>
      <c r="K44" s="41"/>
      <c r="L44" s="42"/>
      <c r="M44" s="31" t="n">
        <f aca="false">I44-(J44+K44)</f>
        <v>0</v>
      </c>
      <c r="N44" s="31"/>
    </row>
    <row r="45" customFormat="false" ht="9" hidden="true" customHeight="true" outlineLevel="0" collapsed="false">
      <c r="A45" s="50" t="s">
        <v>71</v>
      </c>
      <c r="B45" s="125" t="s">
        <v>72</v>
      </c>
      <c r="C45" s="126"/>
      <c r="D45" s="45"/>
      <c r="E45" s="46"/>
      <c r="F45" s="46"/>
      <c r="G45" s="40"/>
      <c r="H45" s="40"/>
      <c r="I45" s="45"/>
      <c r="J45" s="45"/>
      <c r="K45" s="41"/>
      <c r="L45" s="42"/>
      <c r="M45" s="31" t="n">
        <f aca="false">I45-(J45+K45)</f>
        <v>0</v>
      </c>
      <c r="N45" s="31"/>
    </row>
    <row r="46" customFormat="false" ht="11.25" hidden="true" customHeight="true" outlineLevel="0" collapsed="false">
      <c r="A46" s="50" t="s">
        <v>73</v>
      </c>
      <c r="B46" s="125" t="s">
        <v>74</v>
      </c>
      <c r="C46" s="126" t="str">
        <f aca="false">B46</f>
        <v>Готельний збір</v>
      </c>
      <c r="D46" s="45" t="str">
        <f aca="false">C46</f>
        <v>Готельний збір</v>
      </c>
      <c r="E46" s="46"/>
      <c r="F46" s="46"/>
      <c r="G46" s="40"/>
      <c r="H46" s="40"/>
      <c r="I46" s="45"/>
      <c r="J46" s="45"/>
      <c r="K46" s="41"/>
      <c r="L46" s="42"/>
      <c r="M46" s="31" t="n">
        <f aca="false">I46-(J46+K46)</f>
        <v>0</v>
      </c>
      <c r="N46" s="31"/>
    </row>
    <row r="47" customFormat="false" ht="12" hidden="true" customHeight="true" outlineLevel="0" collapsed="false">
      <c r="A47" s="50" t="s">
        <v>75</v>
      </c>
      <c r="B47" s="125" t="s">
        <v>76</v>
      </c>
      <c r="C47" s="126" t="str">
        <f aca="false">B47</f>
        <v>Збір за припаркування автотранспорту</v>
      </c>
      <c r="D47" s="45" t="str">
        <f aca="false">C47</f>
        <v>Збір за припаркування автотранспорту</v>
      </c>
      <c r="E47" s="46"/>
      <c r="F47" s="46"/>
      <c r="G47" s="40"/>
      <c r="H47" s="40"/>
      <c r="I47" s="45"/>
      <c r="J47" s="45"/>
      <c r="K47" s="41"/>
      <c r="L47" s="42"/>
      <c r="M47" s="31" t="n">
        <f aca="false">I47-(J47+K47)</f>
        <v>0</v>
      </c>
      <c r="N47" s="31"/>
    </row>
    <row r="48" customFormat="false" ht="12.75" hidden="true" customHeight="true" outlineLevel="0" collapsed="false">
      <c r="A48" s="50" t="s">
        <v>77</v>
      </c>
      <c r="B48" s="125" t="s">
        <v>78</v>
      </c>
      <c r="C48" s="126"/>
      <c r="D48" s="45"/>
      <c r="E48" s="46"/>
      <c r="F48" s="46"/>
      <c r="G48" s="40"/>
      <c r="H48" s="40"/>
      <c r="I48" s="45"/>
      <c r="J48" s="45"/>
      <c r="K48" s="41"/>
      <c r="L48" s="42"/>
      <c r="M48" s="31" t="n">
        <f aca="false">I48-(J48+K48)</f>
        <v>0</v>
      </c>
      <c r="N48" s="31"/>
    </row>
    <row r="49" customFormat="false" ht="12.75" hidden="true" customHeight="true" outlineLevel="0" collapsed="false">
      <c r="A49" s="50" t="s">
        <v>79</v>
      </c>
      <c r="B49" s="125" t="s">
        <v>80</v>
      </c>
      <c r="C49" s="126"/>
      <c r="D49" s="45"/>
      <c r="E49" s="46"/>
      <c r="F49" s="46"/>
      <c r="G49" s="40"/>
      <c r="H49" s="40"/>
      <c r="I49" s="45"/>
      <c r="J49" s="45"/>
      <c r="K49" s="41"/>
      <c r="L49" s="42"/>
      <c r="M49" s="31" t="n">
        <f aca="false">I49-(J49+K49)</f>
        <v>0</v>
      </c>
      <c r="N49" s="31"/>
    </row>
    <row r="50" customFormat="false" ht="15" hidden="true" customHeight="true" outlineLevel="0" collapsed="false">
      <c r="A50" s="50" t="s">
        <v>81</v>
      </c>
      <c r="B50" s="125" t="s">
        <v>82</v>
      </c>
      <c r="C50" s="126" t="str">
        <f aca="false">B50</f>
        <v>Збір за право використання місцевої символіки</v>
      </c>
      <c r="D50" s="45" t="str">
        <f aca="false">C50</f>
        <v>Збір за право використання місцевої символіки</v>
      </c>
      <c r="E50" s="46"/>
      <c r="F50" s="46"/>
      <c r="G50" s="40"/>
      <c r="H50" s="40"/>
      <c r="I50" s="45"/>
      <c r="J50" s="45"/>
      <c r="K50" s="41"/>
      <c r="L50" s="42"/>
      <c r="M50" s="31" t="n">
        <f aca="false">I50-(J50+K50)</f>
        <v>0</v>
      </c>
      <c r="N50" s="31"/>
    </row>
    <row r="51" customFormat="false" ht="15" hidden="true" customHeight="true" outlineLevel="0" collapsed="false">
      <c r="A51" s="50" t="s">
        <v>83</v>
      </c>
      <c r="B51" s="125" t="s">
        <v>84</v>
      </c>
      <c r="C51" s="126" t="str">
        <f aca="false">B51</f>
        <v>Збір за право проведення місцевих аукціонів, конкурсного розпродажу і лотерей</v>
      </c>
      <c r="D51" s="45" t="str">
        <f aca="false">C51</f>
        <v>Збір за право проведення місцевих аукціонів, конкурсного розпродажу і лотерей</v>
      </c>
      <c r="E51" s="46"/>
      <c r="F51" s="46"/>
      <c r="G51" s="40"/>
      <c r="H51" s="40"/>
      <c r="I51" s="45"/>
      <c r="J51" s="45"/>
      <c r="K51" s="41"/>
      <c r="L51" s="42"/>
      <c r="M51" s="31" t="n">
        <f aca="false">I51-(J51+K51)</f>
        <v>0</v>
      </c>
      <c r="N51" s="31"/>
    </row>
    <row r="52" customFormat="false" ht="15.75" hidden="true" customHeight="true" outlineLevel="0" collapsed="false">
      <c r="A52" s="50" t="s">
        <v>85</v>
      </c>
      <c r="B52" s="125" t="s">
        <v>86</v>
      </c>
      <c r="C52" s="126"/>
      <c r="D52" s="45"/>
      <c r="E52" s="46"/>
      <c r="F52" s="46"/>
      <c r="G52" s="40"/>
      <c r="H52" s="40"/>
      <c r="I52" s="45"/>
      <c r="J52" s="45"/>
      <c r="K52" s="41"/>
      <c r="L52" s="42"/>
      <c r="M52" s="31" t="n">
        <f aca="false">I52-(J52+K52)</f>
        <v>0</v>
      </c>
      <c r="N52" s="31"/>
    </row>
    <row r="53" customFormat="false" ht="15.75" hidden="true" customHeight="true" outlineLevel="0" collapsed="false">
      <c r="A53" s="127" t="s">
        <v>87</v>
      </c>
      <c r="B53" s="128" t="s">
        <v>88</v>
      </c>
      <c r="C53" s="129" t="str">
        <f aca="false">B53</f>
        <v> Фіксований сільськогосподарський податок </v>
      </c>
      <c r="D53" s="130" t="str">
        <f aca="false">C53</f>
        <v> Фіксований сільськогосподарський податок </v>
      </c>
      <c r="E53" s="131"/>
      <c r="F53" s="131"/>
      <c r="G53" s="132"/>
      <c r="H53" s="132"/>
      <c r="I53" s="130"/>
      <c r="J53" s="130"/>
      <c r="K53" s="133"/>
      <c r="L53" s="134"/>
      <c r="M53" s="31" t="n">
        <f aca="false">I53-(J53+K53)</f>
        <v>0</v>
      </c>
      <c r="N53" s="31"/>
    </row>
    <row r="54" customFormat="false" ht="15" hidden="true" customHeight="true" outlineLevel="0" collapsed="false">
      <c r="A54" s="50" t="s">
        <v>89</v>
      </c>
      <c r="B54" s="68" t="s">
        <v>90</v>
      </c>
      <c r="C54" s="126" t="str">
        <f aca="false">B54</f>
        <v>Єдиний податок  для суб’єктів малого підприємництва</v>
      </c>
      <c r="D54" s="45" t="str">
        <f aca="false">C54</f>
        <v>Єдиний податок  для суб’єктів малого підприємництва</v>
      </c>
      <c r="E54" s="126"/>
      <c r="F54" s="126"/>
      <c r="G54" s="40"/>
      <c r="H54" s="40"/>
      <c r="I54" s="45"/>
      <c r="J54" s="45"/>
      <c r="K54" s="69"/>
      <c r="L54" s="70"/>
      <c r="M54" s="31" t="n">
        <f aca="false">I54-(J54+K54)</f>
        <v>0</v>
      </c>
      <c r="N54" s="31"/>
    </row>
    <row r="55" customFormat="false" ht="15.75" hidden="true" customHeight="true" outlineLevel="0" collapsed="false">
      <c r="A55" s="43" t="s">
        <v>91</v>
      </c>
      <c r="B55" s="135" t="s">
        <v>92</v>
      </c>
      <c r="C55" s="136" t="str">
        <f aca="false">B55</f>
        <v>Єдиний податок на підприємницьку діяльність з юридичних осіб</v>
      </c>
      <c r="D55" s="49" t="str">
        <f aca="false">C55</f>
        <v>Єдиний податок на підприємницьку діяльність з юридичних осіб</v>
      </c>
      <c r="E55" s="41"/>
      <c r="F55" s="41"/>
      <c r="G55" s="40"/>
      <c r="H55" s="40"/>
      <c r="I55" s="49"/>
      <c r="J55" s="49"/>
      <c r="K55" s="41"/>
      <c r="L55" s="42"/>
      <c r="M55" s="31" t="n">
        <f aca="false">I55-(J55+K55)</f>
        <v>0</v>
      </c>
      <c r="N55" s="31"/>
    </row>
    <row r="56" customFormat="false" ht="27" hidden="true" customHeight="true" outlineLevel="0" collapsed="false">
      <c r="A56" s="55" t="s">
        <v>93</v>
      </c>
      <c r="B56" s="83" t="s">
        <v>94</v>
      </c>
      <c r="C56" s="57" t="n">
        <v>6.4</v>
      </c>
      <c r="D56" s="58" t="n">
        <v>6.4</v>
      </c>
      <c r="E56" s="28"/>
      <c r="F56" s="28"/>
      <c r="G56" s="59"/>
      <c r="H56" s="59"/>
      <c r="I56" s="57"/>
      <c r="J56" s="57"/>
      <c r="K56" s="28"/>
      <c r="L56" s="30"/>
      <c r="M56" s="31"/>
      <c r="N56" s="31"/>
    </row>
    <row r="57" customFormat="false" ht="42.75" hidden="true" customHeight="true" outlineLevel="0" collapsed="false">
      <c r="A57" s="55" t="s">
        <v>95</v>
      </c>
      <c r="B57" s="83" t="s">
        <v>96</v>
      </c>
      <c r="C57" s="57" t="n">
        <v>1.2</v>
      </c>
      <c r="D57" s="58" t="n">
        <v>1.2</v>
      </c>
      <c r="E57" s="28"/>
      <c r="F57" s="28"/>
      <c r="G57" s="40"/>
      <c r="H57" s="40"/>
      <c r="I57" s="57"/>
      <c r="J57" s="57"/>
      <c r="K57" s="41"/>
      <c r="L57" s="42"/>
      <c r="M57" s="31"/>
      <c r="N57" s="31"/>
    </row>
    <row r="58" customFormat="false" ht="42" hidden="true" customHeight="true" outlineLevel="0" collapsed="false">
      <c r="A58" s="53" t="s">
        <v>97</v>
      </c>
      <c r="B58" s="137" t="s">
        <v>98</v>
      </c>
      <c r="C58" s="69" t="n">
        <v>1.3</v>
      </c>
      <c r="D58" s="72" t="n">
        <v>1.3</v>
      </c>
      <c r="E58" s="41"/>
      <c r="F58" s="41"/>
      <c r="G58" s="59"/>
      <c r="H58" s="59"/>
      <c r="I58" s="72"/>
      <c r="J58" s="72"/>
      <c r="K58" s="28"/>
      <c r="L58" s="30"/>
      <c r="M58" s="31"/>
      <c r="N58" s="31"/>
    </row>
    <row r="59" customFormat="false" ht="0.75" hidden="true" customHeight="true" outlineLevel="0" collapsed="false">
      <c r="A59" s="55" t="s">
        <v>99</v>
      </c>
      <c r="B59" s="138" t="s">
        <v>100</v>
      </c>
      <c r="C59" s="139"/>
      <c r="D59" s="58"/>
      <c r="E59" s="57"/>
      <c r="F59" s="28"/>
      <c r="G59" s="40"/>
      <c r="H59" s="40"/>
      <c r="I59" s="58"/>
      <c r="J59" s="58"/>
      <c r="K59" s="140"/>
      <c r="L59" s="42"/>
      <c r="M59" s="31"/>
      <c r="N59" s="31"/>
    </row>
    <row r="60" customFormat="false" ht="24" hidden="false" customHeight="true" outlineLevel="0" collapsed="false">
      <c r="A60" s="98" t="s">
        <v>101</v>
      </c>
      <c r="B60" s="141" t="s">
        <v>102</v>
      </c>
      <c r="C60" s="101" t="n">
        <v>309.1</v>
      </c>
      <c r="D60" s="101" t="n">
        <v>309.1</v>
      </c>
      <c r="E60" s="57"/>
      <c r="F60" s="57"/>
      <c r="G60" s="57"/>
      <c r="H60" s="40"/>
      <c r="I60" s="101" t="n">
        <v>309.1</v>
      </c>
      <c r="J60" s="101" t="n">
        <v>309.1</v>
      </c>
      <c r="K60" s="100"/>
      <c r="L60" s="102"/>
      <c r="M60" s="31" t="n">
        <f aca="false">I60-(J60+K60)</f>
        <v>0</v>
      </c>
      <c r="N60" s="31"/>
    </row>
    <row r="61" customFormat="false" ht="0.75" hidden="true" customHeight="true" outlineLevel="0" collapsed="false">
      <c r="A61" s="35" t="s">
        <v>103</v>
      </c>
      <c r="B61" s="142" t="s">
        <v>104</v>
      </c>
      <c r="C61" s="38" t="n">
        <v>6.5</v>
      </c>
      <c r="D61" s="38"/>
      <c r="E61" s="37" t="n">
        <v>6.5</v>
      </c>
      <c r="F61" s="37" t="n">
        <v>6.5</v>
      </c>
      <c r="G61" s="40"/>
      <c r="H61" s="40"/>
      <c r="I61" s="38"/>
      <c r="J61" s="38"/>
      <c r="K61" s="69"/>
      <c r="L61" s="70"/>
      <c r="M61" s="31"/>
      <c r="N61" s="31"/>
    </row>
    <row r="62" customFormat="false" ht="27" hidden="true" customHeight="true" outlineLevel="0" collapsed="false">
      <c r="A62" s="143" t="s">
        <v>105</v>
      </c>
      <c r="B62" s="68" t="s">
        <v>106</v>
      </c>
      <c r="C62" s="45" t="n">
        <v>2.8</v>
      </c>
      <c r="D62" s="45"/>
      <c r="E62" s="126" t="n">
        <v>2.8</v>
      </c>
      <c r="F62" s="126" t="n">
        <v>2.8</v>
      </c>
      <c r="G62" s="40"/>
      <c r="H62" s="40"/>
      <c r="I62" s="45"/>
      <c r="J62" s="45"/>
      <c r="K62" s="69"/>
      <c r="L62" s="70"/>
      <c r="M62" s="31"/>
      <c r="N62" s="31"/>
    </row>
    <row r="63" customFormat="false" ht="20.25" hidden="true" customHeight="true" outlineLevel="0" collapsed="false">
      <c r="A63" s="144" t="s">
        <v>107</v>
      </c>
      <c r="B63" s="142" t="s">
        <v>108</v>
      </c>
      <c r="C63" s="38" t="n">
        <v>80</v>
      </c>
      <c r="D63" s="145"/>
      <c r="E63" s="37" t="n">
        <v>80</v>
      </c>
      <c r="F63" s="37" t="n">
        <v>80</v>
      </c>
      <c r="G63" s="40"/>
      <c r="H63" s="40"/>
      <c r="I63" s="145"/>
      <c r="J63" s="145"/>
      <c r="K63" s="69"/>
      <c r="L63" s="70"/>
      <c r="M63" s="31"/>
      <c r="N63" s="31"/>
    </row>
    <row r="64" customFormat="false" ht="18.75" hidden="true" customHeight="true" outlineLevel="0" collapsed="false">
      <c r="A64" s="53" t="s">
        <v>109</v>
      </c>
      <c r="B64" s="146" t="s">
        <v>110</v>
      </c>
      <c r="C64" s="72" t="n">
        <v>34.5</v>
      </c>
      <c r="D64" s="61"/>
      <c r="E64" s="69" t="n">
        <v>34.5</v>
      </c>
      <c r="F64" s="69" t="n">
        <v>34.5</v>
      </c>
      <c r="G64" s="40"/>
      <c r="H64" s="40"/>
      <c r="I64" s="61"/>
      <c r="J64" s="61"/>
      <c r="K64" s="69"/>
      <c r="L64" s="70"/>
      <c r="M64" s="31"/>
      <c r="N64" s="31"/>
    </row>
    <row r="65" customFormat="false" ht="18.75" hidden="true" customHeight="true" outlineLevel="0" collapsed="false">
      <c r="A65" s="147" t="s">
        <v>111</v>
      </c>
      <c r="B65" s="104" t="s">
        <v>112</v>
      </c>
      <c r="C65" s="148" t="n">
        <f aca="false">C66</f>
        <v>10151.5</v>
      </c>
      <c r="D65" s="27"/>
      <c r="E65" s="100" t="n">
        <f aca="false">E66</f>
        <v>0</v>
      </c>
      <c r="F65" s="57"/>
      <c r="G65" s="40"/>
      <c r="H65" s="40"/>
      <c r="I65" s="27"/>
      <c r="J65" s="27"/>
      <c r="K65" s="96"/>
      <c r="L65" s="70"/>
      <c r="M65" s="31"/>
      <c r="N65" s="31"/>
    </row>
    <row r="66" customFormat="false" ht="18" hidden="false" customHeight="true" outlineLevel="0" collapsed="false">
      <c r="A66" s="149" t="s">
        <v>113</v>
      </c>
      <c r="B66" s="150" t="s">
        <v>114</v>
      </c>
      <c r="C66" s="28" t="n">
        <v>10151.5</v>
      </c>
      <c r="D66" s="27" t="n">
        <v>10151.5</v>
      </c>
      <c r="E66" s="100"/>
      <c r="F66" s="57"/>
      <c r="G66" s="59" t="n">
        <v>-10151.5</v>
      </c>
      <c r="H66" s="59"/>
      <c r="I66" s="27" t="n">
        <v>10151.5</v>
      </c>
      <c r="J66" s="27"/>
      <c r="K66" s="100" t="n">
        <v>10151.5</v>
      </c>
      <c r="L66" s="74"/>
      <c r="M66" s="31"/>
      <c r="N66" s="31"/>
    </row>
    <row r="67" customFormat="false" ht="27.75" hidden="true" customHeight="true" outlineLevel="0" collapsed="false">
      <c r="A67" s="43" t="s">
        <v>115</v>
      </c>
      <c r="B67" s="36" t="s">
        <v>116</v>
      </c>
      <c r="C67" s="72" t="n">
        <v>29802.5</v>
      </c>
      <c r="D67" s="61"/>
      <c r="E67" s="69" t="n">
        <v>29802.5</v>
      </c>
      <c r="F67" s="69"/>
      <c r="G67" s="40"/>
      <c r="H67" s="40"/>
      <c r="I67" s="61"/>
      <c r="J67" s="61"/>
      <c r="K67" s="69"/>
      <c r="L67" s="70"/>
      <c r="M67" s="31"/>
      <c r="N67" s="31"/>
    </row>
    <row r="68" customFormat="false" ht="27.75" hidden="true" customHeight="true" outlineLevel="0" collapsed="false">
      <c r="A68" s="50" t="s">
        <v>117</v>
      </c>
      <c r="B68" s="48" t="s">
        <v>118</v>
      </c>
      <c r="C68" s="45" t="n">
        <v>7.3</v>
      </c>
      <c r="D68" s="151"/>
      <c r="E68" s="126" t="n">
        <v>7.3</v>
      </c>
      <c r="F68" s="126"/>
      <c r="G68" s="40"/>
      <c r="H68" s="40"/>
      <c r="I68" s="151"/>
      <c r="J68" s="151"/>
      <c r="K68" s="69"/>
      <c r="L68" s="70"/>
      <c r="M68" s="31"/>
      <c r="N68" s="31"/>
    </row>
    <row r="69" customFormat="false" ht="42" hidden="true" customHeight="true" outlineLevel="0" collapsed="false">
      <c r="A69" s="50" t="s">
        <v>119</v>
      </c>
      <c r="B69" s="36" t="s">
        <v>120</v>
      </c>
      <c r="C69" s="152" t="n">
        <v>67</v>
      </c>
      <c r="D69" s="151"/>
      <c r="E69" s="126" t="n">
        <v>67</v>
      </c>
      <c r="F69" s="69"/>
      <c r="G69" s="40"/>
      <c r="H69" s="40"/>
      <c r="I69" s="151"/>
      <c r="J69" s="151"/>
      <c r="K69" s="69"/>
      <c r="L69" s="70"/>
      <c r="M69" s="31"/>
      <c r="N69" s="31"/>
    </row>
    <row r="70" customFormat="false" ht="27.75" hidden="true" customHeight="true" outlineLevel="0" collapsed="false">
      <c r="A70" s="53" t="s">
        <v>121</v>
      </c>
      <c r="B70" s="153" t="s">
        <v>122</v>
      </c>
      <c r="C70" s="40" t="n">
        <v>2</v>
      </c>
      <c r="D70" s="151"/>
      <c r="E70" s="69" t="n">
        <v>2</v>
      </c>
      <c r="F70" s="126"/>
      <c r="G70" s="40"/>
      <c r="H70" s="40"/>
      <c r="I70" s="151"/>
      <c r="J70" s="151"/>
      <c r="K70" s="69"/>
      <c r="L70" s="70"/>
      <c r="M70" s="31"/>
      <c r="N70" s="31"/>
    </row>
    <row r="71" customFormat="false" ht="16.5" hidden="false" customHeight="false" outlineLevel="0" collapsed="false">
      <c r="A71" s="154" t="s">
        <v>123</v>
      </c>
      <c r="B71" s="26" t="s">
        <v>124</v>
      </c>
      <c r="C71" s="27" t="n">
        <v>311.94</v>
      </c>
      <c r="D71" s="34" t="n">
        <v>35.316</v>
      </c>
      <c r="E71" s="28" t="n">
        <v>276.624</v>
      </c>
      <c r="F71" s="84" t="n">
        <f aca="false">F72+F82+F90+F95</f>
        <v>0</v>
      </c>
      <c r="G71" s="63"/>
      <c r="H71" s="63"/>
      <c r="I71" s="27" t="n">
        <v>311.94</v>
      </c>
      <c r="J71" s="34" t="n">
        <v>35.316</v>
      </c>
      <c r="K71" s="28" t="n">
        <v>276.624</v>
      </c>
      <c r="L71" s="42"/>
      <c r="M71" s="31" t="n">
        <f aca="false">I71-(J71+K71)</f>
        <v>0</v>
      </c>
      <c r="N71" s="31"/>
    </row>
    <row r="72" customFormat="false" ht="15.75" hidden="false" customHeight="false" outlineLevel="0" collapsed="false">
      <c r="A72" s="32" t="s">
        <v>125</v>
      </c>
      <c r="B72" s="62" t="s">
        <v>126</v>
      </c>
      <c r="C72" s="27" t="n">
        <v>13.616</v>
      </c>
      <c r="D72" s="27" t="n">
        <v>13.616</v>
      </c>
      <c r="E72" s="28" t="n">
        <f aca="false">E73+E74+E76+E77+E79+E75+E78</f>
        <v>0</v>
      </c>
      <c r="F72" s="28" t="n">
        <f aca="false">F73+F74+F76+F77+F79+F75+F78</f>
        <v>0</v>
      </c>
      <c r="G72" s="29"/>
      <c r="H72" s="29"/>
      <c r="I72" s="27" t="n">
        <v>13.616</v>
      </c>
      <c r="J72" s="27" t="n">
        <v>13.616</v>
      </c>
      <c r="K72" s="28"/>
      <c r="L72" s="30"/>
      <c r="M72" s="31" t="n">
        <f aca="false">I72-(J72+K72)</f>
        <v>0</v>
      </c>
      <c r="N72" s="31"/>
    </row>
    <row r="73" customFormat="false" ht="54.75" hidden="true" customHeight="true" outlineLevel="0" collapsed="false">
      <c r="A73" s="35" t="s">
        <v>127</v>
      </c>
      <c r="B73" s="142" t="s">
        <v>128</v>
      </c>
      <c r="C73" s="38"/>
      <c r="D73" s="38" t="n">
        <f aca="false">C73</f>
        <v>0</v>
      </c>
      <c r="E73" s="46"/>
      <c r="F73" s="46"/>
      <c r="G73" s="40"/>
      <c r="H73" s="40"/>
      <c r="I73" s="38" t="n">
        <f aca="false">H73</f>
        <v>0</v>
      </c>
      <c r="J73" s="38" t="n">
        <f aca="false">I73</f>
        <v>0</v>
      </c>
      <c r="K73" s="41"/>
      <c r="L73" s="42"/>
      <c r="M73" s="31" t="n">
        <f aca="false">I73-(J73+K73)</f>
        <v>0</v>
      </c>
      <c r="N73" s="31"/>
    </row>
    <row r="74" s="158" customFormat="true" ht="39" hidden="false" customHeight="true" outlineLevel="0" collapsed="false">
      <c r="A74" s="127" t="s">
        <v>127</v>
      </c>
      <c r="B74" s="128" t="s">
        <v>129</v>
      </c>
      <c r="C74" s="130" t="n">
        <v>12.8</v>
      </c>
      <c r="D74" s="45" t="n">
        <v>12.8</v>
      </c>
      <c r="E74" s="155"/>
      <c r="F74" s="155"/>
      <c r="G74" s="40"/>
      <c r="H74" s="40"/>
      <c r="I74" s="49" t="n">
        <v>12.8</v>
      </c>
      <c r="J74" s="49" t="n">
        <v>12.8</v>
      </c>
      <c r="K74" s="69"/>
      <c r="L74" s="70"/>
      <c r="M74" s="156" t="n">
        <f aca="false">I74-(J74+K74)</f>
        <v>0</v>
      </c>
      <c r="N74" s="156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</row>
    <row r="75" s="163" customFormat="true" ht="20.25" hidden="true" customHeight="true" outlineLevel="0" collapsed="false">
      <c r="A75" s="127" t="s">
        <v>130</v>
      </c>
      <c r="B75" s="128" t="s">
        <v>131</v>
      </c>
      <c r="C75" s="130"/>
      <c r="D75" s="45"/>
      <c r="E75" s="159"/>
      <c r="F75" s="155"/>
      <c r="G75" s="160"/>
      <c r="H75" s="160"/>
      <c r="I75" s="57"/>
      <c r="J75" s="57"/>
      <c r="K75" s="161"/>
      <c r="L75" s="162"/>
      <c r="M75" s="31"/>
      <c r="N75" s="31"/>
    </row>
    <row r="76" s="163" customFormat="true" ht="55.5" hidden="true" customHeight="true" outlineLevel="0" collapsed="false">
      <c r="A76" s="127" t="s">
        <v>132</v>
      </c>
      <c r="B76" s="128" t="s">
        <v>133</v>
      </c>
      <c r="C76" s="130"/>
      <c r="D76" s="45" t="n">
        <f aca="false">C76</f>
        <v>0</v>
      </c>
      <c r="E76" s="159"/>
      <c r="F76" s="131"/>
      <c r="G76" s="132"/>
      <c r="H76" s="132"/>
      <c r="I76" s="38" t="n">
        <f aca="false">H76</f>
        <v>0</v>
      </c>
      <c r="J76" s="38" t="n">
        <f aca="false">I76</f>
        <v>0</v>
      </c>
      <c r="K76" s="164"/>
      <c r="L76" s="134"/>
      <c r="M76" s="31" t="n">
        <f aca="false">I76-(J76+K76)</f>
        <v>0</v>
      </c>
      <c r="N76" s="31"/>
    </row>
    <row r="77" s="163" customFormat="true" ht="18.75" hidden="true" customHeight="true" outlineLevel="0" collapsed="false">
      <c r="A77" s="127" t="s">
        <v>130</v>
      </c>
      <c r="B77" s="128" t="s">
        <v>131</v>
      </c>
      <c r="C77" s="130" t="n">
        <v>0</v>
      </c>
      <c r="D77" s="130" t="n">
        <f aca="false">C77</f>
        <v>0</v>
      </c>
      <c r="E77" s="159"/>
      <c r="F77" s="131"/>
      <c r="G77" s="132"/>
      <c r="H77" s="132"/>
      <c r="I77" s="130" t="n">
        <f aca="false">H77</f>
        <v>0</v>
      </c>
      <c r="J77" s="130" t="n">
        <f aca="false">I77</f>
        <v>0</v>
      </c>
      <c r="K77" s="164"/>
      <c r="L77" s="134"/>
      <c r="M77" s="31" t="n">
        <f aca="false">I77-(J77+K77)</f>
        <v>0</v>
      </c>
      <c r="N77" s="31"/>
    </row>
    <row r="78" s="163" customFormat="true" ht="13.5" hidden="true" customHeight="true" outlineLevel="0" collapsed="false">
      <c r="A78" s="127" t="s">
        <v>134</v>
      </c>
      <c r="B78" s="128" t="s">
        <v>135</v>
      </c>
      <c r="C78" s="130"/>
      <c r="D78" s="130" t="n">
        <f aca="false">C78</f>
        <v>0</v>
      </c>
      <c r="E78" s="159"/>
      <c r="F78" s="131"/>
      <c r="G78" s="132"/>
      <c r="H78" s="132"/>
      <c r="I78" s="130" t="n">
        <f aca="false">H78</f>
        <v>0</v>
      </c>
      <c r="J78" s="130" t="n">
        <f aca="false">I78</f>
        <v>0</v>
      </c>
      <c r="K78" s="164"/>
      <c r="L78" s="134"/>
      <c r="M78" s="31" t="n">
        <f aca="false">I78-(J78+K78)</f>
        <v>0</v>
      </c>
      <c r="N78" s="31"/>
    </row>
    <row r="79" customFormat="false" ht="25.5" hidden="true" customHeight="false" outlineLevel="0" collapsed="false">
      <c r="A79" s="43" t="s">
        <v>136</v>
      </c>
      <c r="B79" s="71" t="s">
        <v>137</v>
      </c>
      <c r="C79" s="165"/>
      <c r="D79" s="49"/>
      <c r="E79" s="136" t="n">
        <f aca="false">C79</f>
        <v>0</v>
      </c>
      <c r="F79" s="41"/>
      <c r="G79" s="40"/>
      <c r="H79" s="40"/>
      <c r="I79" s="49"/>
      <c r="J79" s="49"/>
      <c r="K79" s="69"/>
      <c r="L79" s="42"/>
      <c r="M79" s="31" t="n">
        <f aca="false">I79-(J79+K79)</f>
        <v>0</v>
      </c>
      <c r="N79" s="31"/>
    </row>
    <row r="80" customFormat="false" ht="27" hidden="false" customHeight="true" outlineLevel="0" collapsed="false">
      <c r="A80" s="98" t="s">
        <v>138</v>
      </c>
      <c r="B80" s="113" t="s">
        <v>139</v>
      </c>
      <c r="C80" s="166" t="n">
        <v>0.408</v>
      </c>
      <c r="D80" s="101" t="n">
        <v>0.408</v>
      </c>
      <c r="E80" s="57"/>
      <c r="F80" s="28"/>
      <c r="G80" s="59"/>
      <c r="H80" s="59"/>
      <c r="I80" s="166" t="n">
        <v>0.408</v>
      </c>
      <c r="J80" s="166" t="n">
        <v>0.408</v>
      </c>
      <c r="K80" s="57"/>
      <c r="L80" s="30"/>
      <c r="M80" s="31"/>
      <c r="N80" s="31"/>
    </row>
    <row r="81" customFormat="false" ht="22.5" hidden="false" customHeight="true" outlineLevel="0" collapsed="false">
      <c r="A81" s="53" t="s">
        <v>130</v>
      </c>
      <c r="B81" s="60" t="s">
        <v>131</v>
      </c>
      <c r="C81" s="167" t="n">
        <v>0.408</v>
      </c>
      <c r="D81" s="72" t="n">
        <v>0.408</v>
      </c>
      <c r="E81" s="69"/>
      <c r="F81" s="41"/>
      <c r="G81" s="40"/>
      <c r="H81" s="40"/>
      <c r="I81" s="72" t="n">
        <v>0.408</v>
      </c>
      <c r="J81" s="72" t="n">
        <v>0.408</v>
      </c>
      <c r="K81" s="69"/>
      <c r="L81" s="42"/>
      <c r="M81" s="31"/>
      <c r="N81" s="31"/>
    </row>
    <row r="82" customFormat="false" ht="29.25" hidden="false" customHeight="true" outlineLevel="0" collapsed="false">
      <c r="A82" s="32" t="s">
        <v>140</v>
      </c>
      <c r="B82" s="62" t="s">
        <v>141</v>
      </c>
      <c r="C82" s="27" t="n">
        <v>21.7</v>
      </c>
      <c r="D82" s="27" t="n">
        <v>21.7</v>
      </c>
      <c r="E82" s="28" t="n">
        <f aca="false">E83+E86</f>
        <v>0</v>
      </c>
      <c r="F82" s="28" t="n">
        <f aca="false">F83+F86</f>
        <v>0</v>
      </c>
      <c r="G82" s="29"/>
      <c r="H82" s="29"/>
      <c r="I82" s="27" t="n">
        <v>21.7</v>
      </c>
      <c r="J82" s="27" t="n">
        <v>21.7</v>
      </c>
      <c r="K82" s="28"/>
      <c r="L82" s="30"/>
      <c r="M82" s="31" t="n">
        <f aca="false">I82-(J82+K82)</f>
        <v>0</v>
      </c>
      <c r="N82" s="31"/>
    </row>
    <row r="83" customFormat="false" ht="39.75" hidden="true" customHeight="true" outlineLevel="0" collapsed="false">
      <c r="A83" s="35" t="s">
        <v>142</v>
      </c>
      <c r="B83" s="142" t="s">
        <v>143</v>
      </c>
      <c r="C83" s="38"/>
      <c r="D83" s="38"/>
      <c r="E83" s="46"/>
      <c r="F83" s="46"/>
      <c r="G83" s="40"/>
      <c r="H83" s="40"/>
      <c r="I83" s="38"/>
      <c r="J83" s="38"/>
      <c r="K83" s="41"/>
      <c r="L83" s="42"/>
      <c r="M83" s="31" t="n">
        <f aca="false">I83-(J83+K83)</f>
        <v>0</v>
      </c>
      <c r="N83" s="31"/>
    </row>
    <row r="84" customFormat="false" ht="39.75" hidden="true" customHeight="true" outlineLevel="0" collapsed="false">
      <c r="A84" s="53"/>
      <c r="B84" s="60"/>
      <c r="C84" s="72"/>
      <c r="D84" s="72"/>
      <c r="E84" s="41"/>
      <c r="F84" s="41"/>
      <c r="G84" s="168"/>
      <c r="H84" s="168"/>
      <c r="I84" s="72"/>
      <c r="J84" s="72"/>
      <c r="K84" s="54"/>
      <c r="L84" s="169"/>
      <c r="M84" s="31"/>
      <c r="N84" s="31"/>
    </row>
    <row r="85" customFormat="false" ht="28.5" hidden="false" customHeight="true" outlineLevel="0" collapsed="false">
      <c r="A85" s="55" t="s">
        <v>144</v>
      </c>
      <c r="B85" s="56" t="s">
        <v>145</v>
      </c>
      <c r="C85" s="58" t="n">
        <v>21.2</v>
      </c>
      <c r="D85" s="58" t="n">
        <v>21.2</v>
      </c>
      <c r="E85" s="28"/>
      <c r="F85" s="27"/>
      <c r="G85" s="57"/>
      <c r="H85" s="59"/>
      <c r="I85" s="58" t="n">
        <v>21.2</v>
      </c>
      <c r="J85" s="58" t="n">
        <v>21.2</v>
      </c>
      <c r="K85" s="28"/>
      <c r="L85" s="30"/>
      <c r="M85" s="31"/>
      <c r="N85" s="31"/>
    </row>
    <row r="86" customFormat="false" ht="21" hidden="false" customHeight="true" outlineLevel="0" collapsed="false">
      <c r="A86" s="53" t="s">
        <v>146</v>
      </c>
      <c r="B86" s="60" t="s">
        <v>147</v>
      </c>
      <c r="C86" s="72" t="n">
        <v>0.5</v>
      </c>
      <c r="D86" s="72" t="n">
        <v>0.5</v>
      </c>
      <c r="E86" s="41"/>
      <c r="F86" s="170"/>
      <c r="G86" s="40"/>
      <c r="H86" s="40"/>
      <c r="I86" s="72" t="n">
        <v>0.5</v>
      </c>
      <c r="J86" s="72" t="n">
        <v>0.5</v>
      </c>
      <c r="K86" s="41"/>
      <c r="L86" s="42"/>
      <c r="M86" s="31" t="n">
        <f aca="false">I86-(J86+K86)</f>
        <v>0</v>
      </c>
      <c r="N86" s="31"/>
    </row>
    <row r="87" customFormat="false" ht="22.5" hidden="true" customHeight="true" outlineLevel="0" collapsed="false">
      <c r="A87" s="171"/>
      <c r="B87" s="68"/>
      <c r="C87" s="45"/>
      <c r="D87" s="45"/>
      <c r="E87" s="52"/>
      <c r="F87" s="90"/>
      <c r="G87" s="172"/>
      <c r="H87" s="173"/>
      <c r="I87" s="45"/>
      <c r="J87" s="45"/>
      <c r="K87" s="52"/>
      <c r="L87" s="174"/>
      <c r="M87" s="31"/>
      <c r="N87" s="31"/>
    </row>
    <row r="88" customFormat="false" ht="22.5" hidden="true" customHeight="true" outlineLevel="0" collapsed="false">
      <c r="A88" s="175"/>
      <c r="B88" s="68"/>
      <c r="C88" s="45"/>
      <c r="D88" s="45"/>
      <c r="E88" s="52"/>
      <c r="F88" s="90"/>
      <c r="G88" s="172"/>
      <c r="H88" s="173"/>
      <c r="I88" s="45"/>
      <c r="J88" s="45"/>
      <c r="K88" s="52"/>
      <c r="L88" s="174"/>
      <c r="M88" s="31"/>
      <c r="N88" s="31"/>
    </row>
    <row r="89" customFormat="false" ht="22.5" hidden="true" customHeight="true" outlineLevel="0" collapsed="false">
      <c r="A89" s="176"/>
      <c r="B89" s="177"/>
      <c r="C89" s="178"/>
      <c r="D89" s="178"/>
      <c r="E89" s="179"/>
      <c r="F89" s="180"/>
      <c r="G89" s="181"/>
      <c r="H89" s="182"/>
      <c r="I89" s="178"/>
      <c r="J89" s="178"/>
      <c r="K89" s="179"/>
      <c r="L89" s="183"/>
      <c r="M89" s="31"/>
      <c r="N89" s="31"/>
    </row>
    <row r="90" customFormat="false" ht="15.75" hidden="false" customHeight="false" outlineLevel="0" collapsed="false">
      <c r="A90" s="184" t="s">
        <v>148</v>
      </c>
      <c r="B90" s="185" t="s">
        <v>149</v>
      </c>
      <c r="C90" s="84" t="n">
        <v>276.624</v>
      </c>
      <c r="D90" s="34" t="n">
        <f aca="false">D91+D92+D96+D94+D93</f>
        <v>0</v>
      </c>
      <c r="E90" s="84" t="n">
        <v>276.624</v>
      </c>
      <c r="F90" s="84"/>
      <c r="G90" s="186"/>
      <c r="H90" s="63"/>
      <c r="I90" s="84" t="n">
        <v>276.624</v>
      </c>
      <c r="J90" s="34" t="n">
        <f aca="false">J91+J92+J96+J94+J93</f>
        <v>0</v>
      </c>
      <c r="K90" s="84" t="n">
        <v>276.624</v>
      </c>
      <c r="L90" s="42"/>
      <c r="M90" s="31" t="n">
        <f aca="false">I90-(J90+K90)</f>
        <v>0</v>
      </c>
      <c r="N90" s="31"/>
    </row>
    <row r="91" customFormat="false" ht="39" hidden="true" customHeight="false" outlineLevel="0" collapsed="false">
      <c r="A91" s="35" t="s">
        <v>150</v>
      </c>
      <c r="B91" s="142" t="s">
        <v>151</v>
      </c>
      <c r="C91" s="38"/>
      <c r="D91" s="38" t="n">
        <f aca="false">C91</f>
        <v>0</v>
      </c>
      <c r="E91" s="46"/>
      <c r="F91" s="46"/>
      <c r="G91" s="40"/>
      <c r="H91" s="40"/>
      <c r="I91" s="41"/>
      <c r="J91" s="38" t="n">
        <f aca="false">I91</f>
        <v>0</v>
      </c>
      <c r="K91" s="41"/>
      <c r="L91" s="42"/>
      <c r="M91" s="31" t="n">
        <f aca="false">I91-(J91+K91)</f>
        <v>0</v>
      </c>
      <c r="N91" s="31"/>
    </row>
    <row r="92" customFormat="false" ht="18" hidden="true" customHeight="true" outlineLevel="0" collapsed="false">
      <c r="A92" s="50" t="s">
        <v>152</v>
      </c>
      <c r="B92" s="68" t="s">
        <v>139</v>
      </c>
      <c r="C92" s="45"/>
      <c r="D92" s="45" t="n">
        <f aca="false">C92</f>
        <v>0</v>
      </c>
      <c r="E92" s="46"/>
      <c r="F92" s="46"/>
      <c r="G92" s="40"/>
      <c r="H92" s="40"/>
      <c r="I92" s="41"/>
      <c r="J92" s="45" t="n">
        <f aca="false">I92</f>
        <v>0</v>
      </c>
      <c r="K92" s="41"/>
      <c r="L92" s="42"/>
      <c r="M92" s="31" t="n">
        <f aca="false">I92-(J92+K92)</f>
        <v>0</v>
      </c>
      <c r="N92" s="31"/>
    </row>
    <row r="93" customFormat="false" ht="18" hidden="true" customHeight="true" outlineLevel="0" collapsed="false">
      <c r="A93" s="50" t="s">
        <v>153</v>
      </c>
      <c r="B93" s="68" t="s">
        <v>154</v>
      </c>
      <c r="C93" s="45"/>
      <c r="D93" s="45" t="n">
        <f aca="false">C93</f>
        <v>0</v>
      </c>
      <c r="E93" s="46"/>
      <c r="F93" s="46"/>
      <c r="G93" s="40"/>
      <c r="H93" s="40"/>
      <c r="I93" s="41"/>
      <c r="J93" s="45" t="n">
        <f aca="false">I93</f>
        <v>0</v>
      </c>
      <c r="K93" s="41"/>
      <c r="L93" s="42"/>
      <c r="M93" s="31" t="n">
        <f aca="false">I93-(J93+K93)</f>
        <v>0</v>
      </c>
      <c r="N93" s="31"/>
    </row>
    <row r="94" s="163" customFormat="true" ht="28.5" hidden="false" customHeight="true" outlineLevel="0" collapsed="false">
      <c r="A94" s="187" t="s">
        <v>155</v>
      </c>
      <c r="B94" s="188" t="s">
        <v>156</v>
      </c>
      <c r="C94" s="189" t="n">
        <v>276.624</v>
      </c>
      <c r="D94" s="165"/>
      <c r="E94" s="189" t="n">
        <v>276.624</v>
      </c>
      <c r="F94" s="133"/>
      <c r="G94" s="160"/>
      <c r="H94" s="160"/>
      <c r="I94" s="189" t="n">
        <v>276.624</v>
      </c>
      <c r="J94" s="165"/>
      <c r="K94" s="189" t="n">
        <v>276.624</v>
      </c>
      <c r="L94" s="190"/>
      <c r="M94" s="31" t="n">
        <f aca="false">I94-(J94+K94)</f>
        <v>0</v>
      </c>
      <c r="N94" s="31"/>
    </row>
    <row r="95" s="157" customFormat="true" ht="18.75" hidden="true" customHeight="true" outlineLevel="0" collapsed="false">
      <c r="A95" s="191" t="s">
        <v>157</v>
      </c>
      <c r="B95" s="62" t="s">
        <v>158</v>
      </c>
      <c r="C95" s="192"/>
      <c r="D95" s="192"/>
      <c r="E95" s="105"/>
      <c r="F95" s="28"/>
      <c r="G95" s="27"/>
      <c r="H95" s="29"/>
      <c r="I95" s="105"/>
      <c r="J95" s="192"/>
      <c r="K95" s="105"/>
      <c r="L95" s="30"/>
      <c r="M95" s="156" t="n">
        <f aca="false">I95-(J95+K95)</f>
        <v>0</v>
      </c>
      <c r="N95" s="156"/>
    </row>
    <row r="96" s="157" customFormat="true" ht="12.75" hidden="true" customHeight="true" outlineLevel="0" collapsed="false">
      <c r="A96" s="35" t="s">
        <v>159</v>
      </c>
      <c r="B96" s="142" t="s">
        <v>160</v>
      </c>
      <c r="C96" s="38"/>
      <c r="D96" s="38" t="n">
        <f aca="false">C96</f>
        <v>0</v>
      </c>
      <c r="E96" s="46"/>
      <c r="F96" s="46"/>
      <c r="G96" s="40"/>
      <c r="H96" s="40"/>
      <c r="I96" s="38" t="n">
        <f aca="false">H96</f>
        <v>0</v>
      </c>
      <c r="J96" s="38" t="n">
        <f aca="false">I96</f>
        <v>0</v>
      </c>
      <c r="K96" s="41"/>
      <c r="L96" s="42"/>
      <c r="M96" s="156" t="n">
        <f aca="false">I96-(J96+K96)</f>
        <v>0</v>
      </c>
      <c r="N96" s="156"/>
    </row>
    <row r="97" s="157" customFormat="true" ht="17.25" hidden="true" customHeight="false" outlineLevel="0" collapsed="false">
      <c r="A97" s="193" t="s">
        <v>161</v>
      </c>
      <c r="B97" s="194" t="s">
        <v>162</v>
      </c>
      <c r="C97" s="195" t="n">
        <f aca="false">C99+C100+C98+C101</f>
        <v>0</v>
      </c>
      <c r="D97" s="195" t="n">
        <f aca="false">D99+D100+D98+D101</f>
        <v>0</v>
      </c>
      <c r="E97" s="196" t="n">
        <f aca="false">E99+E100+E101</f>
        <v>0</v>
      </c>
      <c r="F97" s="196" t="n">
        <f aca="false">F99+F100+F101</f>
        <v>0</v>
      </c>
      <c r="G97" s="63"/>
      <c r="H97" s="63"/>
      <c r="I97" s="195" t="n">
        <f aca="false">I99+I100+I98+I101</f>
        <v>0</v>
      </c>
      <c r="J97" s="195" t="n">
        <f aca="false">J99+J100+J98+J101</f>
        <v>0</v>
      </c>
      <c r="K97" s="41"/>
      <c r="L97" s="42"/>
      <c r="M97" s="156" t="n">
        <f aca="false">I97-(J97+K97)</f>
        <v>0</v>
      </c>
      <c r="N97" s="156"/>
      <c r="P97" s="197" t="n">
        <f aca="false">E97+D97-C97</f>
        <v>0</v>
      </c>
    </row>
    <row r="98" s="157" customFormat="true" ht="72" hidden="true" customHeight="true" outlineLevel="0" collapsed="false">
      <c r="A98" s="50" t="s">
        <v>163</v>
      </c>
      <c r="B98" s="128" t="s">
        <v>164</v>
      </c>
      <c r="C98" s="45"/>
      <c r="D98" s="45" t="n">
        <f aca="false">C98</f>
        <v>0</v>
      </c>
      <c r="E98" s="41"/>
      <c r="F98" s="41"/>
      <c r="G98" s="63"/>
      <c r="H98" s="63"/>
      <c r="I98" s="45" t="n">
        <f aca="false">H98</f>
        <v>0</v>
      </c>
      <c r="J98" s="45" t="n">
        <f aca="false">I98</f>
        <v>0</v>
      </c>
      <c r="K98" s="41"/>
      <c r="L98" s="42"/>
      <c r="M98" s="156" t="n">
        <f aca="false">I98-(J98+K98)</f>
        <v>0</v>
      </c>
      <c r="N98" s="156"/>
    </row>
    <row r="99" s="157" customFormat="true" ht="41.25" hidden="true" customHeight="true" outlineLevel="0" collapsed="false">
      <c r="A99" s="50" t="s">
        <v>165</v>
      </c>
      <c r="B99" s="68" t="s">
        <v>166</v>
      </c>
      <c r="C99" s="45"/>
      <c r="D99" s="45"/>
      <c r="E99" s="126" t="n">
        <f aca="false">C99</f>
        <v>0</v>
      </c>
      <c r="F99" s="126" t="n">
        <f aca="false">E99</f>
        <v>0</v>
      </c>
      <c r="G99" s="40"/>
      <c r="H99" s="40"/>
      <c r="I99" s="45"/>
      <c r="J99" s="45"/>
      <c r="K99" s="69"/>
      <c r="L99" s="70"/>
      <c r="M99" s="156" t="n">
        <f aca="false">I99-(J99+K99)</f>
        <v>0</v>
      </c>
      <c r="N99" s="156"/>
    </row>
    <row r="100" s="157" customFormat="true" ht="103.5" hidden="true" customHeight="true" outlineLevel="0" collapsed="false">
      <c r="A100" s="50" t="s">
        <v>167</v>
      </c>
      <c r="B100" s="68" t="s">
        <v>168</v>
      </c>
      <c r="C100" s="45"/>
      <c r="D100" s="45"/>
      <c r="E100" s="126" t="n">
        <f aca="false">C100</f>
        <v>0</v>
      </c>
      <c r="F100" s="126" t="n">
        <f aca="false">E100</f>
        <v>0</v>
      </c>
      <c r="G100" s="40"/>
      <c r="H100" s="40"/>
      <c r="I100" s="45"/>
      <c r="J100" s="45"/>
      <c r="K100" s="69"/>
      <c r="L100" s="70"/>
      <c r="M100" s="156" t="n">
        <f aca="false">I100-(J100+K100)</f>
        <v>0</v>
      </c>
      <c r="N100" s="156"/>
    </row>
    <row r="101" s="157" customFormat="true" ht="117" hidden="true" customHeight="true" outlineLevel="0" collapsed="false">
      <c r="A101" s="53" t="s">
        <v>169</v>
      </c>
      <c r="B101" s="60" t="s">
        <v>170</v>
      </c>
      <c r="C101" s="72"/>
      <c r="D101" s="72"/>
      <c r="E101" s="126" t="n">
        <f aca="false">C101</f>
        <v>0</v>
      </c>
      <c r="F101" s="126" t="n">
        <f aca="false">E101</f>
        <v>0</v>
      </c>
      <c r="G101" s="40"/>
      <c r="H101" s="40"/>
      <c r="I101" s="72"/>
      <c r="J101" s="72"/>
      <c r="K101" s="69"/>
      <c r="L101" s="70"/>
      <c r="M101" s="156"/>
      <c r="N101" s="156"/>
    </row>
    <row r="102" s="157" customFormat="true" ht="2.25" hidden="true" customHeight="true" outlineLevel="0" collapsed="false">
      <c r="A102" s="193"/>
      <c r="B102" s="194"/>
      <c r="C102" s="195" t="n">
        <f aca="false">C103+C104</f>
        <v>0</v>
      </c>
      <c r="D102" s="195" t="n">
        <f aca="false">D103+D104</f>
        <v>0</v>
      </c>
      <c r="E102" s="196" t="n">
        <f aca="false">E103+E104</f>
        <v>0</v>
      </c>
      <c r="F102" s="196" t="n">
        <f aca="false">F103+F104</f>
        <v>0</v>
      </c>
      <c r="G102" s="63"/>
      <c r="H102" s="63"/>
      <c r="I102" s="195" t="n">
        <f aca="false">I103+I104</f>
        <v>0</v>
      </c>
      <c r="J102" s="195" t="n">
        <f aca="false">J103+J104</f>
        <v>0</v>
      </c>
      <c r="K102" s="41"/>
      <c r="L102" s="42"/>
      <c r="M102" s="156" t="n">
        <f aca="false">I102-(J102+K102)</f>
        <v>0</v>
      </c>
      <c r="N102" s="156"/>
    </row>
    <row r="103" s="157" customFormat="true" ht="25.5" hidden="true" customHeight="true" outlineLevel="0" collapsed="false">
      <c r="A103" s="50"/>
      <c r="B103" s="68"/>
      <c r="C103" s="45"/>
      <c r="D103" s="45"/>
      <c r="E103" s="126" t="n">
        <f aca="false">C103</f>
        <v>0</v>
      </c>
      <c r="F103" s="46"/>
      <c r="G103" s="59"/>
      <c r="H103" s="59"/>
      <c r="I103" s="45"/>
      <c r="J103" s="45"/>
      <c r="K103" s="100"/>
      <c r="L103" s="30"/>
      <c r="M103" s="156" t="n">
        <f aca="false">I103-(J103+K103)</f>
        <v>0</v>
      </c>
      <c r="N103" s="156"/>
    </row>
    <row r="104" s="157" customFormat="true" ht="42.75" hidden="true" customHeight="true" outlineLevel="0" collapsed="false">
      <c r="A104" s="53"/>
      <c r="B104" s="60"/>
      <c r="C104" s="167"/>
      <c r="D104" s="72"/>
      <c r="E104" s="136" t="n">
        <f aca="false">C104</f>
        <v>0</v>
      </c>
      <c r="F104" s="41"/>
      <c r="G104" s="73"/>
      <c r="H104" s="73"/>
      <c r="I104" s="72"/>
      <c r="J104" s="72"/>
      <c r="K104" s="198"/>
      <c r="L104" s="199"/>
      <c r="M104" s="156" t="n">
        <f aca="false">I104-(J104+K104)</f>
        <v>0</v>
      </c>
      <c r="N104" s="156"/>
    </row>
    <row r="105" customFormat="false" ht="0.75" hidden="false" customHeight="true" outlineLevel="0" collapsed="false">
      <c r="A105" s="98" t="s">
        <v>165</v>
      </c>
      <c r="B105" s="200" t="s">
        <v>171</v>
      </c>
      <c r="C105" s="27"/>
      <c r="D105" s="27"/>
      <c r="E105" s="28"/>
      <c r="F105" s="28"/>
      <c r="G105" s="201"/>
      <c r="H105" s="202"/>
      <c r="I105" s="27"/>
      <c r="J105" s="27"/>
      <c r="K105" s="203"/>
      <c r="L105" s="85"/>
      <c r="M105" s="31"/>
      <c r="N105" s="31"/>
    </row>
    <row r="106" customFormat="false" ht="24.75" hidden="false" customHeight="true" outlineLevel="0" collapsed="false">
      <c r="A106" s="98" t="s">
        <v>172</v>
      </c>
      <c r="B106" s="141" t="s">
        <v>173</v>
      </c>
      <c r="C106" s="166" t="n">
        <f aca="false">C107</f>
        <v>6410.399</v>
      </c>
      <c r="D106" s="100" t="n">
        <v>6410.399</v>
      </c>
      <c r="E106" s="204" t="n">
        <f aca="false">E107</f>
        <v>0</v>
      </c>
      <c r="F106" s="28" t="n">
        <f aca="false">F107</f>
        <v>0</v>
      </c>
      <c r="G106" s="204"/>
      <c r="H106" s="58"/>
      <c r="I106" s="204" t="n">
        <v>6410.399</v>
      </c>
      <c r="J106" s="100" t="n">
        <v>6410.399</v>
      </c>
      <c r="K106" s="204"/>
      <c r="L106" s="204"/>
      <c r="M106" s="31"/>
      <c r="N106" s="31"/>
    </row>
    <row r="107" customFormat="false" ht="45" hidden="false" customHeight="true" outlineLevel="0" collapsed="false">
      <c r="A107" s="205" t="s">
        <v>174</v>
      </c>
      <c r="B107" s="206" t="s">
        <v>175</v>
      </c>
      <c r="C107" s="100" t="n">
        <v>6410.399</v>
      </c>
      <c r="D107" s="100" t="n">
        <v>6410.399</v>
      </c>
      <c r="E107" s="204"/>
      <c r="F107" s="204"/>
      <c r="G107" s="204"/>
      <c r="H107" s="58"/>
      <c r="I107" s="204" t="n">
        <f aca="false">I139+I140</f>
        <v>6410.399</v>
      </c>
      <c r="J107" s="100" t="n">
        <v>6410.399</v>
      </c>
      <c r="K107" s="204"/>
      <c r="L107" s="204"/>
      <c r="M107" s="31"/>
      <c r="N107" s="31"/>
    </row>
    <row r="108" customFormat="false" ht="0.75" hidden="true" customHeight="true" outlineLevel="0" collapsed="false">
      <c r="A108" s="53" t="s">
        <v>176</v>
      </c>
      <c r="B108" s="60" t="s">
        <v>177</v>
      </c>
      <c r="C108" s="167"/>
      <c r="D108" s="72"/>
      <c r="E108" s="69"/>
      <c r="F108" s="41"/>
      <c r="G108" s="85"/>
      <c r="H108" s="34"/>
      <c r="I108" s="85"/>
      <c r="J108" s="72"/>
      <c r="K108" s="84"/>
      <c r="L108" s="85"/>
      <c r="M108" s="31"/>
      <c r="N108" s="31"/>
    </row>
    <row r="109" s="31" customFormat="true" ht="0.75" hidden="true" customHeight="true" outlineLevel="0" collapsed="false">
      <c r="A109" s="207" t="s">
        <v>178</v>
      </c>
      <c r="B109" s="71" t="s">
        <v>179</v>
      </c>
      <c r="C109" s="165"/>
      <c r="D109" s="49"/>
      <c r="E109" s="136"/>
      <c r="F109" s="208"/>
      <c r="G109" s="209"/>
      <c r="H109" s="195"/>
      <c r="I109" s="209"/>
      <c r="J109" s="49"/>
      <c r="K109" s="196"/>
      <c r="L109" s="209"/>
    </row>
    <row r="110" customFormat="false" ht="54.75" hidden="true" customHeight="true" outlineLevel="0" collapsed="false">
      <c r="A110" s="210"/>
      <c r="B110" s="211" t="s">
        <v>180</v>
      </c>
      <c r="C110" s="34" t="n">
        <f aca="false">SUM(C111:C112)+C134+C137+C138+C135+C136</f>
        <v>9</v>
      </c>
      <c r="D110" s="34" t="n">
        <f aca="false">SUM(D111:D112)+D134+D137+D138+D135+D136</f>
        <v>0</v>
      </c>
      <c r="E110" s="84" t="n">
        <f aca="false">SUM(E111:E112)+E134+E137+E138+E135+E136</f>
        <v>9</v>
      </c>
      <c r="F110" s="84"/>
      <c r="G110" s="212"/>
      <c r="H110" s="213"/>
      <c r="I110" s="212"/>
      <c r="J110" s="34" t="n">
        <f aca="false">SUM(J111:J112)+J134+J137+J138+J135+J136</f>
        <v>0</v>
      </c>
      <c r="K110" s="39"/>
      <c r="L110" s="214"/>
      <c r="M110" s="31" t="n">
        <f aca="false">I110-(J110+K110)</f>
        <v>0</v>
      </c>
      <c r="N110" s="31"/>
    </row>
    <row r="111" customFormat="false" ht="19.5" hidden="true" customHeight="true" outlineLevel="0" collapsed="false">
      <c r="A111" s="215" t="s">
        <v>181</v>
      </c>
      <c r="B111" s="216" t="s">
        <v>182</v>
      </c>
      <c r="C111" s="217"/>
      <c r="D111" s="213" t="n">
        <f aca="false">C111</f>
        <v>0</v>
      </c>
      <c r="E111" s="39"/>
      <c r="F111" s="39"/>
      <c r="G111" s="218"/>
      <c r="H111" s="219"/>
      <c r="I111" s="218"/>
      <c r="J111" s="213" t="n">
        <f aca="false">I111</f>
        <v>0</v>
      </c>
      <c r="K111" s="220"/>
      <c r="L111" s="218"/>
      <c r="M111" s="31" t="n">
        <f aca="false">I111-(J111+K111)</f>
        <v>0</v>
      </c>
      <c r="N111" s="31"/>
    </row>
    <row r="112" customFormat="false" ht="26.25" hidden="true" customHeight="true" outlineLevel="0" collapsed="false">
      <c r="A112" s="221" t="s">
        <v>183</v>
      </c>
      <c r="B112" s="222" t="s">
        <v>184</v>
      </c>
      <c r="C112" s="219" t="n">
        <f aca="false">SUM(C113:C133)</f>
        <v>0</v>
      </c>
      <c r="D112" s="219" t="n">
        <f aca="false">SUM(D113:D133)</f>
        <v>0</v>
      </c>
      <c r="E112" s="220" t="n">
        <f aca="false">SUM(E113:E133)</f>
        <v>0</v>
      </c>
      <c r="F112" s="220" t="n">
        <f aca="false">SUM(F113:F133)</f>
        <v>0</v>
      </c>
      <c r="G112" s="223"/>
      <c r="H112" s="38"/>
      <c r="I112" s="223"/>
      <c r="J112" s="219" t="n">
        <f aca="false">SUM(J113:J133)</f>
        <v>0</v>
      </c>
      <c r="K112" s="37"/>
      <c r="L112" s="223"/>
      <c r="M112" s="31" t="n">
        <f aca="false">I112-(J112+K112)</f>
        <v>0</v>
      </c>
      <c r="N112" s="31"/>
    </row>
    <row r="113" customFormat="false" ht="52.5" hidden="true" customHeight="true" outlineLevel="0" collapsed="false">
      <c r="A113" s="50" t="s">
        <v>185</v>
      </c>
      <c r="B113" s="142" t="s">
        <v>186</v>
      </c>
      <c r="C113" s="38"/>
      <c r="D113" s="38" t="n">
        <f aca="false">C113</f>
        <v>0</v>
      </c>
      <c r="E113" s="37"/>
      <c r="F113" s="37"/>
      <c r="G113" s="224"/>
      <c r="H113" s="45"/>
      <c r="I113" s="224"/>
      <c r="J113" s="38" t="n">
        <f aca="false">I113</f>
        <v>0</v>
      </c>
      <c r="K113" s="126"/>
      <c r="L113" s="224"/>
      <c r="M113" s="31" t="n">
        <f aca="false">I113-(J113+K113)</f>
        <v>0</v>
      </c>
      <c r="N113" s="31"/>
    </row>
    <row r="114" customFormat="false" ht="118.5" hidden="true" customHeight="true" outlineLevel="0" collapsed="false">
      <c r="A114" s="50" t="s">
        <v>187</v>
      </c>
      <c r="B114" s="68" t="s">
        <v>188</v>
      </c>
      <c r="C114" s="45"/>
      <c r="D114" s="45" t="n">
        <f aca="false">C114</f>
        <v>0</v>
      </c>
      <c r="E114" s="126"/>
      <c r="F114" s="126"/>
      <c r="G114" s="223"/>
      <c r="H114" s="38"/>
      <c r="I114" s="223"/>
      <c r="J114" s="45" t="n">
        <f aca="false">I114</f>
        <v>0</v>
      </c>
      <c r="K114" s="37"/>
      <c r="L114" s="223"/>
      <c r="M114" s="31" t="n">
        <f aca="false">I114-(J114+K114)</f>
        <v>0</v>
      </c>
      <c r="N114" s="31"/>
    </row>
    <row r="115" customFormat="false" ht="70.5" hidden="true" customHeight="true" outlineLevel="0" collapsed="false">
      <c r="A115" s="50" t="s">
        <v>189</v>
      </c>
      <c r="B115" s="142" t="s">
        <v>190</v>
      </c>
      <c r="C115" s="38"/>
      <c r="D115" s="38" t="n">
        <f aca="false">C115</f>
        <v>0</v>
      </c>
      <c r="E115" s="37"/>
      <c r="F115" s="37"/>
      <c r="G115" s="223"/>
      <c r="H115" s="38"/>
      <c r="I115" s="223"/>
      <c r="J115" s="38" t="n">
        <f aca="false">I115</f>
        <v>0</v>
      </c>
      <c r="K115" s="155"/>
      <c r="L115" s="223"/>
      <c r="M115" s="31" t="n">
        <f aca="false">I115-(J115+K115)</f>
        <v>0</v>
      </c>
      <c r="N115" s="31"/>
    </row>
    <row r="116" customFormat="false" ht="117" hidden="true" customHeight="true" outlineLevel="0" collapsed="false">
      <c r="A116" s="50" t="s">
        <v>191</v>
      </c>
      <c r="B116" s="142" t="s">
        <v>192</v>
      </c>
      <c r="C116" s="38" t="n">
        <f aca="false">D116+E116</f>
        <v>0</v>
      </c>
      <c r="D116" s="225"/>
      <c r="E116" s="155"/>
      <c r="F116" s="37"/>
      <c r="G116" s="224"/>
      <c r="H116" s="45"/>
      <c r="I116" s="224"/>
      <c r="J116" s="225"/>
      <c r="K116" s="126"/>
      <c r="L116" s="224"/>
      <c r="M116" s="31" t="n">
        <f aca="false">I116-(J116+K116)</f>
        <v>0</v>
      </c>
      <c r="N116" s="31"/>
    </row>
    <row r="117" customFormat="false" ht="53.25" hidden="true" customHeight="true" outlineLevel="0" collapsed="false">
      <c r="A117" s="50" t="s">
        <v>193</v>
      </c>
      <c r="B117" s="68" t="s">
        <v>194</v>
      </c>
      <c r="C117" s="45"/>
      <c r="D117" s="45" t="n">
        <f aca="false">C117</f>
        <v>0</v>
      </c>
      <c r="E117" s="126"/>
      <c r="F117" s="126"/>
      <c r="G117" s="224"/>
      <c r="H117" s="38"/>
      <c r="I117" s="224"/>
      <c r="J117" s="45" t="n">
        <f aca="false">I117</f>
        <v>0</v>
      </c>
      <c r="K117" s="37"/>
      <c r="L117" s="223"/>
      <c r="M117" s="31" t="n">
        <f aca="false">I117-(J117+K117)</f>
        <v>0</v>
      </c>
      <c r="N117" s="31"/>
    </row>
    <row r="118" customFormat="false" ht="60" hidden="true" customHeight="true" outlineLevel="0" collapsed="false">
      <c r="A118" s="43" t="s">
        <v>195</v>
      </c>
      <c r="B118" s="142" t="s">
        <v>196</v>
      </c>
      <c r="C118" s="38"/>
      <c r="D118" s="38" t="n">
        <f aca="false">C118</f>
        <v>0</v>
      </c>
      <c r="E118" s="37"/>
      <c r="F118" s="37"/>
      <c r="G118" s="223"/>
      <c r="H118" s="38"/>
      <c r="I118" s="223"/>
      <c r="J118" s="38" t="n">
        <f aca="false">I118</f>
        <v>0</v>
      </c>
      <c r="K118" s="126"/>
      <c r="L118" s="224"/>
      <c r="M118" s="31" t="n">
        <f aca="false">I118-(J118+K118)</f>
        <v>0</v>
      </c>
      <c r="N118" s="31"/>
    </row>
    <row r="119" customFormat="false" ht="29.25" hidden="true" customHeight="true" outlineLevel="0" collapsed="false">
      <c r="A119" s="43" t="s">
        <v>197</v>
      </c>
      <c r="B119" s="68" t="s">
        <v>198</v>
      </c>
      <c r="C119" s="173"/>
      <c r="D119" s="45" t="n">
        <f aca="false">C119</f>
        <v>0</v>
      </c>
      <c r="E119" s="126"/>
      <c r="F119" s="126"/>
      <c r="G119" s="224"/>
      <c r="H119" s="45"/>
      <c r="I119" s="224"/>
      <c r="J119" s="45" t="n">
        <f aca="false">I119</f>
        <v>0</v>
      </c>
      <c r="K119" s="126"/>
      <c r="L119" s="224"/>
      <c r="M119" s="31" t="n">
        <f aca="false">I119-(J119+K119)</f>
        <v>0</v>
      </c>
      <c r="N119" s="31"/>
    </row>
    <row r="120" customFormat="false" ht="94.5" hidden="true" customHeight="true" outlineLevel="0" collapsed="false">
      <c r="A120" s="43" t="s">
        <v>199</v>
      </c>
      <c r="B120" s="71" t="s">
        <v>200</v>
      </c>
      <c r="C120" s="45"/>
      <c r="D120" s="45" t="n">
        <f aca="false">C120</f>
        <v>0</v>
      </c>
      <c r="E120" s="126"/>
      <c r="F120" s="126"/>
      <c r="G120" s="223"/>
      <c r="H120" s="38"/>
      <c r="I120" s="223"/>
      <c r="J120" s="45" t="n">
        <f aca="false">I120</f>
        <v>0</v>
      </c>
      <c r="K120" s="37"/>
      <c r="L120" s="223"/>
      <c r="M120" s="31" t="n">
        <f aca="false">I120-(J120+K120)</f>
        <v>0</v>
      </c>
      <c r="N120" s="31"/>
    </row>
    <row r="121" customFormat="false" ht="83.25" hidden="true" customHeight="true" outlineLevel="0" collapsed="false">
      <c r="A121" s="43" t="s">
        <v>201</v>
      </c>
      <c r="B121" s="68" t="s">
        <v>202</v>
      </c>
      <c r="C121" s="38"/>
      <c r="D121" s="38" t="n">
        <f aca="false">C121</f>
        <v>0</v>
      </c>
      <c r="E121" s="37"/>
      <c r="F121" s="37"/>
      <c r="G121" s="223"/>
      <c r="H121" s="38"/>
      <c r="I121" s="223"/>
      <c r="J121" s="38" t="n">
        <f aca="false">I121</f>
        <v>0</v>
      </c>
      <c r="K121" s="126"/>
      <c r="L121" s="224"/>
      <c r="M121" s="31" t="n">
        <f aca="false">I121-(J121+K121)</f>
        <v>0</v>
      </c>
      <c r="N121" s="31"/>
    </row>
    <row r="122" customFormat="false" ht="39" hidden="true" customHeight="true" outlineLevel="0" collapsed="false">
      <c r="A122" s="43" t="s">
        <v>203</v>
      </c>
      <c r="B122" s="68" t="s">
        <v>204</v>
      </c>
      <c r="C122" s="38"/>
      <c r="D122" s="45" t="n">
        <f aca="false">C122</f>
        <v>0</v>
      </c>
      <c r="E122" s="126"/>
      <c r="F122" s="126"/>
      <c r="G122" s="224"/>
      <c r="H122" s="45"/>
      <c r="I122" s="224"/>
      <c r="J122" s="45" t="n">
        <f aca="false">I122</f>
        <v>0</v>
      </c>
      <c r="K122" s="126"/>
      <c r="L122" s="224"/>
      <c r="M122" s="31" t="n">
        <f aca="false">I122-(J122+K122)</f>
        <v>0</v>
      </c>
      <c r="N122" s="31"/>
    </row>
    <row r="123" customFormat="false" ht="26.25" hidden="true" customHeight="true" outlineLevel="0" collapsed="false">
      <c r="A123" s="43" t="s">
        <v>205</v>
      </c>
      <c r="B123" s="68" t="s">
        <v>206</v>
      </c>
      <c r="C123" s="173"/>
      <c r="D123" s="45" t="n">
        <f aca="false">C123</f>
        <v>0</v>
      </c>
      <c r="E123" s="126" t="n">
        <f aca="false">C123</f>
        <v>0</v>
      </c>
      <c r="F123" s="126"/>
      <c r="G123" s="224"/>
      <c r="H123" s="45"/>
      <c r="I123" s="224"/>
      <c r="J123" s="45" t="n">
        <f aca="false">I123</f>
        <v>0</v>
      </c>
      <c r="K123" s="126"/>
      <c r="L123" s="224"/>
      <c r="M123" s="31" t="n">
        <f aca="false">I123-(J123+K123)</f>
        <v>0</v>
      </c>
      <c r="N123" s="31"/>
    </row>
    <row r="124" customFormat="false" ht="64.5" hidden="true" customHeight="true" outlineLevel="0" collapsed="false">
      <c r="A124" s="43" t="s">
        <v>207</v>
      </c>
      <c r="B124" s="68" t="s">
        <v>208</v>
      </c>
      <c r="C124" s="173"/>
      <c r="D124" s="45" t="n">
        <f aca="false">C124</f>
        <v>0</v>
      </c>
      <c r="E124" s="126"/>
      <c r="F124" s="126"/>
      <c r="G124" s="224"/>
      <c r="H124" s="45"/>
      <c r="I124" s="224"/>
      <c r="J124" s="45" t="n">
        <f aca="false">I124</f>
        <v>0</v>
      </c>
      <c r="K124" s="126"/>
      <c r="L124" s="224"/>
      <c r="M124" s="31" t="n">
        <f aca="false">I124-(J124+K124)</f>
        <v>0</v>
      </c>
      <c r="N124" s="31"/>
    </row>
    <row r="125" customFormat="false" ht="85.5" hidden="true" customHeight="true" outlineLevel="0" collapsed="false">
      <c r="A125" s="43" t="s">
        <v>209</v>
      </c>
      <c r="B125" s="68" t="s">
        <v>210</v>
      </c>
      <c r="C125" s="173"/>
      <c r="D125" s="45" t="n">
        <f aca="false">C125</f>
        <v>0</v>
      </c>
      <c r="E125" s="126" t="n">
        <f aca="false">C125</f>
        <v>0</v>
      </c>
      <c r="F125" s="126"/>
      <c r="G125" s="226"/>
      <c r="H125" s="130"/>
      <c r="I125" s="226"/>
      <c r="J125" s="45" t="n">
        <f aca="false">I125</f>
        <v>0</v>
      </c>
      <c r="K125" s="129"/>
      <c r="L125" s="226"/>
      <c r="M125" s="31" t="n">
        <f aca="false">I125-(J125+K125)</f>
        <v>0</v>
      </c>
      <c r="N125" s="31"/>
    </row>
    <row r="126" customFormat="false" ht="19.5" hidden="true" customHeight="true" outlineLevel="0" collapsed="false">
      <c r="A126" s="50" t="s">
        <v>211</v>
      </c>
      <c r="B126" s="68" t="s">
        <v>212</v>
      </c>
      <c r="C126" s="130"/>
      <c r="D126" s="130"/>
      <c r="E126" s="129" t="n">
        <f aca="false">C126</f>
        <v>0</v>
      </c>
      <c r="F126" s="129"/>
      <c r="G126" s="226"/>
      <c r="H126" s="130"/>
      <c r="I126" s="226"/>
      <c r="J126" s="130"/>
      <c r="K126" s="227"/>
      <c r="L126" s="224"/>
      <c r="M126" s="31" t="n">
        <f aca="false">I126-(J126+K126)</f>
        <v>0</v>
      </c>
      <c r="N126" s="31"/>
    </row>
    <row r="127" s="163" customFormat="true" ht="96" hidden="true" customHeight="true" outlineLevel="0" collapsed="false">
      <c r="A127" s="50" t="s">
        <v>178</v>
      </c>
      <c r="B127" s="68" t="s">
        <v>179</v>
      </c>
      <c r="C127" s="228"/>
      <c r="D127" s="45"/>
      <c r="E127" s="227"/>
      <c r="F127" s="126"/>
      <c r="G127" s="229"/>
      <c r="H127" s="165"/>
      <c r="I127" s="229"/>
      <c r="J127" s="45"/>
      <c r="K127" s="189"/>
      <c r="L127" s="229"/>
      <c r="M127" s="31" t="n">
        <f aca="false">I127-(J127+K127)</f>
        <v>0</v>
      </c>
      <c r="N127" s="31"/>
    </row>
    <row r="128" customFormat="false" ht="59.25" hidden="true" customHeight="true" outlineLevel="0" collapsed="false">
      <c r="A128" s="187" t="s">
        <v>213</v>
      </c>
      <c r="B128" s="188" t="s">
        <v>214</v>
      </c>
      <c r="C128" s="165"/>
      <c r="D128" s="165" t="n">
        <f aca="false">C128</f>
        <v>0</v>
      </c>
      <c r="E128" s="189"/>
      <c r="F128" s="189"/>
      <c r="G128" s="229"/>
      <c r="H128" s="165"/>
      <c r="I128" s="229"/>
      <c r="J128" s="165" t="n">
        <f aca="false">I128</f>
        <v>0</v>
      </c>
      <c r="K128" s="189"/>
      <c r="L128" s="229"/>
      <c r="M128" s="31" t="n">
        <f aca="false">I128-(J128+K128)</f>
        <v>0</v>
      </c>
      <c r="N128" s="31"/>
    </row>
    <row r="129" customFormat="false" ht="111.75" hidden="true" customHeight="true" outlineLevel="0" collapsed="false">
      <c r="A129" s="43" t="s">
        <v>215</v>
      </c>
      <c r="B129" s="71" t="s">
        <v>216</v>
      </c>
      <c r="C129" s="49"/>
      <c r="D129" s="165" t="n">
        <f aca="false">C129</f>
        <v>0</v>
      </c>
      <c r="E129" s="189"/>
      <c r="F129" s="189"/>
      <c r="G129" s="230"/>
      <c r="H129" s="231"/>
      <c r="I129" s="230"/>
      <c r="J129" s="165" t="n">
        <f aca="false">I129</f>
        <v>0</v>
      </c>
      <c r="K129" s="136"/>
      <c r="L129" s="232"/>
      <c r="M129" s="31" t="n">
        <f aca="false">I129-(J129+K129)</f>
        <v>0</v>
      </c>
      <c r="N129" s="31"/>
    </row>
    <row r="130" s="163" customFormat="true" ht="41.25" hidden="true" customHeight="true" outlineLevel="0" collapsed="false">
      <c r="A130" s="43" t="s">
        <v>217</v>
      </c>
      <c r="B130" s="188" t="s">
        <v>218</v>
      </c>
      <c r="C130" s="231"/>
      <c r="D130" s="49"/>
      <c r="E130" s="136" t="n">
        <f aca="false">C130</f>
        <v>0</v>
      </c>
      <c r="F130" s="136"/>
      <c r="G130" s="226"/>
      <c r="H130" s="130"/>
      <c r="I130" s="226"/>
      <c r="J130" s="49"/>
      <c r="K130" s="129"/>
      <c r="L130" s="226"/>
      <c r="M130" s="31" t="n">
        <f aca="false">I130-(J130+K130)</f>
        <v>0</v>
      </c>
      <c r="N130" s="31"/>
    </row>
    <row r="131" customFormat="false" ht="102.75" hidden="true" customHeight="true" outlineLevel="0" collapsed="false">
      <c r="A131" s="127" t="s">
        <v>219</v>
      </c>
      <c r="B131" s="128" t="s">
        <v>220</v>
      </c>
      <c r="C131" s="130"/>
      <c r="D131" s="130"/>
      <c r="E131" s="129"/>
      <c r="F131" s="129"/>
      <c r="G131" s="232"/>
      <c r="H131" s="49"/>
      <c r="I131" s="232"/>
      <c r="J131" s="130"/>
      <c r="K131" s="136"/>
      <c r="L131" s="232"/>
      <c r="M131" s="31" t="n">
        <f aca="false">I131-(J131+K131)</f>
        <v>0</v>
      </c>
      <c r="N131" s="31"/>
    </row>
    <row r="132" customFormat="false" ht="51.75" hidden="true" customHeight="true" outlineLevel="0" collapsed="false">
      <c r="A132" s="43" t="s">
        <v>221</v>
      </c>
      <c r="B132" s="71" t="s">
        <v>222</v>
      </c>
      <c r="C132" s="49"/>
      <c r="D132" s="49"/>
      <c r="E132" s="136" t="n">
        <f aca="false">C132</f>
        <v>0</v>
      </c>
      <c r="F132" s="136"/>
      <c r="G132" s="233"/>
      <c r="H132" s="234"/>
      <c r="I132" s="233"/>
      <c r="J132" s="49"/>
      <c r="K132" s="235"/>
      <c r="L132" s="233"/>
      <c r="M132" s="31" t="n">
        <f aca="false">I132-(J132+K132)</f>
        <v>0</v>
      </c>
      <c r="N132" s="31"/>
    </row>
    <row r="133" customFormat="false" ht="22.5" hidden="true" customHeight="true" outlineLevel="0" collapsed="false">
      <c r="A133" s="236" t="s">
        <v>223</v>
      </c>
      <c r="B133" s="237" t="s">
        <v>224</v>
      </c>
      <c r="C133" s="234"/>
      <c r="D133" s="234" t="n">
        <f aca="false">C133</f>
        <v>0</v>
      </c>
      <c r="E133" s="235"/>
      <c r="F133" s="235"/>
      <c r="G133" s="238"/>
      <c r="H133" s="239"/>
      <c r="I133" s="238"/>
      <c r="J133" s="234" t="n">
        <f aca="false">I133</f>
        <v>0</v>
      </c>
      <c r="K133" s="240"/>
      <c r="L133" s="241"/>
      <c r="M133" s="31" t="n">
        <f aca="false">I133-(J133+K133)</f>
        <v>0</v>
      </c>
      <c r="N133" s="31"/>
    </row>
    <row r="134" customFormat="false" ht="30" hidden="true" customHeight="true" outlineLevel="0" collapsed="false">
      <c r="A134" s="242"/>
      <c r="B134" s="243" t="s">
        <v>102</v>
      </c>
      <c r="C134" s="239"/>
      <c r="D134" s="239"/>
      <c r="E134" s="240"/>
      <c r="F134" s="240"/>
      <c r="G134" s="244"/>
      <c r="H134" s="225"/>
      <c r="I134" s="244"/>
      <c r="J134" s="239"/>
      <c r="K134" s="245"/>
      <c r="L134" s="246"/>
      <c r="M134" s="31" t="n">
        <f aca="false">I134-(J134+K134)</f>
        <v>0</v>
      </c>
      <c r="N134" s="31"/>
    </row>
    <row r="135" customFormat="false" ht="57" hidden="true" customHeight="true" outlineLevel="0" collapsed="false">
      <c r="A135" s="187" t="s">
        <v>225</v>
      </c>
      <c r="B135" s="128" t="s">
        <v>226</v>
      </c>
      <c r="C135" s="225"/>
      <c r="D135" s="130" t="n">
        <f aca="false">C135</f>
        <v>0</v>
      </c>
      <c r="E135" s="245"/>
      <c r="F135" s="245"/>
      <c r="G135" s="223"/>
      <c r="H135" s="38"/>
      <c r="I135" s="223"/>
      <c r="J135" s="130" t="n">
        <f aca="false">I135</f>
        <v>0</v>
      </c>
      <c r="K135" s="52"/>
      <c r="L135" s="247"/>
      <c r="M135" s="31" t="n">
        <f aca="false">I135-(J135+K135)</f>
        <v>0</v>
      </c>
      <c r="N135" s="31"/>
    </row>
    <row r="136" customFormat="false" ht="51.75" hidden="true" customHeight="true" outlineLevel="0" collapsed="false">
      <c r="A136" s="43" t="s">
        <v>227</v>
      </c>
      <c r="B136" s="128" t="s">
        <v>228</v>
      </c>
      <c r="C136" s="38"/>
      <c r="D136" s="45" t="n">
        <f aca="false">C136</f>
        <v>0</v>
      </c>
      <c r="E136" s="52"/>
      <c r="F136" s="52"/>
      <c r="G136" s="70"/>
      <c r="H136" s="72"/>
      <c r="I136" s="70"/>
      <c r="J136" s="45" t="n">
        <f aca="false">I136</f>
        <v>0</v>
      </c>
      <c r="K136" s="54"/>
      <c r="L136" s="248"/>
      <c r="M136" s="31" t="n">
        <f aca="false">I136-(J136+K136)</f>
        <v>0</v>
      </c>
      <c r="N136" s="31"/>
    </row>
    <row r="137" customFormat="false" ht="41.25" hidden="true" customHeight="true" outlineLevel="0" collapsed="false">
      <c r="A137" s="43" t="s">
        <v>229</v>
      </c>
      <c r="B137" s="71" t="s">
        <v>230</v>
      </c>
      <c r="C137" s="72"/>
      <c r="D137" s="49" t="n">
        <f aca="false">C137</f>
        <v>0</v>
      </c>
      <c r="E137" s="54"/>
      <c r="F137" s="54"/>
      <c r="G137" s="249"/>
      <c r="H137" s="250"/>
      <c r="I137" s="249"/>
      <c r="J137" s="49" t="n">
        <f aca="false">I137</f>
        <v>0</v>
      </c>
      <c r="K137" s="251"/>
      <c r="L137" s="249"/>
      <c r="M137" s="31" t="n">
        <f aca="false">I137-(J137+K137)</f>
        <v>0</v>
      </c>
      <c r="N137" s="31"/>
    </row>
    <row r="138" customFormat="false" ht="39.75" hidden="true" customHeight="true" outlineLevel="0" collapsed="false">
      <c r="A138" s="252" t="s">
        <v>157</v>
      </c>
      <c r="B138" s="253" t="s">
        <v>158</v>
      </c>
      <c r="C138" s="250" t="n">
        <v>9</v>
      </c>
      <c r="D138" s="250"/>
      <c r="E138" s="251" t="n">
        <v>9</v>
      </c>
      <c r="F138" s="251"/>
      <c r="G138" s="229"/>
      <c r="H138" s="130"/>
      <c r="I138" s="229"/>
      <c r="J138" s="250"/>
      <c r="K138" s="129"/>
      <c r="L138" s="226"/>
      <c r="M138" s="31"/>
      <c r="N138" s="31"/>
    </row>
    <row r="139" customFormat="false" ht="23.25" hidden="true" customHeight="true" outlineLevel="0" collapsed="false">
      <c r="A139" s="55" t="s">
        <v>231</v>
      </c>
      <c r="B139" s="254" t="s">
        <v>232</v>
      </c>
      <c r="C139" s="255"/>
      <c r="D139" s="256"/>
      <c r="E139" s="255"/>
      <c r="F139" s="257"/>
      <c r="G139" s="255"/>
      <c r="H139" s="167"/>
      <c r="I139" s="255"/>
      <c r="J139" s="258"/>
      <c r="K139" s="259"/>
      <c r="L139" s="260"/>
      <c r="M139" s="31"/>
      <c r="N139" s="31"/>
    </row>
    <row r="140" customFormat="false" ht="22.5" hidden="false" customHeight="true" outlineLevel="0" collapsed="false">
      <c r="A140" s="187" t="s">
        <v>178</v>
      </c>
      <c r="B140" s="261" t="s">
        <v>179</v>
      </c>
      <c r="C140" s="255" t="n">
        <v>6410.399</v>
      </c>
      <c r="D140" s="262" t="n">
        <v>6410.399</v>
      </c>
      <c r="E140" s="255"/>
      <c r="F140" s="162"/>
      <c r="G140" s="255"/>
      <c r="H140" s="262"/>
      <c r="I140" s="255" t="n">
        <v>6410.399</v>
      </c>
      <c r="J140" s="262" t="n">
        <v>6410.399</v>
      </c>
      <c r="K140" s="255"/>
      <c r="L140" s="162"/>
      <c r="M140" s="31"/>
      <c r="N140" s="31"/>
    </row>
    <row r="141" customFormat="false" ht="24.75" hidden="false" customHeight="true" outlineLevel="0" collapsed="false">
      <c r="A141" s="25"/>
      <c r="B141" s="263" t="s">
        <v>233</v>
      </c>
      <c r="C141" s="264" t="n">
        <f aca="false">C8+C71+C106</f>
        <v>30557.447</v>
      </c>
      <c r="D141" s="264" t="n">
        <f aca="false">D8+D71+D106</f>
        <v>30280.823</v>
      </c>
      <c r="E141" s="265" t="n">
        <v>276.624</v>
      </c>
      <c r="F141" s="266"/>
      <c r="G141" s="204" t="n">
        <v>-10151.5</v>
      </c>
      <c r="H141" s="267"/>
      <c r="I141" s="268" t="n">
        <f aca="false">I8+I71+I106</f>
        <v>30557.447</v>
      </c>
      <c r="J141" s="269" t="n">
        <f aca="false">J8+J71+J106</f>
        <v>20129.323</v>
      </c>
      <c r="K141" s="268" t="n">
        <f aca="false">K90+K106+K66</f>
        <v>10428.124</v>
      </c>
      <c r="L141" s="268" t="n">
        <f aca="false">L66</f>
        <v>0</v>
      </c>
      <c r="M141" s="31"/>
      <c r="N141" s="31"/>
    </row>
    <row r="142" customFormat="false" ht="25.5" hidden="true" customHeight="true" outlineLevel="0" collapsed="false">
      <c r="A142" s="270" t="s">
        <v>234</v>
      </c>
      <c r="B142" s="271"/>
      <c r="C142" s="271"/>
      <c r="D142" s="271"/>
      <c r="E142" s="271"/>
      <c r="F142" s="271"/>
      <c r="G142" s="271"/>
      <c r="H142" s="271"/>
      <c r="I142" s="272"/>
      <c r="J142" s="272"/>
      <c r="K142" s="272"/>
      <c r="L142" s="272"/>
      <c r="M142" s="31" t="n">
        <f aca="false">I142-(J142+K142)</f>
        <v>0</v>
      </c>
    </row>
    <row r="143" customFormat="false" ht="24.75" hidden="true" customHeight="true" outlineLevel="0" collapsed="false">
      <c r="A143" s="273"/>
      <c r="B143" s="274" t="s">
        <v>235</v>
      </c>
      <c r="C143" s="275"/>
      <c r="D143" s="275"/>
      <c r="E143" s="275"/>
      <c r="F143" s="276"/>
      <c r="G143" s="275"/>
      <c r="H143" s="275"/>
      <c r="I143" s="277"/>
      <c r="J143" s="277"/>
      <c r="K143" s="277"/>
      <c r="L143" s="278"/>
      <c r="M143" s="31" t="n">
        <f aca="false">I143-(J143+K143)</f>
        <v>0</v>
      </c>
    </row>
    <row r="144" customFormat="false" ht="30" hidden="true" customHeight="true" outlineLevel="0" collapsed="false">
      <c r="A144" s="279" t="s">
        <v>236</v>
      </c>
      <c r="B144" s="280" t="s">
        <v>237</v>
      </c>
      <c r="C144" s="281" t="n">
        <f aca="false">C145</f>
        <v>0</v>
      </c>
      <c r="D144" s="281" t="n">
        <f aca="false">D145</f>
        <v>0</v>
      </c>
      <c r="E144" s="281" t="n">
        <f aca="false">E145</f>
        <v>0</v>
      </c>
      <c r="F144" s="282" t="n">
        <f aca="false">F145</f>
        <v>0</v>
      </c>
      <c r="G144" s="281"/>
      <c r="H144" s="281"/>
      <c r="I144" s="283"/>
      <c r="J144" s="283"/>
      <c r="K144" s="283"/>
      <c r="L144" s="284"/>
      <c r="M144" s="31" t="n">
        <f aca="false">I144-(J144+K144)</f>
        <v>0</v>
      </c>
    </row>
    <row r="145" customFormat="false" ht="15" hidden="true" customHeight="true" outlineLevel="0" collapsed="false">
      <c r="A145" s="285" t="s">
        <v>238</v>
      </c>
      <c r="B145" s="286" t="s">
        <v>239</v>
      </c>
      <c r="C145" s="287"/>
      <c r="D145" s="287" t="n">
        <f aca="false">C145-E145</f>
        <v>0</v>
      </c>
      <c r="E145" s="287"/>
      <c r="F145" s="281"/>
      <c r="G145" s="287"/>
      <c r="H145" s="287"/>
      <c r="I145" s="288"/>
      <c r="J145" s="288"/>
      <c r="K145" s="288"/>
      <c r="L145" s="283"/>
      <c r="M145" s="31" t="n">
        <f aca="false">I145-(J145+K145)</f>
        <v>0</v>
      </c>
    </row>
    <row r="146" customFormat="false" ht="32.25" hidden="true" customHeight="true" outlineLevel="0" collapsed="false">
      <c r="A146" s="273"/>
      <c r="B146" s="274" t="s">
        <v>240</v>
      </c>
      <c r="C146" s="275"/>
      <c r="D146" s="275"/>
      <c r="E146" s="275"/>
      <c r="F146" s="275"/>
      <c r="G146" s="275"/>
      <c r="H146" s="275"/>
      <c r="I146" s="277"/>
      <c r="J146" s="277"/>
      <c r="K146" s="277"/>
      <c r="L146" s="277"/>
      <c r="M146" s="31" t="n">
        <f aca="false">I146-(J146+K146)</f>
        <v>0</v>
      </c>
    </row>
    <row r="147" customFormat="false" ht="15" hidden="true" customHeight="true" outlineLevel="0" collapsed="false">
      <c r="A147" s="279" t="s">
        <v>241</v>
      </c>
      <c r="B147" s="280" t="s">
        <v>242</v>
      </c>
      <c r="C147" s="281" t="n">
        <f aca="false">C148</f>
        <v>0</v>
      </c>
      <c r="D147" s="281" t="n">
        <f aca="false">D148</f>
        <v>0</v>
      </c>
      <c r="E147" s="281" t="n">
        <f aca="false">E148</f>
        <v>0</v>
      </c>
      <c r="F147" s="281" t="n">
        <f aca="false">F148</f>
        <v>0</v>
      </c>
      <c r="G147" s="281"/>
      <c r="H147" s="281"/>
      <c r="I147" s="283"/>
      <c r="J147" s="283"/>
      <c r="K147" s="283"/>
      <c r="L147" s="283"/>
      <c r="M147" s="31" t="n">
        <f aca="false">I147-(J147+K147)</f>
        <v>0</v>
      </c>
    </row>
    <row r="148" customFormat="false" ht="15.75" hidden="true" customHeight="true" outlineLevel="0" collapsed="false">
      <c r="A148" s="285" t="s">
        <v>243</v>
      </c>
      <c r="B148" s="286" t="s">
        <v>239</v>
      </c>
      <c r="C148" s="287"/>
      <c r="D148" s="287" t="n">
        <f aca="false">C148-E148</f>
        <v>0</v>
      </c>
      <c r="E148" s="287"/>
      <c r="F148" s="289"/>
      <c r="G148" s="287"/>
      <c r="H148" s="287"/>
      <c r="I148" s="288"/>
      <c r="J148" s="288"/>
      <c r="K148" s="288"/>
      <c r="L148" s="290"/>
      <c r="M148" s="31" t="n">
        <f aca="false">I148-(J148+K148)</f>
        <v>0</v>
      </c>
    </row>
    <row r="149" customFormat="false" ht="30" hidden="true" customHeight="true" outlineLevel="0" collapsed="false">
      <c r="A149" s="291"/>
      <c r="B149" s="292" t="s">
        <v>244</v>
      </c>
      <c r="C149" s="293" t="n">
        <f aca="false">C141+C144</f>
        <v>30557.447</v>
      </c>
      <c r="D149" s="294" t="n">
        <f aca="false">D141+D144</f>
        <v>30280.823</v>
      </c>
      <c r="E149" s="293" t="n">
        <f aca="false">E141+E144</f>
        <v>276.624</v>
      </c>
      <c r="F149" s="293" t="n">
        <f aca="false">F141+F144</f>
        <v>0</v>
      </c>
      <c r="G149" s="293"/>
      <c r="H149" s="293"/>
      <c r="I149" s="295"/>
      <c r="J149" s="296"/>
      <c r="K149" s="295"/>
      <c r="L149" s="295"/>
      <c r="M149" s="31" t="n">
        <f aca="false">I149-(J149+K149)</f>
        <v>0</v>
      </c>
    </row>
    <row r="150" customFormat="false" ht="13.5" hidden="true" customHeight="true" outlineLevel="0" collapsed="false">
      <c r="I150" s="163"/>
      <c r="J150" s="163"/>
      <c r="K150" s="163"/>
      <c r="L150" s="163"/>
      <c r="M150" s="31" t="n">
        <f aca="false">I150-(J150+K150)</f>
        <v>0</v>
      </c>
    </row>
    <row r="151" customFormat="false" ht="12.75" hidden="true" customHeight="true" outlineLevel="0" collapsed="false">
      <c r="C151" s="31"/>
      <c r="D151" s="31"/>
      <c r="E151" s="31"/>
      <c r="F151" s="31"/>
      <c r="G151" s="31"/>
      <c r="H151" s="31"/>
      <c r="I151" s="297"/>
      <c r="J151" s="297"/>
      <c r="K151" s="297"/>
      <c r="L151" s="297"/>
      <c r="M151" s="31" t="n">
        <f aca="false">I151-(J151+K151)</f>
        <v>0</v>
      </c>
    </row>
    <row r="152" s="298" customFormat="true" ht="18" hidden="true" customHeight="true" outlineLevel="0" collapsed="false">
      <c r="I152" s="299"/>
      <c r="J152" s="299"/>
      <c r="K152" s="299"/>
      <c r="L152" s="299"/>
      <c r="M152" s="31" t="n">
        <f aca="false">I152-(J152+K152)</f>
        <v>0</v>
      </c>
    </row>
    <row r="153" s="298" customFormat="true" ht="18" hidden="false" customHeight="true" outlineLevel="0" collapsed="false">
      <c r="I153" s="299"/>
      <c r="J153" s="299"/>
      <c r="K153" s="299"/>
      <c r="L153" s="299"/>
      <c r="M153" s="31"/>
    </row>
    <row r="154" s="298" customFormat="true" ht="0.75" hidden="false" customHeight="true" outlineLevel="0" collapsed="false">
      <c r="I154" s="299"/>
      <c r="J154" s="299"/>
      <c r="K154" s="299"/>
      <c r="L154" s="299"/>
      <c r="M154" s="31"/>
    </row>
    <row r="155" s="298" customFormat="true" ht="18" hidden="true" customHeight="true" outlineLevel="0" collapsed="false">
      <c r="I155" s="299"/>
      <c r="J155" s="299"/>
      <c r="K155" s="299"/>
      <c r="L155" s="299"/>
      <c r="M155" s="31"/>
    </row>
    <row r="156" customFormat="false" ht="18" hidden="false" customHeight="false" outlineLevel="0" collapsed="false">
      <c r="B156" s="300"/>
      <c r="C156" s="301"/>
      <c r="D156" s="301"/>
      <c r="E156" s="301"/>
      <c r="F156" s="31"/>
      <c r="G156" s="31"/>
      <c r="H156" s="31"/>
      <c r="I156" s="297"/>
      <c r="J156" s="297"/>
      <c r="K156" s="297"/>
      <c r="L156" s="297"/>
    </row>
    <row r="157" customFormat="false" ht="20.25" hidden="false" customHeight="false" outlineLevel="0" collapsed="false">
      <c r="B157" s="302" t="s">
        <v>245</v>
      </c>
      <c r="C157" s="303"/>
      <c r="D157" s="303"/>
      <c r="E157" s="302" t="s">
        <v>246</v>
      </c>
      <c r="F157" s="304"/>
      <c r="G157" s="303"/>
      <c r="I157" s="163"/>
      <c r="J157" s="163"/>
      <c r="K157" s="299"/>
      <c r="L157" s="163"/>
    </row>
    <row r="158" customFormat="false" ht="12.75" hidden="false" customHeight="false" outlineLevel="0" collapsed="false">
      <c r="I158" s="163"/>
      <c r="J158" s="297"/>
      <c r="K158" s="297"/>
      <c r="L158" s="163"/>
    </row>
    <row r="159" customFormat="false" ht="12.75" hidden="true" customHeight="true" outlineLevel="0" collapsed="false">
      <c r="I159" s="163"/>
      <c r="J159" s="163"/>
      <c r="K159" s="163"/>
      <c r="L159" s="163"/>
    </row>
    <row r="160" customFormat="false" ht="12.75" hidden="false" customHeight="false" outlineLevel="0" collapsed="false">
      <c r="I160" s="163"/>
      <c r="J160" s="163"/>
      <c r="K160" s="163"/>
      <c r="L160" s="163"/>
    </row>
    <row r="161" customFormat="false" ht="12.75" hidden="false" customHeight="false" outlineLevel="0" collapsed="false">
      <c r="I161" s="163"/>
      <c r="J161" s="163"/>
      <c r="K161" s="163"/>
      <c r="L161" s="163"/>
    </row>
    <row r="162" customFormat="false" ht="12.75" hidden="false" customHeight="false" outlineLevel="0" collapsed="false">
      <c r="I162" s="163"/>
      <c r="J162" s="163"/>
      <c r="K162" s="163"/>
      <c r="L162" s="163"/>
    </row>
    <row r="163" customFormat="false" ht="12.75" hidden="false" customHeight="false" outlineLevel="0" collapsed="false">
      <c r="I163" s="163"/>
      <c r="J163" s="163"/>
      <c r="K163" s="163"/>
      <c r="L163" s="163"/>
    </row>
    <row r="164" customFormat="false" ht="18" hidden="false" customHeight="false" outlineLevel="0" collapsed="false">
      <c r="C164" s="301"/>
      <c r="D164" s="31"/>
      <c r="E164" s="31"/>
      <c r="F164" s="31"/>
      <c r="G164" s="31"/>
      <c r="H164" s="31"/>
      <c r="I164" s="297"/>
      <c r="J164" s="297"/>
      <c r="K164" s="297"/>
      <c r="L164" s="297"/>
    </row>
    <row r="165" customFormat="false" ht="18" hidden="false" customHeight="false" outlineLevel="0" collapsed="false">
      <c r="C165" s="301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Пользователь</cp:lastModifiedBy>
  <cp:lastPrinted>2016-06-27T07:29:47Z</cp:lastPrinted>
  <dcterms:modified xsi:type="dcterms:W3CDTF">2016-06-27T07:30:04Z</dcterms:modified>
  <cp:revision>0</cp:revision>
  <dc:subject/>
  <dc:title/>
</cp:coreProperties>
</file>