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3)" sheetId="1" state="visible" r:id="rId2"/>
  </sheets>
  <definedNames>
    <definedName function="false" hidden="false" localSheetId="0" name="_xlnm.Print_Titles" vbProcedure="false">'додаток 1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   </t>
  </si>
  <si>
    <t xml:space="preserve">Додаток № 1 </t>
  </si>
  <si>
    <t xml:space="preserve">до рішення  виконавчого комітету   Щастинської  міської ради</t>
  </si>
  <si>
    <t xml:space="preserve">від  17.05.2016      № </t>
  </si>
  <si>
    <t xml:space="preserve">ЗВІТ ПРО ВИКОНАННЯ МІСЬКОГО БЮДЖЕТУ ПО ДОХОДАХ за  1 квартал 2016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 2016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2016 рік</t>
  </si>
  <si>
    <t xml:space="preserve">У відсотках до плану на   2016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 єктів нежит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Заступник міського голови</t>
  </si>
  <si>
    <t xml:space="preserve">В.П.Тюрін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24" activePane="bottomLeft" state="frozen"/>
      <selection pane="topLeft" activeCell="A1" activeCellId="0" sqref="A1"/>
      <selection pane="bottomLeft" activeCell="B125" activeCellId="0" sqref="B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D13+D34+D41+D85</f>
        <v>8397016</v>
      </c>
      <c r="E12" s="42" t="n">
        <f aca="false">E13+E34+E41+E85</f>
        <v>8397016</v>
      </c>
      <c r="F12" s="42" t="n">
        <f aca="false">F27+F41+F85</f>
        <v>0</v>
      </c>
      <c r="G12" s="42" t="n">
        <f aca="false">SUM(G13,G27,G34,G41,G66)</f>
        <v>0</v>
      </c>
      <c r="H12" s="42" t="n">
        <f aca="false">SUM(H13,H27,H34,H41,H66)</f>
        <v>0</v>
      </c>
      <c r="I12" s="42" t="n">
        <f aca="false">SUM(I13,I27,I34,I41,I66)</f>
        <v>0</v>
      </c>
      <c r="J12" s="42" t="n">
        <f aca="false">SUM(J13,J27,J34,J41,J66,J85)</f>
        <v>3601834.21</v>
      </c>
      <c r="K12" s="42" t="n">
        <f aca="false">K13+K34+K41+K85</f>
        <v>3595691</v>
      </c>
      <c r="L12" s="42" t="n">
        <f aca="false">L27+L41+L86</f>
        <v>6143.21</v>
      </c>
      <c r="M12" s="43" t="n">
        <f aca="false">IF((D12&lt;&gt;0),(J12/D12)*100,0)</f>
        <v>42.8942163501892</v>
      </c>
      <c r="N12" s="44" t="n">
        <f aca="false">IF((G12&lt;&gt;0),(J12/G12)*100,0)</f>
        <v>0</v>
      </c>
    </row>
    <row r="13" customFormat="false" ht="27.75" hidden="false" customHeight="true" outlineLevel="0" collapsed="false">
      <c r="A13" s="45" t="s">
        <v>20</v>
      </c>
      <c r="B13" s="46" t="s">
        <v>21</v>
      </c>
      <c r="C13" s="47"/>
      <c r="D13" s="48" t="n">
        <f aca="false">D14+D25+D26</f>
        <v>232800</v>
      </c>
      <c r="E13" s="48" t="n">
        <f aca="false">E14+E25+E26</f>
        <v>232800</v>
      </c>
      <c r="F13" s="48" t="n">
        <f aca="false">SUM(F14,F25)</f>
        <v>0</v>
      </c>
      <c r="G13" s="48" t="n">
        <f aca="false">SUM(G14,G25)</f>
        <v>0</v>
      </c>
      <c r="H13" s="48" t="n">
        <f aca="false">SUM(H14,H25)</f>
        <v>0</v>
      </c>
      <c r="I13" s="48" t="n">
        <f aca="false">SUM(I14,I25)</f>
        <v>0</v>
      </c>
      <c r="J13" s="48" t="n">
        <f aca="false">J25+J26</f>
        <v>13998</v>
      </c>
      <c r="K13" s="48" t="n">
        <f aca="false">K25+K26</f>
        <v>13998</v>
      </c>
      <c r="L13" s="48" t="n">
        <f aca="false">SUM(L14,L25)</f>
        <v>0</v>
      </c>
      <c r="M13" s="49" t="n">
        <f aca="false">IF((D13&lt;&gt;0),(J13/D13)*100,0)</f>
        <v>6.01288659793814</v>
      </c>
      <c r="N13" s="44" t="n">
        <f aca="false">IF((G13&lt;&gt;0),(J13/G13)*100,0)</f>
        <v>0</v>
      </c>
    </row>
    <row r="14" customFormat="false" ht="14.25" hidden="true" customHeight="false" outlineLevel="0" collapsed="false">
      <c r="A14" s="50" t="s">
        <v>22</v>
      </c>
      <c r="B14" s="51" t="s">
        <v>23</v>
      </c>
      <c r="C14" s="52"/>
      <c r="D14" s="53"/>
      <c r="E14" s="53"/>
      <c r="F14" s="54" t="n">
        <f aca="false">SUM(F15:F23)</f>
        <v>0</v>
      </c>
      <c r="G14" s="54" t="n">
        <f aca="false">SUM(G15:G23)</f>
        <v>0</v>
      </c>
      <c r="H14" s="54" t="n">
        <f aca="false">SUM(H15:H23)</f>
        <v>0</v>
      </c>
      <c r="I14" s="54" t="n">
        <f aca="false">SUM(I15:I23)</f>
        <v>0</v>
      </c>
      <c r="J14" s="54"/>
      <c r="K14" s="54"/>
      <c r="L14" s="54" t="n">
        <f aca="false">SUM(L15:L23)</f>
        <v>0</v>
      </c>
      <c r="M14" s="49" t="n">
        <f aca="false">IF((D14&lt;&gt;0),(J14/D14)*100,0)</f>
        <v>0</v>
      </c>
      <c r="N14" s="44" t="n">
        <f aca="false">IF((G14&lt;&gt;0),(J14/G14)*100,0)</f>
        <v>0</v>
      </c>
    </row>
    <row r="15" customFormat="false" ht="27.75" hidden="true" customHeight="true" outlineLevel="0" collapsed="false">
      <c r="A15" s="55" t="s">
        <v>24</v>
      </c>
      <c r="B15" s="51" t="s">
        <v>25</v>
      </c>
      <c r="C15" s="52"/>
      <c r="D15" s="54"/>
      <c r="E15" s="54"/>
      <c r="F15" s="54"/>
      <c r="G15" s="54" t="n">
        <f aca="false">SUM(H15:I15)</f>
        <v>0</v>
      </c>
      <c r="H15" s="56"/>
      <c r="I15" s="57"/>
      <c r="J15" s="54"/>
      <c r="K15" s="54"/>
      <c r="L15" s="57"/>
      <c r="M15" s="49" t="n">
        <f aca="false">IF((D15&lt;&gt;0),(J15/D15)*100,0)</f>
        <v>0</v>
      </c>
      <c r="N15" s="44" t="n">
        <f aca="false">IF((G15&lt;&gt;0),(J15/G15)*100,0)</f>
        <v>0</v>
      </c>
    </row>
    <row r="16" customFormat="false" ht="51" hidden="true" customHeight="false" outlineLevel="0" collapsed="false">
      <c r="A16" s="55" t="s">
        <v>26</v>
      </c>
      <c r="B16" s="51" t="s">
        <v>27</v>
      </c>
      <c r="C16" s="52"/>
      <c r="D16" s="54"/>
      <c r="E16" s="54"/>
      <c r="F16" s="54"/>
      <c r="G16" s="54" t="n">
        <f aca="false">SUM(H16:I16)</f>
        <v>0</v>
      </c>
      <c r="H16" s="56"/>
      <c r="I16" s="57"/>
      <c r="J16" s="54"/>
      <c r="K16" s="54"/>
      <c r="L16" s="57"/>
      <c r="M16" s="49" t="n">
        <f aca="false">IF((D16&lt;&gt;0),(J16/D16)*100,0)</f>
        <v>0</v>
      </c>
      <c r="N16" s="44" t="n">
        <f aca="false">IF((G16&lt;&gt;0),(J16/G16)*100,0)</f>
        <v>0</v>
      </c>
    </row>
    <row r="17" customFormat="false" ht="24.75" hidden="true" customHeight="true" outlineLevel="0" collapsed="false">
      <c r="A17" s="55" t="s">
        <v>28</v>
      </c>
      <c r="B17" s="51" t="s">
        <v>29</v>
      </c>
      <c r="C17" s="52"/>
      <c r="D17" s="53" t="n">
        <f aca="false">SUM(E17:F17)</f>
        <v>0</v>
      </c>
      <c r="E17" s="54"/>
      <c r="F17" s="54"/>
      <c r="G17" s="54" t="n">
        <f aca="false">SUM(H17:I17)</f>
        <v>0</v>
      </c>
      <c r="H17" s="56"/>
      <c r="I17" s="57"/>
      <c r="J17" s="56"/>
      <c r="K17" s="56"/>
      <c r="L17" s="57"/>
      <c r="M17" s="49" t="n">
        <f aca="false">IF((D17&lt;&gt;0),(J17/D17)*100,0)</f>
        <v>0</v>
      </c>
      <c r="N17" s="44" t="n">
        <f aca="false">IF((G17&lt;&gt;0),(J17/G17)*100,0)</f>
        <v>0</v>
      </c>
    </row>
    <row r="18" customFormat="false" ht="28.5" hidden="true" customHeight="true" outlineLevel="0" collapsed="false">
      <c r="A18" s="58" t="n">
        <v>11010400</v>
      </c>
      <c r="B18" s="51" t="s">
        <v>30</v>
      </c>
      <c r="C18" s="52"/>
      <c r="D18" s="53"/>
      <c r="E18" s="54"/>
      <c r="F18" s="54"/>
      <c r="G18" s="54"/>
      <c r="H18" s="56"/>
      <c r="I18" s="57"/>
      <c r="J18" s="56"/>
      <c r="K18" s="56"/>
      <c r="L18" s="57"/>
      <c r="M18" s="49" t="n">
        <f aca="false">IF((D18&lt;&gt;0),(J18/D18)*100,0)</f>
        <v>0</v>
      </c>
      <c r="N18" s="44"/>
    </row>
    <row r="19" customFormat="false" ht="27.75" hidden="true" customHeight="true" outlineLevel="0" collapsed="false">
      <c r="A19" s="58" t="n">
        <v>11010500</v>
      </c>
      <c r="B19" s="51" t="s">
        <v>31</v>
      </c>
      <c r="C19" s="52"/>
      <c r="D19" s="53"/>
      <c r="E19" s="54"/>
      <c r="F19" s="54"/>
      <c r="G19" s="54" t="n">
        <f aca="false">SUM(H19:I19)</f>
        <v>0</v>
      </c>
      <c r="H19" s="56"/>
      <c r="I19" s="57"/>
      <c r="J19" s="54"/>
      <c r="K19" s="54"/>
      <c r="L19" s="57"/>
      <c r="M19" s="49" t="n">
        <f aca="false">IF((D19&lt;&gt;0),(J19/D19)*100,0)</f>
        <v>0</v>
      </c>
      <c r="N19" s="44" t="n">
        <f aca="false">IF((G19&lt;&gt;0),(J19/G19)*100,0)</f>
        <v>0</v>
      </c>
    </row>
    <row r="20" customFormat="false" ht="25.5" hidden="true" customHeight="false" outlineLevel="0" collapsed="false">
      <c r="A20" s="58" t="n">
        <v>11011200</v>
      </c>
      <c r="B20" s="51" t="s">
        <v>32</v>
      </c>
      <c r="C20" s="52"/>
      <c r="D20" s="53"/>
      <c r="E20" s="54"/>
      <c r="F20" s="54"/>
      <c r="G20" s="54"/>
      <c r="H20" s="56"/>
      <c r="I20" s="57"/>
      <c r="J20" s="56"/>
      <c r="K20" s="56"/>
      <c r="L20" s="57"/>
      <c r="M20" s="49" t="n">
        <f aca="false">IF((D20&lt;&gt;0),(J20/D20)*100,0)</f>
        <v>0</v>
      </c>
      <c r="N20" s="44"/>
    </row>
    <row r="21" customFormat="false" ht="0.75" hidden="true" customHeight="true" outlineLevel="0" collapsed="false">
      <c r="A21" s="58" t="n">
        <v>11011400</v>
      </c>
      <c r="B21" s="51" t="s">
        <v>33</v>
      </c>
      <c r="C21" s="52"/>
      <c r="D21" s="53"/>
      <c r="E21" s="54"/>
      <c r="F21" s="54"/>
      <c r="G21" s="54" t="n">
        <f aca="false">SUM(H21:I21)</f>
        <v>0</v>
      </c>
      <c r="H21" s="56" t="n">
        <v>0</v>
      </c>
      <c r="I21" s="57"/>
      <c r="J21" s="56"/>
      <c r="K21" s="56"/>
      <c r="L21" s="57"/>
      <c r="M21" s="49" t="n">
        <f aca="false">IF((D21&lt;&gt;0),(J21/D21)*100,0)</f>
        <v>0</v>
      </c>
      <c r="N21" s="44" t="n">
        <f aca="false">IF((G21&lt;&gt;0),(J21/G21)*100,0)</f>
        <v>0</v>
      </c>
    </row>
    <row r="22" customFormat="false" ht="0.75" hidden="true" customHeight="true" outlineLevel="0" collapsed="false">
      <c r="A22" s="58" t="n">
        <v>11011200</v>
      </c>
      <c r="B22" s="51" t="s">
        <v>34</v>
      </c>
      <c r="C22" s="52"/>
      <c r="D22" s="53" t="n">
        <f aca="false">SUM(E22:F22)</f>
        <v>0</v>
      </c>
      <c r="E22" s="54"/>
      <c r="F22" s="54"/>
      <c r="G22" s="54" t="n">
        <f aca="false">SUM(H22:I22)</f>
        <v>0</v>
      </c>
      <c r="H22" s="56"/>
      <c r="I22" s="57"/>
      <c r="J22" s="56"/>
      <c r="K22" s="56"/>
      <c r="L22" s="57"/>
      <c r="M22" s="49" t="n">
        <f aca="false">IF((D22&lt;&gt;0),(J22/D22)*100,0)</f>
        <v>0</v>
      </c>
      <c r="N22" s="44"/>
    </row>
    <row r="23" customFormat="false" ht="41.25" hidden="true" customHeight="true" outlineLevel="0" collapsed="false">
      <c r="A23" s="58" t="n">
        <v>11011400</v>
      </c>
      <c r="B23" s="51" t="s">
        <v>35</v>
      </c>
      <c r="C23" s="52"/>
      <c r="D23" s="53" t="n">
        <f aca="false">SUM(E23:F23)</f>
        <v>0</v>
      </c>
      <c r="E23" s="54"/>
      <c r="F23" s="54"/>
      <c r="G23" s="54" t="n">
        <f aca="false">SUM(H23:I23)</f>
        <v>0</v>
      </c>
      <c r="H23" s="56"/>
      <c r="I23" s="57"/>
      <c r="J23" s="56"/>
      <c r="K23" s="56"/>
      <c r="L23" s="57"/>
      <c r="M23" s="49" t="n">
        <f aca="false">IF((D23&lt;&gt;0),(J23/D23)*100,0)</f>
        <v>0</v>
      </c>
      <c r="N23" s="44" t="n">
        <f aca="false">IF((G23&lt;&gt;0),(J23/G23)*100,0)</f>
        <v>0</v>
      </c>
    </row>
    <row r="24" customFormat="false" ht="29.25" hidden="true" customHeight="true" outlineLevel="0" collapsed="false">
      <c r="A24" s="58" t="n">
        <v>11011600</v>
      </c>
      <c r="B24" s="51" t="s">
        <v>36</v>
      </c>
      <c r="C24" s="52"/>
      <c r="D24" s="53"/>
      <c r="E24" s="54"/>
      <c r="F24" s="54"/>
      <c r="G24" s="54"/>
      <c r="H24" s="56"/>
      <c r="I24" s="57"/>
      <c r="J24" s="56"/>
      <c r="K24" s="56"/>
      <c r="L24" s="57"/>
      <c r="M24" s="49" t="n">
        <f aca="false">IF((D24&lt;&gt;0),(J24/D24)*100,0)</f>
        <v>0</v>
      </c>
      <c r="N24" s="44"/>
    </row>
    <row r="25" customFormat="false" ht="25.5" hidden="false" customHeight="false" outlineLevel="0" collapsed="false">
      <c r="A25" s="58" t="n">
        <v>11020200</v>
      </c>
      <c r="B25" s="51" t="s">
        <v>37</v>
      </c>
      <c r="C25" s="52"/>
      <c r="D25" s="54" t="n">
        <v>232800</v>
      </c>
      <c r="E25" s="54" t="n">
        <v>232800</v>
      </c>
      <c r="F25" s="54"/>
      <c r="G25" s="54" t="n">
        <f aca="false">SUM(H25:I25)</f>
        <v>0</v>
      </c>
      <c r="H25" s="56"/>
      <c r="I25" s="57"/>
      <c r="J25" s="54" t="n">
        <v>13998</v>
      </c>
      <c r="K25" s="54" t="n">
        <v>13998</v>
      </c>
      <c r="L25" s="57"/>
      <c r="M25" s="49" t="n">
        <f aca="false">IF((D25&lt;&gt;0),(J25/D25)*100,0)</f>
        <v>6.01288659793814</v>
      </c>
      <c r="N25" s="44"/>
    </row>
    <row r="26" customFormat="false" ht="25.5" hidden="false" customHeight="false" outlineLevel="0" collapsed="false">
      <c r="A26" s="58" t="n">
        <v>11023200</v>
      </c>
      <c r="B26" s="51" t="s">
        <v>38</v>
      </c>
      <c r="C26" s="52"/>
      <c r="D26" s="54"/>
      <c r="E26" s="54"/>
      <c r="F26" s="54"/>
      <c r="G26" s="54"/>
      <c r="H26" s="56"/>
      <c r="I26" s="57"/>
      <c r="J26" s="54"/>
      <c r="K26" s="54"/>
      <c r="L26" s="57"/>
      <c r="M26" s="49" t="n">
        <f aca="false">IF((D26&lt;&gt;0),(J26/D26)*100,0)</f>
        <v>0</v>
      </c>
      <c r="N26" s="44"/>
    </row>
    <row r="27" customFormat="false" ht="15" hidden="true" customHeight="false" outlineLevel="0" collapsed="false">
      <c r="A27" s="45" t="s">
        <v>39</v>
      </c>
      <c r="B27" s="46" t="s">
        <v>40</v>
      </c>
      <c r="C27" s="47"/>
      <c r="D27" s="59"/>
      <c r="E27" s="48"/>
      <c r="F27" s="48"/>
      <c r="G27" s="48"/>
      <c r="H27" s="48"/>
      <c r="I27" s="48"/>
      <c r="J27" s="48"/>
      <c r="K27" s="48"/>
      <c r="L27" s="48"/>
      <c r="M27" s="49" t="n">
        <f aca="false">IF((D27&lt;&gt;0),(J27/D27)*100,0)</f>
        <v>0</v>
      </c>
      <c r="N27" s="44" t="n">
        <f aca="false">IF((G27&lt;&gt;0),(J27/G27)*100,0)</f>
        <v>0</v>
      </c>
    </row>
    <row r="28" customFormat="false" ht="25.5" hidden="true" customHeight="false" outlineLevel="0" collapsed="false">
      <c r="A28" s="55" t="s">
        <v>41</v>
      </c>
      <c r="B28" s="51" t="s">
        <v>42</v>
      </c>
      <c r="C28" s="52"/>
      <c r="D28" s="53"/>
      <c r="E28" s="54" t="n">
        <f aca="false">SUM(E29:E30)</f>
        <v>0</v>
      </c>
      <c r="F28" s="54"/>
      <c r="G28" s="54" t="n">
        <f aca="false">SUM(G29:G30)</f>
        <v>0</v>
      </c>
      <c r="H28" s="54" t="n">
        <f aca="false">SUM(H29:H30)</f>
        <v>0</v>
      </c>
      <c r="I28" s="54" t="n">
        <f aca="false">SUM(I29:I30)</f>
        <v>0</v>
      </c>
      <c r="J28" s="54"/>
      <c r="K28" s="54" t="n">
        <f aca="false">SUM(K29:K30)</f>
        <v>0</v>
      </c>
      <c r="L28" s="54"/>
      <c r="M28" s="49" t="n">
        <f aca="false">IF((D28&lt;&gt;0),(J28/D28)*100,0)</f>
        <v>0</v>
      </c>
      <c r="N28" s="44" t="n">
        <f aca="false">IF((G28&lt;&gt;0),(J28/G28)*100,0)</f>
        <v>0</v>
      </c>
    </row>
    <row r="29" customFormat="false" ht="32.25" hidden="true" customHeight="true" outlineLevel="0" collapsed="false">
      <c r="A29" s="55" t="s">
        <v>43</v>
      </c>
      <c r="B29" s="51" t="s">
        <v>44</v>
      </c>
      <c r="C29" s="52"/>
      <c r="D29" s="53" t="n">
        <f aca="false">SUM(E29:F29)</f>
        <v>0</v>
      </c>
      <c r="E29" s="54"/>
      <c r="F29" s="54"/>
      <c r="G29" s="54" t="n">
        <f aca="false">SUM(H29:I29)</f>
        <v>0</v>
      </c>
      <c r="H29" s="56"/>
      <c r="I29" s="56"/>
      <c r="J29" s="56"/>
      <c r="K29" s="56"/>
      <c r="L29" s="56"/>
      <c r="M29" s="49" t="n">
        <f aca="false">IF((D29&lt;&gt;0),(J29/D29)*100,0)</f>
        <v>0</v>
      </c>
      <c r="N29" s="44" t="n">
        <f aca="false">IF((G29&lt;&gt;0),(J29/G29)*100,0)</f>
        <v>0</v>
      </c>
    </row>
    <row r="30" customFormat="false" ht="27" hidden="true" customHeight="true" outlineLevel="0" collapsed="false">
      <c r="A30" s="55" t="s">
        <v>45</v>
      </c>
      <c r="B30" s="51" t="s">
        <v>46</v>
      </c>
      <c r="C30" s="52"/>
      <c r="D30" s="53"/>
      <c r="E30" s="54"/>
      <c r="F30" s="54"/>
      <c r="G30" s="54" t="n">
        <f aca="false">SUM(H30:I30)</f>
        <v>0</v>
      </c>
      <c r="H30" s="56"/>
      <c r="I30" s="56"/>
      <c r="J30" s="56"/>
      <c r="K30" s="56"/>
      <c r="L30" s="56"/>
      <c r="M30" s="49" t="n">
        <f aca="false">IF((D30&lt;&gt;0),(J30/D30)*100,0)</f>
        <v>0</v>
      </c>
      <c r="N30" s="44" t="n">
        <f aca="false">IF((G30&lt;&gt;0),(J30/G30)*100,0)</f>
        <v>0</v>
      </c>
    </row>
    <row r="31" customFormat="false" ht="24" hidden="true" customHeight="true" outlineLevel="0" collapsed="false">
      <c r="A31" s="58" t="n">
        <v>12030000</v>
      </c>
      <c r="B31" s="51" t="s">
        <v>47</v>
      </c>
      <c r="C31" s="52"/>
      <c r="D31" s="54" t="n">
        <f aca="false">D32+D33</f>
        <v>0</v>
      </c>
      <c r="E31" s="54"/>
      <c r="F31" s="54" t="n">
        <f aca="false">F32+F33</f>
        <v>0</v>
      </c>
      <c r="G31" s="54"/>
      <c r="H31" s="56"/>
      <c r="I31" s="56"/>
      <c r="J31" s="54" t="n">
        <f aca="false">J32+J33</f>
        <v>0</v>
      </c>
      <c r="K31" s="56"/>
      <c r="L31" s="54" t="n">
        <f aca="false">L32+L33</f>
        <v>0</v>
      </c>
      <c r="M31" s="49" t="n">
        <f aca="false">IF((D31&lt;&gt;0),(J31/D31)*100,0)</f>
        <v>0</v>
      </c>
      <c r="N31" s="44"/>
    </row>
    <row r="32" customFormat="false" ht="27" hidden="true" customHeight="true" outlineLevel="0" collapsed="false">
      <c r="A32" s="58" t="n">
        <v>12030100</v>
      </c>
      <c r="B32" s="51" t="s">
        <v>48</v>
      </c>
      <c r="C32" s="52"/>
      <c r="D32" s="54"/>
      <c r="E32" s="54"/>
      <c r="F32" s="54"/>
      <c r="G32" s="54"/>
      <c r="H32" s="56"/>
      <c r="I32" s="56"/>
      <c r="J32" s="56"/>
      <c r="K32" s="56"/>
      <c r="L32" s="56"/>
      <c r="M32" s="49" t="n">
        <f aca="false">IF((D32&lt;&gt;0),(J32/D32)*100,0)</f>
        <v>0</v>
      </c>
      <c r="N32" s="44"/>
    </row>
    <row r="33" customFormat="false" ht="27" hidden="true" customHeight="true" outlineLevel="0" collapsed="false">
      <c r="A33" s="58" t="n">
        <v>12030200</v>
      </c>
      <c r="B33" s="51" t="s">
        <v>49</v>
      </c>
      <c r="C33" s="52"/>
      <c r="D33" s="54"/>
      <c r="E33" s="54"/>
      <c r="F33" s="54"/>
      <c r="G33" s="54"/>
      <c r="H33" s="56"/>
      <c r="I33" s="56"/>
      <c r="J33" s="56"/>
      <c r="K33" s="56"/>
      <c r="L33" s="56"/>
      <c r="M33" s="49" t="n">
        <f aca="false">IF((D33&lt;&gt;0),(J33/D33)*100,0)</f>
        <v>0</v>
      </c>
      <c r="N33" s="44"/>
    </row>
    <row r="34" customFormat="false" ht="29.25" hidden="false" customHeight="true" outlineLevel="0" collapsed="false">
      <c r="A34" s="45" t="n">
        <v>14000000</v>
      </c>
      <c r="B34" s="46" t="s">
        <v>50</v>
      </c>
      <c r="C34" s="47"/>
      <c r="D34" s="59" t="n">
        <f aca="false">SUM(D36+D35)</f>
        <v>6750</v>
      </c>
      <c r="E34" s="48" t="n">
        <f aca="false">SUM(E36+E35)</f>
        <v>6750</v>
      </c>
      <c r="F34" s="48" t="n">
        <f aca="false">SUM(F36)</f>
        <v>0</v>
      </c>
      <c r="G34" s="48" t="n">
        <f aca="false">SUM(G36)</f>
        <v>0</v>
      </c>
      <c r="H34" s="48" t="n">
        <f aca="false">SUM(H36)</f>
        <v>0</v>
      </c>
      <c r="I34" s="48" t="n">
        <f aca="false">SUM(I36)</f>
        <v>0</v>
      </c>
      <c r="J34" s="48" t="n">
        <f aca="false">J35+J36</f>
        <v>551223.64</v>
      </c>
      <c r="K34" s="48" t="n">
        <f aca="false">K35+K36</f>
        <v>551223.64</v>
      </c>
      <c r="L34" s="48" t="n">
        <f aca="false">SUM(L36)</f>
        <v>0</v>
      </c>
      <c r="M34" s="49" t="n">
        <f aca="false">IF((D34&lt;&gt;0),(J34/D34)*100,0)</f>
        <v>8166.27614814815</v>
      </c>
      <c r="N34" s="44" t="n">
        <f aca="false">IF((G34&lt;&gt;0),(J34/G34)*100,0)</f>
        <v>0</v>
      </c>
    </row>
    <row r="35" customFormat="false" ht="39.75" hidden="false" customHeight="true" outlineLevel="0" collapsed="false">
      <c r="A35" s="60" t="n">
        <v>14040000</v>
      </c>
      <c r="B35" s="61" t="s">
        <v>51</v>
      </c>
      <c r="C35" s="47"/>
      <c r="D35" s="62" t="n">
        <v>6750</v>
      </c>
      <c r="E35" s="62" t="n">
        <v>6750</v>
      </c>
      <c r="F35" s="48"/>
      <c r="G35" s="48"/>
      <c r="H35" s="48"/>
      <c r="I35" s="48"/>
      <c r="J35" s="62" t="n">
        <v>551223.64</v>
      </c>
      <c r="K35" s="62" t="n">
        <v>551223.64</v>
      </c>
      <c r="L35" s="48"/>
      <c r="M35" s="49" t="n">
        <f aca="false">IF((D35&lt;&gt;0),(J35/D35)*100,0)</f>
        <v>8166.27614814815</v>
      </c>
      <c r="N35" s="44"/>
    </row>
    <row r="36" customFormat="false" ht="0.75" hidden="false" customHeight="true" outlineLevel="0" collapsed="false">
      <c r="A36" s="55" t="s">
        <v>52</v>
      </c>
      <c r="B36" s="51" t="s">
        <v>53</v>
      </c>
      <c r="C36" s="52"/>
      <c r="D36" s="53" t="n">
        <f aca="false">SUM(D37:D40)</f>
        <v>0</v>
      </c>
      <c r="E36" s="54" t="n">
        <f aca="false">SUM(E37:E40)</f>
        <v>0</v>
      </c>
      <c r="F36" s="54" t="n">
        <f aca="false">SUM(F37:F40)</f>
        <v>0</v>
      </c>
      <c r="G36" s="54" t="n">
        <f aca="false">SUM(G37:G40)</f>
        <v>0</v>
      </c>
      <c r="H36" s="54" t="n">
        <f aca="false">SUM(H37:H40)</f>
        <v>0</v>
      </c>
      <c r="I36" s="54" t="n">
        <f aca="false">SUM(I37:I40)</f>
        <v>0</v>
      </c>
      <c r="J36" s="54" t="n">
        <f aca="false">SUM(J37:J40)</f>
        <v>0</v>
      </c>
      <c r="K36" s="54" t="n">
        <f aca="false">SUM(K37:K40)</f>
        <v>0</v>
      </c>
      <c r="L36" s="54" t="n">
        <f aca="false">SUM(L37:L40)</f>
        <v>0</v>
      </c>
      <c r="M36" s="49" t="n">
        <f aca="false">IF((D36&lt;&gt;0),(J36/D36)*100,0)</f>
        <v>0</v>
      </c>
      <c r="N36" s="44" t="n">
        <f aca="false">IF((G36&lt;&gt;0),(J36/G36)*100,0)</f>
        <v>0</v>
      </c>
    </row>
    <row r="37" customFormat="false" ht="14.25" hidden="true" customHeight="false" outlineLevel="0" collapsed="false">
      <c r="A37" s="60" t="n">
        <v>13050100</v>
      </c>
      <c r="B37" s="51" t="s">
        <v>54</v>
      </c>
      <c r="C37" s="52"/>
      <c r="D37" s="54"/>
      <c r="E37" s="54"/>
      <c r="F37" s="54"/>
      <c r="G37" s="54"/>
      <c r="H37" s="56"/>
      <c r="I37" s="57"/>
      <c r="J37" s="54"/>
      <c r="K37" s="54"/>
      <c r="L37" s="57"/>
      <c r="M37" s="49" t="n">
        <f aca="false">IF((D37&lt;&gt;0),(J37/D37)*100,0)</f>
        <v>0</v>
      </c>
      <c r="N37" s="44" t="n">
        <f aca="false">IF((G37&lt;&gt;0),(J37/G37)*100,0)</f>
        <v>0</v>
      </c>
    </row>
    <row r="38" customFormat="false" ht="14.25" hidden="true" customHeight="false" outlineLevel="0" collapsed="false">
      <c r="A38" s="60" t="n">
        <v>13050200</v>
      </c>
      <c r="B38" s="51" t="s">
        <v>55</v>
      </c>
      <c r="C38" s="52"/>
      <c r="D38" s="54"/>
      <c r="E38" s="54"/>
      <c r="F38" s="54"/>
      <c r="G38" s="54"/>
      <c r="H38" s="56"/>
      <c r="I38" s="57"/>
      <c r="J38" s="56"/>
      <c r="K38" s="56"/>
      <c r="L38" s="57"/>
      <c r="M38" s="49" t="n">
        <f aca="false">IF((D38&lt;&gt;0),(J38/D38)*100,0)</f>
        <v>0</v>
      </c>
      <c r="N38" s="44" t="n">
        <f aca="false">IF((G38&lt;&gt;0),(J38/G38)*100,0)</f>
        <v>0</v>
      </c>
    </row>
    <row r="39" customFormat="false" ht="14.25" hidden="true" customHeight="false" outlineLevel="0" collapsed="false">
      <c r="A39" s="60" t="n">
        <v>13050300</v>
      </c>
      <c r="B39" s="51" t="s">
        <v>56</v>
      </c>
      <c r="C39" s="52"/>
      <c r="D39" s="54"/>
      <c r="E39" s="54"/>
      <c r="F39" s="54"/>
      <c r="G39" s="54"/>
      <c r="H39" s="56"/>
      <c r="I39" s="57"/>
      <c r="J39" s="56"/>
      <c r="K39" s="56"/>
      <c r="L39" s="57"/>
      <c r="M39" s="49" t="n">
        <f aca="false">IF((D39&lt;&gt;0),(J39/D39)*100,0)</f>
        <v>0</v>
      </c>
      <c r="N39" s="44" t="n">
        <f aca="false">IF((G39&lt;&gt;0),(J39/G39)*100,0)</f>
        <v>0</v>
      </c>
    </row>
    <row r="40" customFormat="false" ht="14.25" hidden="true" customHeight="false" outlineLevel="0" collapsed="false">
      <c r="A40" s="60" t="n">
        <v>13050500</v>
      </c>
      <c r="B40" s="51" t="s">
        <v>57</v>
      </c>
      <c r="C40" s="52"/>
      <c r="D40" s="54"/>
      <c r="E40" s="54"/>
      <c r="F40" s="54"/>
      <c r="G40" s="54"/>
      <c r="H40" s="56"/>
      <c r="I40" s="57"/>
      <c r="J40" s="56"/>
      <c r="K40" s="56"/>
      <c r="L40" s="57"/>
      <c r="M40" s="49" t="n">
        <f aca="false">IF((D40&lt;&gt;0),(J40/D40)*100,0)</f>
        <v>0</v>
      </c>
      <c r="N40" s="44" t="n">
        <f aca="false">IF((G40&lt;&gt;0),(J40/G40)*100,0)</f>
        <v>0</v>
      </c>
    </row>
    <row r="41" customFormat="false" ht="16.5" hidden="false" customHeight="true" outlineLevel="0" collapsed="false">
      <c r="A41" s="63" t="n">
        <v>18000000</v>
      </c>
      <c r="B41" s="46" t="s">
        <v>58</v>
      </c>
      <c r="C41" s="47"/>
      <c r="D41" s="59" t="n">
        <f aca="false">D42+D43+D44+D45+D46+D47+D50+D53+D61</f>
        <v>7909492</v>
      </c>
      <c r="E41" s="48" t="n">
        <f aca="false">E42+E43+E44+E45+E46+E47+E50+E53+E61</f>
        <v>7909492</v>
      </c>
      <c r="F41" s="64" t="n">
        <f aca="false">F61+F42</f>
        <v>0</v>
      </c>
      <c r="G41" s="48" t="n">
        <f aca="false">SUM(G53)</f>
        <v>0</v>
      </c>
      <c r="H41" s="48" t="n">
        <f aca="false">SUM(H53)</f>
        <v>0</v>
      </c>
      <c r="I41" s="48" t="n">
        <f aca="false">SUM(I53)</f>
        <v>0</v>
      </c>
      <c r="J41" s="48" t="n">
        <v>3030469.36</v>
      </c>
      <c r="K41" s="48" t="n">
        <v>3030469.36</v>
      </c>
      <c r="L41" s="48" t="n">
        <f aca="false">L44+L53+L61+L42</f>
        <v>0</v>
      </c>
      <c r="M41" s="49" t="n">
        <f aca="false">IF((D41&lt;&gt;0),(J41/D41)*100,0)</f>
        <v>38.3143362430862</v>
      </c>
      <c r="N41" s="44" t="n">
        <f aca="false">IF((G41&lt;&gt;0),(J41/G41)*100,0)</f>
        <v>0</v>
      </c>
    </row>
    <row r="42" customFormat="false" ht="45.75" hidden="false" customHeight="true" outlineLevel="0" collapsed="false">
      <c r="A42" s="65" t="n">
        <v>18010100</v>
      </c>
      <c r="B42" s="66" t="s">
        <v>59</v>
      </c>
      <c r="C42" s="47"/>
      <c r="D42" s="54" t="n">
        <v>330</v>
      </c>
      <c r="E42" s="54" t="n">
        <v>330</v>
      </c>
      <c r="F42" s="67"/>
      <c r="G42" s="68"/>
      <c r="H42" s="68"/>
      <c r="I42" s="68"/>
      <c r="J42" s="68" t="n">
        <v>381.85</v>
      </c>
      <c r="K42" s="48" t="n">
        <v>381.85</v>
      </c>
      <c r="L42" s="48"/>
      <c r="M42" s="49" t="n">
        <f aca="false">IF((D42&lt;&gt;0),(J42/D42)*100,0)</f>
        <v>115.712121212121</v>
      </c>
      <c r="N42" s="44"/>
    </row>
    <row r="43" customFormat="false" ht="36.75" hidden="false" customHeight="true" outlineLevel="0" collapsed="false">
      <c r="A43" s="65" t="n">
        <v>18010400</v>
      </c>
      <c r="B43" s="66" t="s">
        <v>60</v>
      </c>
      <c r="C43" s="47"/>
      <c r="D43" s="54" t="n">
        <v>13500</v>
      </c>
      <c r="E43" s="54" t="n">
        <v>13500</v>
      </c>
      <c r="F43" s="54"/>
      <c r="G43" s="48"/>
      <c r="H43" s="48"/>
      <c r="I43" s="48"/>
      <c r="J43" s="48" t="n">
        <v>18112.81</v>
      </c>
      <c r="K43" s="48" t="n">
        <v>18112.81</v>
      </c>
      <c r="L43" s="48"/>
      <c r="M43" s="49" t="n">
        <f aca="false">IF((D43&lt;&gt;0),(J43/D43)*100,0)</f>
        <v>134.168962962963</v>
      </c>
      <c r="N43" s="44"/>
    </row>
    <row r="44" customFormat="false" ht="16.5" hidden="false" customHeight="true" outlineLevel="0" collapsed="false">
      <c r="A44" s="60" t="n">
        <v>18010500</v>
      </c>
      <c r="B44" s="51" t="s">
        <v>61</v>
      </c>
      <c r="C44" s="47"/>
      <c r="D44" s="48" t="n">
        <v>37200</v>
      </c>
      <c r="E44" s="48" t="n">
        <v>37200</v>
      </c>
      <c r="F44" s="48"/>
      <c r="G44" s="48"/>
      <c r="H44" s="48"/>
      <c r="I44" s="48"/>
      <c r="J44" s="54" t="n">
        <v>55350.18</v>
      </c>
      <c r="K44" s="54" t="n">
        <v>55350.18</v>
      </c>
      <c r="L44" s="48"/>
      <c r="M44" s="49" t="n">
        <f aca="false">IF((D44&lt;&gt;0),(J44/D44)*100,0)</f>
        <v>148.790806451613</v>
      </c>
      <c r="N44" s="44"/>
    </row>
    <row r="45" customFormat="false" ht="16.5" hidden="false" customHeight="true" outlineLevel="0" collapsed="false">
      <c r="A45" s="60" t="n">
        <v>18010600</v>
      </c>
      <c r="B45" s="51" t="s">
        <v>55</v>
      </c>
      <c r="C45" s="47"/>
      <c r="D45" s="48" t="n">
        <v>7738862</v>
      </c>
      <c r="E45" s="48" t="n">
        <v>7738862</v>
      </c>
      <c r="F45" s="48"/>
      <c r="G45" s="48"/>
      <c r="H45" s="48"/>
      <c r="I45" s="48"/>
      <c r="J45" s="54"/>
      <c r="K45" s="54"/>
      <c r="L45" s="48"/>
      <c r="M45" s="49" t="n">
        <f aca="false">IF((D45&lt;&gt;0),(J45/D45)*100,0)</f>
        <v>0</v>
      </c>
      <c r="N45" s="44"/>
    </row>
    <row r="46" customFormat="false" ht="16.5" hidden="false" customHeight="true" outlineLevel="0" collapsed="false">
      <c r="A46" s="60" t="n">
        <v>18010700</v>
      </c>
      <c r="B46" s="51" t="s">
        <v>56</v>
      </c>
      <c r="C46" s="47"/>
      <c r="D46" s="48" t="n">
        <v>2700</v>
      </c>
      <c r="E46" s="48" t="n">
        <v>2700</v>
      </c>
      <c r="F46" s="48"/>
      <c r="G46" s="48"/>
      <c r="H46" s="48"/>
      <c r="I46" s="48"/>
      <c r="J46" s="54"/>
      <c r="K46" s="54"/>
      <c r="L46" s="48"/>
      <c r="M46" s="49" t="n">
        <f aca="false">IF((D46&lt;&gt;0),(J46/D46)*100,0)</f>
        <v>0</v>
      </c>
      <c r="N46" s="44"/>
    </row>
    <row r="47" customFormat="false" ht="16.5" hidden="false" customHeight="true" outlineLevel="0" collapsed="false">
      <c r="A47" s="60" t="n">
        <v>18010900</v>
      </c>
      <c r="B47" s="51" t="s">
        <v>62</v>
      </c>
      <c r="C47" s="47"/>
      <c r="D47" s="48" t="n">
        <v>39900</v>
      </c>
      <c r="E47" s="48" t="n">
        <v>39900</v>
      </c>
      <c r="F47" s="48"/>
      <c r="G47" s="48"/>
      <c r="H47" s="48"/>
      <c r="I47" s="48"/>
      <c r="J47" s="54"/>
      <c r="K47" s="54"/>
      <c r="L47" s="48"/>
      <c r="M47" s="49" t="n">
        <f aca="false">IF((D47&lt;&gt;0),(J47/D47)*100,0)</f>
        <v>0</v>
      </c>
      <c r="N47" s="44"/>
    </row>
    <row r="48" customFormat="false" ht="2.25" hidden="true" customHeight="true" outlineLevel="0" collapsed="false">
      <c r="A48" s="60" t="n">
        <v>18030100</v>
      </c>
      <c r="B48" s="51" t="s">
        <v>63</v>
      </c>
      <c r="C48" s="47"/>
      <c r="D48" s="48"/>
      <c r="E48" s="48"/>
      <c r="F48" s="48"/>
      <c r="G48" s="48"/>
      <c r="H48" s="48"/>
      <c r="I48" s="48"/>
      <c r="J48" s="62"/>
      <c r="K48" s="62"/>
      <c r="L48" s="48"/>
      <c r="M48" s="49" t="n">
        <f aca="false">IF((D48&lt;&gt;0),(J48/D48)*100,0)</f>
        <v>0</v>
      </c>
      <c r="N48" s="44"/>
    </row>
    <row r="49" customFormat="false" ht="16.5" hidden="true" customHeight="true" outlineLevel="0" collapsed="false">
      <c r="A49" s="60" t="n">
        <v>18030200</v>
      </c>
      <c r="B49" s="51" t="s">
        <v>64</v>
      </c>
      <c r="C49" s="47"/>
      <c r="D49" s="69"/>
      <c r="E49" s="69"/>
      <c r="F49" s="48"/>
      <c r="G49" s="48"/>
      <c r="H49" s="48"/>
      <c r="I49" s="48"/>
      <c r="J49" s="62"/>
      <c r="K49" s="62"/>
      <c r="L49" s="48"/>
      <c r="M49" s="49" t="n">
        <f aca="false">IF((D49&lt;&gt;0),(J49/D49)*100,0)</f>
        <v>0</v>
      </c>
      <c r="N49" s="44"/>
    </row>
    <row r="50" customFormat="false" ht="16.5" hidden="false" customHeight="true" outlineLevel="0" collapsed="false">
      <c r="A50" s="60" t="n">
        <v>18030000</v>
      </c>
      <c r="B50" s="51" t="s">
        <v>65</v>
      </c>
      <c r="C50" s="47"/>
      <c r="D50" s="69" t="n">
        <v>200</v>
      </c>
      <c r="E50" s="69" t="n">
        <v>200</v>
      </c>
      <c r="F50" s="48"/>
      <c r="G50" s="48"/>
      <c r="H50" s="48"/>
      <c r="I50" s="48"/>
      <c r="J50" s="62" t="n">
        <v>67</v>
      </c>
      <c r="K50" s="62" t="n">
        <v>67</v>
      </c>
      <c r="L50" s="48"/>
      <c r="M50" s="49" t="n">
        <f aca="false">IF((D50&lt;&gt;0),(J50/D50)*100,0)</f>
        <v>33.5</v>
      </c>
      <c r="N50" s="44"/>
    </row>
    <row r="51" customFormat="false" ht="16.5" hidden="false" customHeight="true" outlineLevel="0" collapsed="false">
      <c r="A51" s="60" t="n">
        <v>18030100</v>
      </c>
      <c r="B51" s="51" t="s">
        <v>63</v>
      </c>
      <c r="C51" s="47"/>
      <c r="D51" s="69" t="n">
        <v>200</v>
      </c>
      <c r="E51" s="69" t="n">
        <v>200</v>
      </c>
      <c r="F51" s="48"/>
      <c r="G51" s="48"/>
      <c r="H51" s="48"/>
      <c r="I51" s="48"/>
      <c r="J51" s="62"/>
      <c r="K51" s="62"/>
      <c r="L51" s="48"/>
      <c r="M51" s="49" t="n">
        <f aca="false">IF((D51&lt;&gt;0),(J51/D51)*100,0)</f>
        <v>0</v>
      </c>
      <c r="N51" s="44"/>
    </row>
    <row r="52" customFormat="false" ht="16.5" hidden="false" customHeight="true" outlineLevel="0" collapsed="false">
      <c r="A52" s="60" t="n">
        <v>18030200</v>
      </c>
      <c r="B52" s="51" t="s">
        <v>64</v>
      </c>
      <c r="C52" s="47"/>
      <c r="D52" s="69" t="n">
        <v>300</v>
      </c>
      <c r="E52" s="69" t="n">
        <v>300</v>
      </c>
      <c r="F52" s="48"/>
      <c r="G52" s="48"/>
      <c r="H52" s="48"/>
      <c r="I52" s="48"/>
      <c r="J52" s="62" t="n">
        <v>67</v>
      </c>
      <c r="K52" s="62" t="n">
        <v>67</v>
      </c>
      <c r="L52" s="48"/>
      <c r="M52" s="49" t="n">
        <f aca="false">IF((D52&lt;&gt;0),(J52/D52)*100,0)</f>
        <v>22.3333333333333</v>
      </c>
      <c r="N52" s="44"/>
    </row>
    <row r="53" customFormat="false" ht="20.25" hidden="false" customHeight="true" outlineLevel="0" collapsed="false">
      <c r="A53" s="70" t="n">
        <v>18040000</v>
      </c>
      <c r="B53" s="51" t="s">
        <v>66</v>
      </c>
      <c r="C53" s="52"/>
      <c r="D53" s="53"/>
      <c r="E53" s="53"/>
      <c r="F53" s="54"/>
      <c r="G53" s="54"/>
      <c r="H53" s="54"/>
      <c r="I53" s="54"/>
      <c r="J53" s="54"/>
      <c r="K53" s="54"/>
      <c r="L53" s="54"/>
      <c r="M53" s="49" t="n">
        <f aca="false">IF((D53&lt;&gt;0),(J53/D53)*100,0)</f>
        <v>0</v>
      </c>
      <c r="N53" s="44" t="n">
        <f aca="false">IF((G53&lt;&gt;0),(J53/G53)*100,0)</f>
        <v>0</v>
      </c>
    </row>
    <row r="54" customFormat="false" ht="36" hidden="false" customHeight="true" outlineLevel="0" collapsed="false">
      <c r="A54" s="58" t="n">
        <v>18040100</v>
      </c>
      <c r="B54" s="51" t="s">
        <v>67</v>
      </c>
      <c r="C54" s="52"/>
      <c r="D54" s="53"/>
      <c r="E54" s="54"/>
      <c r="F54" s="54"/>
      <c r="G54" s="54"/>
      <c r="H54" s="56"/>
      <c r="I54" s="57"/>
      <c r="J54" s="56"/>
      <c r="K54" s="56"/>
      <c r="L54" s="56"/>
      <c r="M54" s="49" t="n">
        <f aca="false">IF((D54&lt;&gt;0),(J54/D54)*100,0)</f>
        <v>0</v>
      </c>
      <c r="N54" s="44" t="n">
        <f aca="false">IF((G54&lt;&gt;0),(J54/G54)*100,0)</f>
        <v>0</v>
      </c>
    </row>
    <row r="55" customFormat="false" ht="25.5" hidden="true" customHeight="false" outlineLevel="0" collapsed="false">
      <c r="A55" s="58" t="s">
        <v>68</v>
      </c>
      <c r="B55" s="51" t="s">
        <v>69</v>
      </c>
      <c r="C55" s="52"/>
      <c r="D55" s="53"/>
      <c r="E55" s="54"/>
      <c r="F55" s="54"/>
      <c r="G55" s="54"/>
      <c r="H55" s="56"/>
      <c r="I55" s="57"/>
      <c r="J55" s="56"/>
      <c r="K55" s="56"/>
      <c r="L55" s="57"/>
      <c r="M55" s="49" t="n">
        <f aca="false">IF((D55&lt;&gt;0),(J55/D55)*100,0)</f>
        <v>0</v>
      </c>
      <c r="N55" s="44" t="n">
        <f aca="false">IF((G55&lt;&gt;0),(J55/G55)*100,0)</f>
        <v>0</v>
      </c>
    </row>
    <row r="56" customFormat="false" ht="24.75" hidden="true" customHeight="true" outlineLevel="0" collapsed="false">
      <c r="A56" s="58" t="n">
        <v>18040200</v>
      </c>
      <c r="B56" s="51" t="s">
        <v>70</v>
      </c>
      <c r="C56" s="52"/>
      <c r="D56" s="54"/>
      <c r="E56" s="54"/>
      <c r="F56" s="54"/>
      <c r="G56" s="54"/>
      <c r="H56" s="56"/>
      <c r="I56" s="57"/>
      <c r="J56" s="56"/>
      <c r="K56" s="56"/>
      <c r="L56" s="57"/>
      <c r="M56" s="49" t="n">
        <f aca="false">IF((D56&lt;&gt;0),(J56/D56)*100,0)</f>
        <v>0</v>
      </c>
      <c r="N56" s="44" t="n">
        <f aca="false">IF((G56&lt;&gt;0),(J56/G56)*100,0)</f>
        <v>0</v>
      </c>
    </row>
    <row r="57" customFormat="false" ht="32.25" hidden="true" customHeight="true" outlineLevel="0" collapsed="false">
      <c r="A57" s="58" t="n">
        <v>18040800</v>
      </c>
      <c r="B57" s="51" t="s">
        <v>71</v>
      </c>
      <c r="C57" s="52"/>
      <c r="D57" s="53"/>
      <c r="E57" s="54"/>
      <c r="F57" s="54"/>
      <c r="G57" s="54"/>
      <c r="H57" s="56"/>
      <c r="I57" s="57"/>
      <c r="J57" s="56"/>
      <c r="K57" s="56"/>
      <c r="L57" s="57"/>
      <c r="M57" s="49" t="n">
        <f aca="false">IF((D57&lt;&gt;0),(J57/D57)*100,0)</f>
        <v>0</v>
      </c>
      <c r="N57" s="44" t="n">
        <f aca="false">IF((G57&lt;&gt;0),(J57/G57)*100,0)</f>
        <v>0</v>
      </c>
    </row>
    <row r="58" customFormat="false" ht="1.5" hidden="true" customHeight="true" outlineLevel="0" collapsed="false">
      <c r="A58" s="58" t="n">
        <v>18040600</v>
      </c>
      <c r="B58" s="51" t="s">
        <v>72</v>
      </c>
      <c r="C58" s="52"/>
      <c r="D58" s="53"/>
      <c r="E58" s="54"/>
      <c r="F58" s="54"/>
      <c r="G58" s="54"/>
      <c r="H58" s="56"/>
      <c r="I58" s="57"/>
      <c r="J58" s="56"/>
      <c r="K58" s="56"/>
      <c r="L58" s="57"/>
      <c r="M58" s="49" t="n">
        <f aca="false">IF((D58&lt;&gt;0),(J58/D58)*100,0)</f>
        <v>0</v>
      </c>
      <c r="N58" s="44"/>
    </row>
    <row r="59" customFormat="false" ht="31.5" hidden="false" customHeight="true" outlineLevel="0" collapsed="false">
      <c r="A59" s="58" t="n">
        <v>18040800</v>
      </c>
      <c r="B59" s="51" t="s">
        <v>73</v>
      </c>
      <c r="C59" s="52"/>
      <c r="D59" s="53"/>
      <c r="E59" s="54"/>
      <c r="F59" s="54"/>
      <c r="G59" s="54"/>
      <c r="H59" s="56"/>
      <c r="I59" s="57"/>
      <c r="J59" s="56"/>
      <c r="K59" s="56"/>
      <c r="L59" s="57"/>
      <c r="M59" s="49" t="n">
        <f aca="false">IF((D59&lt;&gt;0),(J59/D59)*100,0)</f>
        <v>0</v>
      </c>
      <c r="N59" s="44"/>
    </row>
    <row r="60" customFormat="false" ht="42" hidden="true" customHeight="true" outlineLevel="0" collapsed="false">
      <c r="A60" s="58" t="n">
        <v>18041500</v>
      </c>
      <c r="B60" s="51" t="s">
        <v>74</v>
      </c>
      <c r="C60" s="52"/>
      <c r="D60" s="53"/>
      <c r="E60" s="54"/>
      <c r="F60" s="54"/>
      <c r="G60" s="54"/>
      <c r="H60" s="56"/>
      <c r="I60" s="57"/>
      <c r="J60" s="56"/>
      <c r="K60" s="56"/>
      <c r="L60" s="56"/>
      <c r="M60" s="49" t="n">
        <f aca="false">IF((D60&lt;&gt;0),(J60/D60)*100,0)</f>
        <v>0</v>
      </c>
      <c r="N60" s="44"/>
    </row>
    <row r="61" customFormat="false" ht="24" hidden="false" customHeight="true" outlineLevel="0" collapsed="false">
      <c r="A61" s="70" t="n">
        <v>18050000</v>
      </c>
      <c r="B61" s="51" t="s">
        <v>75</v>
      </c>
      <c r="C61" s="52"/>
      <c r="D61" s="54" t="n">
        <v>76800</v>
      </c>
      <c r="E61" s="54" t="n">
        <v>76800</v>
      </c>
      <c r="F61" s="54" t="n">
        <f aca="false">F64</f>
        <v>0</v>
      </c>
      <c r="G61" s="54" t="n">
        <f aca="false">SUM(G62:G63)</f>
        <v>0</v>
      </c>
      <c r="H61" s="54" t="n">
        <f aca="false">SUM(H62:H63)</f>
        <v>0</v>
      </c>
      <c r="I61" s="54" t="n">
        <f aca="false">SUM(I62:I63)</f>
        <v>0</v>
      </c>
      <c r="J61" s="54" t="n">
        <v>186531.08</v>
      </c>
      <c r="K61" s="54" t="n">
        <v>186531.08</v>
      </c>
      <c r="L61" s="54" t="n">
        <f aca="false">L63+L64+L65</f>
        <v>0</v>
      </c>
      <c r="M61" s="49" t="n">
        <f aca="false">IF((D61&lt;&gt;0),(J61/D61)*100,0)</f>
        <v>242.879010416667</v>
      </c>
      <c r="N61" s="44" t="n">
        <f aca="false">IF((G61&lt;&gt;0),(J61/G61)*100,0)</f>
        <v>0</v>
      </c>
    </row>
    <row r="62" customFormat="false" ht="24" hidden="true" customHeight="true" outlineLevel="0" collapsed="false">
      <c r="A62" s="58" t="n">
        <v>18050100</v>
      </c>
      <c r="B62" s="51" t="s">
        <v>76</v>
      </c>
      <c r="C62" s="52"/>
      <c r="D62" s="53"/>
      <c r="E62" s="54"/>
      <c r="F62" s="54"/>
      <c r="G62" s="54" t="n">
        <f aca="false">SUM(H62:I62)</f>
        <v>0</v>
      </c>
      <c r="H62" s="56"/>
      <c r="I62" s="57"/>
      <c r="J62" s="54"/>
      <c r="K62" s="56"/>
      <c r="L62" s="54"/>
      <c r="M62" s="49" t="n">
        <f aca="false">IF((D62&lt;&gt;0),(J62/D62)*100,0)</f>
        <v>0</v>
      </c>
      <c r="N62" s="44" t="n">
        <f aca="false">IF((G62&lt;&gt;0),(J62/G62)*100,0)</f>
        <v>0</v>
      </c>
    </row>
    <row r="63" customFormat="false" ht="0.75" hidden="true" customHeight="true" outlineLevel="0" collapsed="false">
      <c r="A63" s="58" t="n">
        <v>18050200</v>
      </c>
      <c r="B63" s="51" t="s">
        <v>77</v>
      </c>
      <c r="C63" s="52"/>
      <c r="D63" s="53"/>
      <c r="E63" s="54"/>
      <c r="F63" s="54"/>
      <c r="G63" s="54" t="n">
        <f aca="false">SUM(H63:I63)</f>
        <v>0</v>
      </c>
      <c r="H63" s="56"/>
      <c r="I63" s="57"/>
      <c r="J63" s="54"/>
      <c r="K63" s="56"/>
      <c r="L63" s="54"/>
      <c r="M63" s="49" t="n">
        <f aca="false">IF((D63&lt;&gt;0),(J63/D63)*100,0)</f>
        <v>0</v>
      </c>
      <c r="N63" s="71" t="n">
        <f aca="false">IF((G63&lt;&gt;0),(J63/G63)*100,0)</f>
        <v>0</v>
      </c>
    </row>
    <row r="64" customFormat="false" ht="30.75" hidden="false" customHeight="true" outlineLevel="0" collapsed="false">
      <c r="A64" s="58" t="n">
        <v>18050300</v>
      </c>
      <c r="B64" s="51" t="s">
        <v>78</v>
      </c>
      <c r="C64" s="52"/>
      <c r="D64" s="54" t="n">
        <v>12300</v>
      </c>
      <c r="E64" s="54" t="n">
        <v>12300</v>
      </c>
      <c r="F64" s="54"/>
      <c r="G64" s="54"/>
      <c r="H64" s="56"/>
      <c r="I64" s="57"/>
      <c r="J64" s="56" t="n">
        <v>6840.52</v>
      </c>
      <c r="K64" s="56" t="n">
        <v>6840.52</v>
      </c>
      <c r="L64" s="57"/>
      <c r="M64" s="49" t="n">
        <f aca="false">IF((D64&lt;&gt;0),(J64/D64)*100,0)</f>
        <v>55.6139837398374</v>
      </c>
      <c r="N64" s="71"/>
    </row>
    <row r="65" customFormat="false" ht="29.25" hidden="false" customHeight="true" outlineLevel="0" collapsed="false">
      <c r="A65" s="58" t="n">
        <v>18050400</v>
      </c>
      <c r="B65" s="51" t="s">
        <v>79</v>
      </c>
      <c r="C65" s="52"/>
      <c r="D65" s="53" t="n">
        <v>64500</v>
      </c>
      <c r="E65" s="54" t="n">
        <v>64500</v>
      </c>
      <c r="F65" s="54"/>
      <c r="G65" s="54"/>
      <c r="H65" s="56"/>
      <c r="I65" s="57"/>
      <c r="J65" s="57" t="n">
        <v>179690.56</v>
      </c>
      <c r="K65" s="57" t="n">
        <v>179690.56</v>
      </c>
      <c r="L65" s="57"/>
      <c r="M65" s="49" t="n">
        <f aca="false">IF((D65&lt;&gt;0),(J65/D65)*100,0)</f>
        <v>278.590015503876</v>
      </c>
      <c r="N65" s="71"/>
    </row>
    <row r="66" customFormat="false" ht="0.75" hidden="false" customHeight="true" outlineLevel="0" collapsed="false">
      <c r="A66" s="45" t="s">
        <v>80</v>
      </c>
      <c r="B66" s="46" t="s">
        <v>81</v>
      </c>
      <c r="C66" s="47"/>
      <c r="D66" s="59" t="n">
        <f aca="false">SUM(D80,D67)</f>
        <v>0</v>
      </c>
      <c r="E66" s="48" t="n">
        <f aca="false">SUM(E80,E67)</f>
        <v>0</v>
      </c>
      <c r="F66" s="48" t="n">
        <f aca="false">SUM(F80,F67)</f>
        <v>0</v>
      </c>
      <c r="G66" s="48" t="n">
        <f aca="false">SUM(G80,G67)</f>
        <v>0</v>
      </c>
      <c r="H66" s="48" t="n">
        <f aca="false">SUM(H80,H67)</f>
        <v>0</v>
      </c>
      <c r="I66" s="48" t="n">
        <f aca="false">SUM(I80,I67)</f>
        <v>0</v>
      </c>
      <c r="J66" s="48"/>
      <c r="K66" s="48"/>
      <c r="L66" s="48" t="n">
        <f aca="false">SUM(L80,L67)</f>
        <v>0</v>
      </c>
      <c r="M66" s="49" t="n">
        <f aca="false">IF((D66&lt;&gt;0),(J66/D66)*100,0)</f>
        <v>0</v>
      </c>
      <c r="N66" s="44" t="n">
        <f aca="false">IF((G66&lt;&gt;0),(J66/G66)*100,0)</f>
        <v>0</v>
      </c>
    </row>
    <row r="67" customFormat="false" ht="0.75" hidden="true" customHeight="true" outlineLevel="0" collapsed="false">
      <c r="A67" s="55" t="s">
        <v>82</v>
      </c>
      <c r="B67" s="51" t="s">
        <v>83</v>
      </c>
      <c r="C67" s="52"/>
      <c r="D67" s="53" t="n">
        <f aca="false">SUM(D68:D77)</f>
        <v>0</v>
      </c>
      <c r="E67" s="54"/>
      <c r="F67" s="54" t="n">
        <f aca="false">SUM(F68:F77)</f>
        <v>0</v>
      </c>
      <c r="G67" s="54" t="n">
        <f aca="false">SUM(G68:G77)</f>
        <v>0</v>
      </c>
      <c r="H67" s="54" t="n">
        <f aca="false">SUM(H68:H77)</f>
        <v>0</v>
      </c>
      <c r="I67" s="54" t="n">
        <f aca="false">SUM(I68:I77)</f>
        <v>0</v>
      </c>
      <c r="J67" s="54"/>
      <c r="K67" s="54"/>
      <c r="L67" s="54" t="n">
        <f aca="false">SUM(L68:L77)</f>
        <v>0</v>
      </c>
      <c r="M67" s="49" t="n">
        <f aca="false">IF((D67&lt;&gt;0),(J67/D67)*100,0)</f>
        <v>0</v>
      </c>
      <c r="N67" s="44" t="n">
        <f aca="false">IF((G67&lt;&gt;0),(J67/G67)*100,0)</f>
        <v>0</v>
      </c>
    </row>
    <row r="68" customFormat="false" ht="14.25" hidden="true" customHeight="false" outlineLevel="0" collapsed="false">
      <c r="A68" s="55" t="s">
        <v>84</v>
      </c>
      <c r="B68" s="51" t="s">
        <v>85</v>
      </c>
      <c r="C68" s="52"/>
      <c r="D68" s="53" t="n">
        <f aca="false">SUM(E68:F68)</f>
        <v>0</v>
      </c>
      <c r="E68" s="54"/>
      <c r="F68" s="54"/>
      <c r="G68" s="54" t="n">
        <f aca="false">SUM(H68:I68)</f>
        <v>0</v>
      </c>
      <c r="H68" s="56"/>
      <c r="I68" s="57"/>
      <c r="J68" s="54"/>
      <c r="K68" s="56"/>
      <c r="L68" s="57"/>
      <c r="M68" s="49" t="n">
        <f aca="false">IF((D68&lt;&gt;0),(J68/D68)*100,0)</f>
        <v>0</v>
      </c>
      <c r="N68" s="44" t="n">
        <f aca="false">IF((G68&lt;&gt;0),(J68/G68)*100,0)</f>
        <v>0</v>
      </c>
    </row>
    <row r="69" customFormat="false" ht="14.25" hidden="true" customHeight="false" outlineLevel="0" collapsed="false">
      <c r="A69" s="55" t="s">
        <v>86</v>
      </c>
      <c r="B69" s="51" t="s">
        <v>87</v>
      </c>
      <c r="C69" s="52"/>
      <c r="D69" s="53" t="n">
        <f aca="false">SUM(E69:F69)</f>
        <v>0</v>
      </c>
      <c r="E69" s="54"/>
      <c r="F69" s="54"/>
      <c r="G69" s="54" t="n">
        <f aca="false">SUM(H69:I69)</f>
        <v>0</v>
      </c>
      <c r="H69" s="56"/>
      <c r="I69" s="57"/>
      <c r="J69" s="56"/>
      <c r="K69" s="56"/>
      <c r="L69" s="57"/>
      <c r="M69" s="49" t="n">
        <f aca="false">IF((D69&lt;&gt;0),(J69/D69)*100,0)</f>
        <v>0</v>
      </c>
      <c r="N69" s="44" t="n">
        <f aca="false">IF((G69&lt;&gt;0),(J69/G69)*100,0)</f>
        <v>0</v>
      </c>
    </row>
    <row r="70" customFormat="false" ht="14.25" hidden="true" customHeight="false" outlineLevel="0" collapsed="false">
      <c r="A70" s="55" t="s">
        <v>88</v>
      </c>
      <c r="B70" s="51" t="s">
        <v>89</v>
      </c>
      <c r="C70" s="52"/>
      <c r="D70" s="53" t="n">
        <f aca="false">SUM(E70:F70)</f>
        <v>0</v>
      </c>
      <c r="E70" s="54"/>
      <c r="F70" s="54"/>
      <c r="G70" s="54" t="n">
        <f aca="false">SUM(H70:I70)</f>
        <v>0</v>
      </c>
      <c r="H70" s="56"/>
      <c r="I70" s="57"/>
      <c r="J70" s="54" t="n">
        <f aca="false">SUM(K70:L70)</f>
        <v>0</v>
      </c>
      <c r="K70" s="56"/>
      <c r="L70" s="57"/>
      <c r="M70" s="49" t="n">
        <f aca="false">IF((D70&lt;&gt;0),(J70/D70)*100,0)</f>
        <v>0</v>
      </c>
      <c r="N70" s="44" t="n">
        <f aca="false">IF((G70&lt;&gt;0),(J70/G70)*100,0)</f>
        <v>0</v>
      </c>
    </row>
    <row r="71" customFormat="false" ht="14.25" hidden="true" customHeight="false" outlineLevel="0" collapsed="false">
      <c r="A71" s="55" t="s">
        <v>90</v>
      </c>
      <c r="B71" s="51" t="s">
        <v>91</v>
      </c>
      <c r="C71" s="52"/>
      <c r="D71" s="53" t="n">
        <f aca="false">SUM(E71:F71)</f>
        <v>0</v>
      </c>
      <c r="E71" s="54"/>
      <c r="F71" s="54"/>
      <c r="G71" s="54" t="n">
        <f aca="false">SUM(H71:I71)</f>
        <v>0</v>
      </c>
      <c r="H71" s="56"/>
      <c r="I71" s="57"/>
      <c r="J71" s="54" t="n">
        <f aca="false">SUM(K71:L71)</f>
        <v>0</v>
      </c>
      <c r="K71" s="56"/>
      <c r="L71" s="57"/>
      <c r="M71" s="49" t="n">
        <f aca="false">IF((D71&lt;&gt;0),(J71/D71)*100,0)</f>
        <v>0</v>
      </c>
      <c r="N71" s="44" t="n">
        <f aca="false">IF((G71&lt;&gt;0),(J71/G71)*100,0)</f>
        <v>0</v>
      </c>
    </row>
    <row r="72" customFormat="false" ht="14.25" hidden="true" customHeight="false" outlineLevel="0" collapsed="false">
      <c r="A72" s="55" t="s">
        <v>92</v>
      </c>
      <c r="B72" s="51" t="s">
        <v>93</v>
      </c>
      <c r="C72" s="52"/>
      <c r="D72" s="53" t="n">
        <f aca="false">SUM(E72:F72)</f>
        <v>0</v>
      </c>
      <c r="E72" s="54"/>
      <c r="F72" s="54"/>
      <c r="G72" s="54" t="n">
        <f aca="false">SUM(H72:I72)</f>
        <v>0</v>
      </c>
      <c r="H72" s="56"/>
      <c r="I72" s="57"/>
      <c r="J72" s="54" t="n">
        <f aca="false">SUM(K72:L72)</f>
        <v>0</v>
      </c>
      <c r="K72" s="56"/>
      <c r="L72" s="57"/>
      <c r="M72" s="49" t="n">
        <f aca="false">IF((D72&lt;&gt;0),(J72/D72)*100,0)</f>
        <v>0</v>
      </c>
      <c r="N72" s="44" t="n">
        <f aca="false">IF((G72&lt;&gt;0),(J72/G72)*100,0)</f>
        <v>0</v>
      </c>
    </row>
    <row r="73" customFormat="false" ht="14.25" hidden="true" customHeight="false" outlineLevel="0" collapsed="false">
      <c r="A73" s="55" t="s">
        <v>94</v>
      </c>
      <c r="B73" s="51" t="s">
        <v>95</v>
      </c>
      <c r="C73" s="52"/>
      <c r="D73" s="53" t="n">
        <f aca="false">SUM(E73:F73)</f>
        <v>0</v>
      </c>
      <c r="E73" s="54"/>
      <c r="F73" s="54"/>
      <c r="G73" s="54" t="n">
        <f aca="false">SUM(H73:I73)</f>
        <v>0</v>
      </c>
      <c r="H73" s="56"/>
      <c r="I73" s="57"/>
      <c r="J73" s="54" t="n">
        <f aca="false">SUM(K73:L73)</f>
        <v>0</v>
      </c>
      <c r="K73" s="56"/>
      <c r="L73" s="57"/>
      <c r="M73" s="49" t="n">
        <f aca="false">IF((D73&lt;&gt;0),(J73/D73)*100,0)</f>
        <v>0</v>
      </c>
      <c r="N73" s="44" t="n">
        <f aca="false">IF((G73&lt;&gt;0),(J73/G73)*100,0)</f>
        <v>0</v>
      </c>
    </row>
    <row r="74" customFormat="false" ht="25.5" hidden="true" customHeight="false" outlineLevel="0" collapsed="false">
      <c r="A74" s="55" t="s">
        <v>96</v>
      </c>
      <c r="B74" s="51" t="s">
        <v>97</v>
      </c>
      <c r="C74" s="52"/>
      <c r="D74" s="53" t="n">
        <f aca="false">SUM(E74:F74)</f>
        <v>0</v>
      </c>
      <c r="E74" s="54"/>
      <c r="F74" s="54"/>
      <c r="G74" s="54" t="n">
        <f aca="false">SUM(H74:I74)</f>
        <v>0</v>
      </c>
      <c r="H74" s="56"/>
      <c r="I74" s="57"/>
      <c r="J74" s="54" t="n">
        <f aca="false">SUM(K74:L74)</f>
        <v>0</v>
      </c>
      <c r="K74" s="56"/>
      <c r="L74" s="57"/>
      <c r="M74" s="49" t="n">
        <f aca="false">IF((D74&lt;&gt;0),(J74/D74)*100,0)</f>
        <v>0</v>
      </c>
      <c r="N74" s="44" t="n">
        <f aca="false">IF((G74&lt;&gt;0),(J74/G74)*100,0)</f>
        <v>0</v>
      </c>
    </row>
    <row r="75" customFormat="false" ht="14.25" hidden="true" customHeight="false" outlineLevel="0" collapsed="false">
      <c r="A75" s="58" t="n">
        <v>16010500</v>
      </c>
      <c r="B75" s="51" t="s">
        <v>93</v>
      </c>
      <c r="C75" s="52"/>
      <c r="D75" s="53" t="n">
        <f aca="false">SUM(E75:F75)</f>
        <v>0</v>
      </c>
      <c r="E75" s="54"/>
      <c r="F75" s="54"/>
      <c r="G75" s="54"/>
      <c r="H75" s="56"/>
      <c r="I75" s="57"/>
      <c r="J75" s="54"/>
      <c r="K75" s="56"/>
      <c r="L75" s="57"/>
      <c r="M75" s="49" t="n">
        <f aca="false">IF((D75&lt;&gt;0),(J75/D75)*100,0)</f>
        <v>0</v>
      </c>
      <c r="N75" s="44"/>
    </row>
    <row r="76" customFormat="false" ht="13.5" hidden="true" customHeight="true" outlineLevel="0" collapsed="false">
      <c r="A76" s="58" t="n">
        <v>16010600</v>
      </c>
      <c r="B76" s="51" t="s">
        <v>95</v>
      </c>
      <c r="C76" s="52"/>
      <c r="D76" s="53" t="n">
        <f aca="false">SUM(E76:F76)</f>
        <v>0</v>
      </c>
      <c r="E76" s="54"/>
      <c r="F76" s="54"/>
      <c r="G76" s="54"/>
      <c r="H76" s="56"/>
      <c r="I76" s="57"/>
      <c r="J76" s="54"/>
      <c r="K76" s="56"/>
      <c r="L76" s="57"/>
      <c r="M76" s="49" t="n">
        <f aca="false">IF((D76&lt;&gt;0),(J76/D76)*100,0)</f>
        <v>0</v>
      </c>
      <c r="N76" s="44"/>
    </row>
    <row r="77" customFormat="false" ht="25.5" hidden="true" customHeight="true" outlineLevel="0" collapsed="false">
      <c r="A77" s="55"/>
      <c r="B77" s="51"/>
      <c r="C77" s="52"/>
      <c r="D77" s="53"/>
      <c r="E77" s="54"/>
      <c r="F77" s="54"/>
      <c r="G77" s="54" t="n">
        <f aca="false">SUM(H77:I77)</f>
        <v>0</v>
      </c>
      <c r="H77" s="56"/>
      <c r="I77" s="57"/>
      <c r="J77" s="54"/>
      <c r="K77" s="56"/>
      <c r="L77" s="57"/>
      <c r="M77" s="49" t="n">
        <f aca="false">IF((D77&lt;&gt;0),(J77/D77)*100,0)</f>
        <v>0</v>
      </c>
      <c r="N77" s="44" t="n">
        <f aca="false">IF((G77&lt;&gt;0),(J77/G77)*100,0)</f>
        <v>0</v>
      </c>
    </row>
    <row r="78" customFormat="false" ht="12.75" hidden="true" customHeight="true" outlineLevel="0" collapsed="false">
      <c r="A78" s="55" t="s">
        <v>98</v>
      </c>
      <c r="B78" s="51" t="s">
        <v>99</v>
      </c>
      <c r="C78" s="52"/>
      <c r="D78" s="53"/>
      <c r="E78" s="54"/>
      <c r="F78" s="54"/>
      <c r="G78" s="72"/>
      <c r="H78" s="56"/>
      <c r="I78" s="57"/>
      <c r="J78" s="73" t="n">
        <f aca="false">SUM(K78:L78)</f>
        <v>0</v>
      </c>
      <c r="K78" s="56"/>
      <c r="L78" s="57"/>
      <c r="M78" s="49" t="n">
        <f aca="false">IF((D78&lt;&gt;0),(J78/D78)*100,0)</f>
        <v>0</v>
      </c>
      <c r="N78" s="44" t="n">
        <f aca="false">IF((G78&lt;&gt;0),(J78/G78)*100,0)</f>
        <v>0</v>
      </c>
    </row>
    <row r="79" customFormat="false" ht="14.25" hidden="true" customHeight="false" outlineLevel="0" collapsed="false">
      <c r="A79" s="55" t="s">
        <v>100</v>
      </c>
      <c r="B79" s="51" t="s">
        <v>101</v>
      </c>
      <c r="C79" s="52"/>
      <c r="D79" s="53"/>
      <c r="E79" s="54"/>
      <c r="F79" s="54"/>
      <c r="G79" s="72"/>
      <c r="H79" s="56"/>
      <c r="I79" s="57"/>
      <c r="J79" s="73" t="n">
        <f aca="false">SUM(K79:L79)</f>
        <v>0</v>
      </c>
      <c r="K79" s="56"/>
      <c r="L79" s="57"/>
      <c r="M79" s="49" t="n">
        <f aca="false">IF((D79&lt;&gt;0),(J79/D79)*100,0)</f>
        <v>0</v>
      </c>
      <c r="N79" s="44" t="n">
        <f aca="false">IF((G79&lt;&gt;0),(J79/G79)*100,0)</f>
        <v>0</v>
      </c>
    </row>
    <row r="80" customFormat="false" ht="14.25" hidden="true" customHeight="false" outlineLevel="0" collapsed="false">
      <c r="A80" s="70"/>
      <c r="B80" s="51"/>
      <c r="C80" s="52"/>
      <c r="D80" s="53"/>
      <c r="E80" s="54"/>
      <c r="F80" s="54"/>
      <c r="G80" s="54"/>
      <c r="H80" s="54"/>
      <c r="I80" s="54"/>
      <c r="J80" s="54"/>
      <c r="K80" s="54"/>
      <c r="L80" s="54"/>
      <c r="M80" s="49" t="n">
        <f aca="false">IF((D80&lt;&gt;0),(J80/D80)*100,0)</f>
        <v>0</v>
      </c>
      <c r="N80" s="44" t="n">
        <f aca="false">IF((G80&lt;&gt;0),(J80/G80)*100,0)</f>
        <v>0</v>
      </c>
    </row>
    <row r="81" customFormat="false" ht="12.75" hidden="true" customHeight="true" outlineLevel="0" collapsed="false">
      <c r="A81" s="58"/>
      <c r="B81" s="51"/>
      <c r="C81" s="52"/>
      <c r="D81" s="53"/>
      <c r="E81" s="54"/>
      <c r="F81" s="54"/>
      <c r="G81" s="54"/>
      <c r="H81" s="56"/>
      <c r="I81" s="57"/>
      <c r="J81" s="54"/>
      <c r="K81" s="56"/>
      <c r="L81" s="54"/>
      <c r="M81" s="49" t="n">
        <f aca="false">IF((D81&lt;&gt;0),(J81/D81)*100,0)</f>
        <v>0</v>
      </c>
      <c r="N81" s="44" t="n">
        <f aca="false">IF((G81&lt;&gt;0),(J81/G81)*100,0)</f>
        <v>0</v>
      </c>
    </row>
    <row r="82" customFormat="false" ht="12.75" hidden="true" customHeight="true" outlineLevel="0" collapsed="false">
      <c r="A82" s="58"/>
      <c r="B82" s="51"/>
      <c r="C82" s="52"/>
      <c r="D82" s="53"/>
      <c r="E82" s="54"/>
      <c r="F82" s="54"/>
      <c r="G82" s="54"/>
      <c r="H82" s="56"/>
      <c r="I82" s="57"/>
      <c r="J82" s="54"/>
      <c r="K82" s="56"/>
      <c r="L82" s="54"/>
      <c r="M82" s="49" t="n">
        <f aca="false">IF((D82&lt;&gt;0),(J82/D82)*100,0)</f>
        <v>0</v>
      </c>
      <c r="N82" s="71" t="n">
        <f aca="false">IF((G82&lt;&gt;0),(J82/G82)*100,0)</f>
        <v>0</v>
      </c>
    </row>
    <row r="83" customFormat="false" ht="12.75" hidden="true" customHeight="true" outlineLevel="0" collapsed="false">
      <c r="A83" s="58"/>
      <c r="B83" s="51"/>
      <c r="C83" s="52"/>
      <c r="D83" s="53"/>
      <c r="E83" s="54"/>
      <c r="F83" s="54"/>
      <c r="G83" s="54"/>
      <c r="H83" s="56"/>
      <c r="I83" s="57"/>
      <c r="J83" s="54"/>
      <c r="K83" s="56"/>
      <c r="L83" s="57"/>
      <c r="M83" s="49" t="n">
        <f aca="false">IF((D83&lt;&gt;0),(J83/D83)*100,0)</f>
        <v>0</v>
      </c>
      <c r="N83" s="71"/>
    </row>
    <row r="84" customFormat="false" ht="12" hidden="true" customHeight="true" outlineLevel="0" collapsed="false">
      <c r="A84" s="58"/>
      <c r="B84" s="51"/>
      <c r="C84" s="52"/>
      <c r="D84" s="53"/>
      <c r="E84" s="54"/>
      <c r="F84" s="54"/>
      <c r="G84" s="54"/>
      <c r="H84" s="56"/>
      <c r="I84" s="57"/>
      <c r="J84" s="54"/>
      <c r="K84" s="56"/>
      <c r="L84" s="57"/>
      <c r="M84" s="49" t="n">
        <f aca="false">IF((D84&lt;&gt;0),(J84/D84)*100,0)</f>
        <v>0</v>
      </c>
      <c r="N84" s="71"/>
    </row>
    <row r="85" customFormat="false" ht="16.5" hidden="false" customHeight="true" outlineLevel="0" collapsed="false">
      <c r="A85" s="74" t="n">
        <v>19000000</v>
      </c>
      <c r="B85" s="46" t="s">
        <v>102</v>
      </c>
      <c r="C85" s="75"/>
      <c r="D85" s="54" t="n">
        <v>247974</v>
      </c>
      <c r="E85" s="54" t="n">
        <v>247974</v>
      </c>
      <c r="F85" s="48"/>
      <c r="G85" s="48"/>
      <c r="H85" s="76"/>
      <c r="I85" s="76"/>
      <c r="J85" s="48" t="n">
        <f aca="false">J87+J88+J89</f>
        <v>6143.21</v>
      </c>
      <c r="K85" s="48" t="n">
        <f aca="false">K87+K88+K89</f>
        <v>0</v>
      </c>
      <c r="L85" s="48" t="n">
        <f aca="false">L86</f>
        <v>6143.21</v>
      </c>
      <c r="M85" s="49" t="n">
        <f aca="false">IF((D85&lt;&gt;0),(J85/D85)*100,0)</f>
        <v>2.47736052973296</v>
      </c>
      <c r="N85" s="71"/>
    </row>
    <row r="86" customFormat="false" ht="12.75" hidden="false" customHeight="true" outlineLevel="0" collapsed="false">
      <c r="A86" s="58" t="n">
        <v>19010000</v>
      </c>
      <c r="B86" s="51" t="s">
        <v>103</v>
      </c>
      <c r="C86" s="52"/>
      <c r="D86" s="54" t="n">
        <v>247974</v>
      </c>
      <c r="E86" s="54" t="n">
        <v>247974</v>
      </c>
      <c r="F86" s="48" t="n">
        <f aca="false">F87+F88+F89+F90</f>
        <v>0</v>
      </c>
      <c r="G86" s="54"/>
      <c r="H86" s="56"/>
      <c r="I86" s="57"/>
      <c r="J86" s="56" t="n">
        <v>20.55</v>
      </c>
      <c r="K86" s="56"/>
      <c r="L86" s="57" t="n">
        <f aca="false">L87+L88+L89+L90</f>
        <v>6143.21</v>
      </c>
      <c r="M86" s="49" t="n">
        <f aca="false">IF((D86&lt;&gt;0),(J86/D86)*100,0)</f>
        <v>0.00828715913765153</v>
      </c>
      <c r="N86" s="71"/>
    </row>
    <row r="87" customFormat="false" ht="25.5" hidden="false" customHeight="true" outlineLevel="0" collapsed="false">
      <c r="A87" s="58" t="n">
        <v>19010100</v>
      </c>
      <c r="B87" s="51" t="s">
        <v>104</v>
      </c>
      <c r="C87" s="52"/>
      <c r="D87" s="54" t="n">
        <v>247974</v>
      </c>
      <c r="E87" s="54" t="n">
        <v>247974</v>
      </c>
      <c r="F87" s="54"/>
      <c r="G87" s="54"/>
      <c r="H87" s="56"/>
      <c r="I87" s="57"/>
      <c r="J87" s="54" t="n">
        <v>20.55</v>
      </c>
      <c r="K87" s="54"/>
      <c r="L87" s="57" t="n">
        <v>20.55</v>
      </c>
      <c r="M87" s="49" t="n">
        <f aca="false">IF((D87&lt;&gt;0),(J87/D87)*100,0)</f>
        <v>0.00828715913765153</v>
      </c>
      <c r="N87" s="71"/>
    </row>
    <row r="88" customFormat="false" ht="25.5" hidden="false" customHeight="true" outlineLevel="0" collapsed="false">
      <c r="A88" s="58" t="n">
        <v>19010200</v>
      </c>
      <c r="B88" s="51" t="s">
        <v>105</v>
      </c>
      <c r="C88" s="52"/>
      <c r="D88" s="54"/>
      <c r="E88" s="54"/>
      <c r="F88" s="54"/>
      <c r="G88" s="54"/>
      <c r="H88" s="56"/>
      <c r="I88" s="57"/>
      <c r="J88" s="57" t="n">
        <v>1212.17</v>
      </c>
      <c r="K88" s="57"/>
      <c r="L88" s="57" t="n">
        <v>1212.17</v>
      </c>
      <c r="M88" s="49" t="n">
        <f aca="false">IF((D88&lt;&gt;0),(J88/D88)*100,0)</f>
        <v>0</v>
      </c>
      <c r="N88" s="71"/>
    </row>
    <row r="89" customFormat="false" ht="40.5" hidden="false" customHeight="true" outlineLevel="0" collapsed="false">
      <c r="A89" s="58" t="n">
        <v>19010300</v>
      </c>
      <c r="B89" s="51" t="s">
        <v>106</v>
      </c>
      <c r="C89" s="52"/>
      <c r="D89" s="54"/>
      <c r="E89" s="54"/>
      <c r="F89" s="54"/>
      <c r="G89" s="54"/>
      <c r="H89" s="56"/>
      <c r="I89" s="57"/>
      <c r="J89" s="56" t="n">
        <v>4910.49</v>
      </c>
      <c r="K89" s="56"/>
      <c r="L89" s="57" t="n">
        <v>4910.49</v>
      </c>
      <c r="M89" s="49" t="n">
        <f aca="false">IF((D89&lt;&gt;0),(J89/D89)*100,0)</f>
        <v>0</v>
      </c>
      <c r="N89" s="71"/>
    </row>
    <row r="90" customFormat="false" ht="42" hidden="true" customHeight="true" outlineLevel="0" collapsed="false">
      <c r="A90" s="58" t="n">
        <v>19010500</v>
      </c>
      <c r="B90" s="51" t="s">
        <v>107</v>
      </c>
      <c r="C90" s="52"/>
      <c r="D90" s="54"/>
      <c r="E90" s="54"/>
      <c r="F90" s="54"/>
      <c r="G90" s="54"/>
      <c r="H90" s="56"/>
      <c r="I90" s="57"/>
      <c r="J90" s="57"/>
      <c r="K90" s="56"/>
      <c r="L90" s="57"/>
      <c r="M90" s="49" t="n">
        <f aca="false">IF((D90&lt;&gt;0),(J90/D90)*100,0)</f>
        <v>0</v>
      </c>
      <c r="N90" s="71"/>
    </row>
    <row r="91" customFormat="false" ht="12.75" hidden="true" customHeight="true" outlineLevel="0" collapsed="false">
      <c r="A91" s="58" t="n">
        <v>19050000</v>
      </c>
      <c r="B91" s="51" t="s">
        <v>108</v>
      </c>
      <c r="C91" s="52"/>
      <c r="D91" s="53"/>
      <c r="E91" s="54"/>
      <c r="F91" s="54"/>
      <c r="G91" s="54"/>
      <c r="H91" s="56"/>
      <c r="I91" s="57"/>
      <c r="J91" s="54"/>
      <c r="K91" s="56"/>
      <c r="L91" s="54"/>
      <c r="M91" s="49" t="n">
        <f aca="false">IF((D91&lt;&gt;0),(J91/D91)*100,0)</f>
        <v>0</v>
      </c>
      <c r="N91" s="71"/>
    </row>
    <row r="92" customFormat="false" ht="26.25" hidden="true" customHeight="true" outlineLevel="0" collapsed="false">
      <c r="A92" s="58" t="n">
        <v>19050200</v>
      </c>
      <c r="B92" s="51" t="s">
        <v>109</v>
      </c>
      <c r="C92" s="52"/>
      <c r="D92" s="53"/>
      <c r="E92" s="54"/>
      <c r="F92" s="54"/>
      <c r="G92" s="54"/>
      <c r="H92" s="56"/>
      <c r="I92" s="57"/>
      <c r="J92" s="57"/>
      <c r="K92" s="56"/>
      <c r="L92" s="57"/>
      <c r="M92" s="49" t="n">
        <f aca="false">IF((D92&lt;&gt;0),(J92/D92)*100,0)</f>
        <v>0</v>
      </c>
      <c r="N92" s="71"/>
    </row>
    <row r="93" customFormat="false" ht="30" hidden="true" customHeight="true" outlineLevel="0" collapsed="false">
      <c r="A93" s="58" t="n">
        <v>19050300</v>
      </c>
      <c r="B93" s="51" t="s">
        <v>110</v>
      </c>
      <c r="C93" s="52"/>
      <c r="D93" s="53"/>
      <c r="E93" s="54"/>
      <c r="F93" s="54"/>
      <c r="G93" s="54"/>
      <c r="H93" s="56"/>
      <c r="I93" s="57"/>
      <c r="J93" s="57"/>
      <c r="K93" s="56"/>
      <c r="L93" s="57"/>
      <c r="M93" s="49" t="n">
        <f aca="false">IF((D93&lt;&gt;0),(J93/D93)*100,0)</f>
        <v>0</v>
      </c>
      <c r="N93" s="71"/>
    </row>
    <row r="94" customFormat="false" ht="15" hidden="false" customHeight="false" outlineLevel="0" collapsed="false">
      <c r="A94" s="77" t="s">
        <v>111</v>
      </c>
      <c r="B94" s="46" t="s">
        <v>112</v>
      </c>
      <c r="C94" s="47"/>
      <c r="D94" s="59" t="n">
        <f aca="false">D99+D107+D124</f>
        <v>92646.7</v>
      </c>
      <c r="E94" s="59" t="n">
        <f aca="false">E99+E107</f>
        <v>8350</v>
      </c>
      <c r="F94" s="48" t="n">
        <v>84296.7</v>
      </c>
      <c r="G94" s="48" t="n">
        <f aca="false">SUM(G124,G118,G107,G99)</f>
        <v>0</v>
      </c>
      <c r="H94" s="48" t="n">
        <f aca="false">SUM(H124,H118,H107,H99)</f>
        <v>0</v>
      </c>
      <c r="I94" s="48" t="n">
        <f aca="false">SUM(I124,I118,I107,I99)</f>
        <v>0</v>
      </c>
      <c r="J94" s="48" t="n">
        <v>64902.68</v>
      </c>
      <c r="K94" s="48" t="n">
        <v>7156.85</v>
      </c>
      <c r="L94" s="48" t="n">
        <f aca="false">L124+L118</f>
        <v>57745.83</v>
      </c>
      <c r="M94" s="49" t="n">
        <f aca="false">IF((D94&lt;&gt;0),(J94/D94)*100,0)</f>
        <v>70.0539576692964</v>
      </c>
      <c r="N94" s="44" t="n">
        <f aca="false">IF((G94&lt;&gt;0),(J94/G94)*100,0)</f>
        <v>0</v>
      </c>
    </row>
    <row r="95" customFormat="false" ht="15" hidden="true" customHeight="false" outlineLevel="0" collapsed="false">
      <c r="A95" s="78" t="s">
        <v>113</v>
      </c>
      <c r="B95" s="46" t="s">
        <v>114</v>
      </c>
      <c r="C95" s="47"/>
      <c r="D95" s="59"/>
      <c r="E95" s="48"/>
      <c r="F95" s="48"/>
      <c r="G95" s="48"/>
      <c r="H95" s="48"/>
      <c r="I95" s="48"/>
      <c r="J95" s="48"/>
      <c r="K95" s="48"/>
      <c r="L95" s="48"/>
      <c r="M95" s="49" t="n">
        <f aca="false">IF((D95&lt;&gt;0),(J95/D95)*100,0)</f>
        <v>0</v>
      </c>
      <c r="N95" s="44" t="n">
        <f aca="false">IF((G95&lt;&gt;0),(J95/G95)*100,0)</f>
        <v>0</v>
      </c>
    </row>
    <row r="96" customFormat="false" ht="25.5" hidden="true" customHeight="false" outlineLevel="0" collapsed="false">
      <c r="A96" s="55" t="s">
        <v>115</v>
      </c>
      <c r="B96" s="51" t="s">
        <v>116</v>
      </c>
      <c r="C96" s="52"/>
      <c r="D96" s="53"/>
      <c r="E96" s="54"/>
      <c r="F96" s="54"/>
      <c r="G96" s="54"/>
      <c r="H96" s="54"/>
      <c r="I96" s="54"/>
      <c r="J96" s="54"/>
      <c r="K96" s="54"/>
      <c r="L96" s="54"/>
      <c r="M96" s="49" t="n">
        <f aca="false">IF((D96&lt;&gt;0),(J96/D96)*100,0)</f>
        <v>0</v>
      </c>
      <c r="N96" s="44" t="n">
        <f aca="false">IF((G96&lt;&gt;0),(J96/G96)*100,0)</f>
        <v>0</v>
      </c>
    </row>
    <row r="97" customFormat="false" ht="25.5" hidden="true" customHeight="true" outlineLevel="0" collapsed="false">
      <c r="A97" s="55" t="s">
        <v>117</v>
      </c>
      <c r="B97" s="51" t="s">
        <v>118</v>
      </c>
      <c r="C97" s="52"/>
      <c r="D97" s="53"/>
      <c r="E97" s="54"/>
      <c r="F97" s="54"/>
      <c r="G97" s="54"/>
      <c r="H97" s="54"/>
      <c r="I97" s="54"/>
      <c r="J97" s="54"/>
      <c r="K97" s="54"/>
      <c r="L97" s="54"/>
      <c r="M97" s="49" t="n">
        <f aca="false">IF((D97&lt;&gt;0),(J97/D97)*100,0)</f>
        <v>0</v>
      </c>
      <c r="N97" s="44" t="n">
        <f aca="false">IF((G97&lt;&gt;0),(J97/G97)*100,0)</f>
        <v>0</v>
      </c>
    </row>
    <row r="98" customFormat="false" ht="12.75" hidden="true" customHeight="true" outlineLevel="0" collapsed="false">
      <c r="A98" s="55" t="s">
        <v>119</v>
      </c>
      <c r="B98" s="51" t="s">
        <v>120</v>
      </c>
      <c r="C98" s="52"/>
      <c r="D98" s="53"/>
      <c r="E98" s="54"/>
      <c r="F98" s="54"/>
      <c r="G98" s="54"/>
      <c r="H98" s="54"/>
      <c r="I98" s="54"/>
      <c r="J98" s="54"/>
      <c r="K98" s="54"/>
      <c r="L98" s="54"/>
      <c r="M98" s="49" t="n">
        <f aca="false">IF((D98&lt;&gt;0),(J98/D98)*100,0)</f>
        <v>0</v>
      </c>
      <c r="N98" s="44" t="n">
        <f aca="false">IF((G98&lt;&gt;0),(J98/G98)*100,0)</f>
        <v>0</v>
      </c>
    </row>
    <row r="99" s="80" customFormat="true" ht="12.75" hidden="false" customHeight="true" outlineLevel="0" collapsed="false">
      <c r="A99" s="79" t="n">
        <v>21000000</v>
      </c>
      <c r="B99" s="46" t="s">
        <v>114</v>
      </c>
      <c r="C99" s="47"/>
      <c r="D99" s="59" t="n">
        <v>3100</v>
      </c>
      <c r="E99" s="48" t="n">
        <v>3100</v>
      </c>
      <c r="F99" s="48" t="n">
        <f aca="false">SUM(F103,F101)</f>
        <v>0</v>
      </c>
      <c r="G99" s="48" t="n">
        <f aca="false">SUM(G103)</f>
        <v>0</v>
      </c>
      <c r="H99" s="48" t="n">
        <f aca="false">SUM(H103)</f>
        <v>0</v>
      </c>
      <c r="I99" s="48" t="n">
        <f aca="false">SUM(I103)</f>
        <v>0</v>
      </c>
      <c r="J99" s="48" t="n">
        <v>169</v>
      </c>
      <c r="K99" s="48" t="n">
        <v>169</v>
      </c>
      <c r="L99" s="48" t="n">
        <f aca="false">SUM(L103)</f>
        <v>0</v>
      </c>
      <c r="M99" s="49" t="n">
        <f aca="false">IF((D99&lt;&gt;0),(J99/D99)*100,0)</f>
        <v>5.45161290322581</v>
      </c>
      <c r="N99" s="44" t="n">
        <f aca="false">IF((G99&lt;&gt;0),(J99/G99)*100,0)</f>
        <v>0</v>
      </c>
    </row>
    <row r="100" s="80" customFormat="true" ht="70.5" hidden="false" customHeight="true" outlineLevel="0" collapsed="false">
      <c r="A100" s="79" t="n">
        <v>21010000</v>
      </c>
      <c r="B100" s="51" t="s">
        <v>121</v>
      </c>
      <c r="C100" s="47"/>
      <c r="D100" s="59" t="n">
        <v>3000</v>
      </c>
      <c r="E100" s="48" t="n">
        <v>3000</v>
      </c>
      <c r="F100" s="48"/>
      <c r="G100" s="48"/>
      <c r="H100" s="48"/>
      <c r="I100" s="48"/>
      <c r="J100" s="48" t="n">
        <v>67</v>
      </c>
      <c r="K100" s="48" t="n">
        <v>67</v>
      </c>
      <c r="L100" s="48"/>
      <c r="M100" s="49" t="n">
        <f aca="false">IF((D100&lt;&gt;0),(J100/D100)*100,0)</f>
        <v>2.23333333333333</v>
      </c>
      <c r="N100" s="44"/>
    </row>
    <row r="101" s="80" customFormat="true" ht="42" hidden="false" customHeight="true" outlineLevel="0" collapsed="false">
      <c r="A101" s="58" t="n">
        <v>21010300</v>
      </c>
      <c r="B101" s="51" t="s">
        <v>122</v>
      </c>
      <c r="C101" s="81"/>
      <c r="D101" s="59" t="n">
        <v>3000</v>
      </c>
      <c r="E101" s="48" t="n">
        <v>3000</v>
      </c>
      <c r="F101" s="48"/>
      <c r="G101" s="48"/>
      <c r="H101" s="48"/>
      <c r="I101" s="48"/>
      <c r="J101" s="48" t="n">
        <v>67</v>
      </c>
      <c r="K101" s="48" t="n">
        <v>67</v>
      </c>
      <c r="L101" s="48"/>
      <c r="M101" s="49" t="n">
        <f aca="false">IF((D101&lt;&gt;0),(J101/D101)*100,0)</f>
        <v>2.23333333333333</v>
      </c>
      <c r="N101" s="44"/>
    </row>
    <row r="102" s="80" customFormat="true" ht="0.75" hidden="false" customHeight="true" outlineLevel="0" collapsed="false">
      <c r="A102" s="58" t="n">
        <v>21050000</v>
      </c>
      <c r="B102" s="82" t="s">
        <v>123</v>
      </c>
      <c r="C102" s="81"/>
      <c r="D102" s="83"/>
      <c r="E102" s="83"/>
      <c r="F102" s="48"/>
      <c r="G102" s="48"/>
      <c r="H102" s="48"/>
      <c r="I102" s="48"/>
      <c r="J102" s="62"/>
      <c r="K102" s="62"/>
      <c r="L102" s="48"/>
      <c r="M102" s="49" t="n">
        <f aca="false">IF((D102&lt;&gt;0),(J102/D102)*100,0)</f>
        <v>0</v>
      </c>
      <c r="N102" s="44"/>
    </row>
    <row r="103" customFormat="false" ht="12.75" hidden="true" customHeight="true" outlineLevel="0" collapsed="false">
      <c r="A103" s="58" t="n">
        <v>21080000</v>
      </c>
      <c r="B103" s="51" t="s">
        <v>120</v>
      </c>
      <c r="C103" s="52"/>
      <c r="D103" s="53"/>
      <c r="E103" s="54"/>
      <c r="F103" s="54"/>
      <c r="G103" s="54"/>
      <c r="H103" s="54"/>
      <c r="I103" s="54"/>
      <c r="J103" s="56"/>
      <c r="K103" s="56"/>
      <c r="L103" s="54" t="n">
        <f aca="false">SUM(L105:L106)</f>
        <v>0</v>
      </c>
      <c r="M103" s="49" t="n">
        <f aca="false">IF((D103&lt;&gt;0),(J103/D103)*100,0)</f>
        <v>0</v>
      </c>
      <c r="N103" s="44" t="n">
        <f aca="false">IF((G103&lt;&gt;0),(J103/G103)*100,0)</f>
        <v>0</v>
      </c>
    </row>
    <row r="104" customFormat="false" ht="51.75" hidden="true" customHeight="true" outlineLevel="0" collapsed="false">
      <c r="A104" s="58" t="n">
        <v>21080900</v>
      </c>
      <c r="B104" s="51" t="s">
        <v>124</v>
      </c>
      <c r="C104" s="52"/>
      <c r="D104" s="53"/>
      <c r="E104" s="54"/>
      <c r="F104" s="54"/>
      <c r="G104" s="54"/>
      <c r="H104" s="54"/>
      <c r="I104" s="54"/>
      <c r="J104" s="54"/>
      <c r="K104" s="54"/>
      <c r="L104" s="54"/>
      <c r="M104" s="49" t="n">
        <f aca="false">IF((D104&lt;&gt;0),(J104/D104)*100,0)</f>
        <v>0</v>
      </c>
      <c r="N104" s="44"/>
    </row>
    <row r="105" customFormat="false" ht="35.25" hidden="false" customHeight="true" outlineLevel="0" collapsed="false">
      <c r="A105" s="58" t="n">
        <v>21080000</v>
      </c>
      <c r="B105" s="51" t="s">
        <v>120</v>
      </c>
      <c r="C105" s="52"/>
      <c r="D105" s="54" t="n">
        <v>100</v>
      </c>
      <c r="E105" s="54" t="n">
        <v>100</v>
      </c>
      <c r="F105" s="54"/>
      <c r="G105" s="54"/>
      <c r="H105" s="56"/>
      <c r="I105" s="57"/>
      <c r="J105" s="56" t="n">
        <v>102</v>
      </c>
      <c r="K105" s="56" t="n">
        <v>102</v>
      </c>
      <c r="L105" s="57"/>
      <c r="M105" s="49" t="n">
        <f aca="false">IF((D105&lt;&gt;0),(J105/D105)*100,0)</f>
        <v>102</v>
      </c>
      <c r="N105" s="44" t="n">
        <f aca="false">IF((G105&lt;&gt;0),(J105/G105)*100,0)</f>
        <v>0</v>
      </c>
    </row>
    <row r="106" customFormat="false" ht="34.5" hidden="false" customHeight="true" outlineLevel="0" collapsed="false">
      <c r="A106" s="58" t="n">
        <v>21081100</v>
      </c>
      <c r="B106" s="51" t="s">
        <v>125</v>
      </c>
      <c r="C106" s="52"/>
      <c r="D106" s="53" t="n">
        <v>100</v>
      </c>
      <c r="E106" s="54" t="n">
        <v>100</v>
      </c>
      <c r="F106" s="54"/>
      <c r="G106" s="54" t="n">
        <f aca="false">SUM(H106:I106)</f>
        <v>0</v>
      </c>
      <c r="H106" s="56"/>
      <c r="I106" s="57"/>
      <c r="J106" s="56" t="n">
        <v>102</v>
      </c>
      <c r="K106" s="56" t="n">
        <v>102</v>
      </c>
      <c r="L106" s="57"/>
      <c r="M106" s="49" t="n">
        <f aca="false">IF((D106&lt;&gt;0),(J106/D106)*100,0)</f>
        <v>102</v>
      </c>
      <c r="N106" s="44" t="n">
        <f aca="false">IF((G106&lt;&gt;0),(J106/G106)*100,0)</f>
        <v>0</v>
      </c>
    </row>
    <row r="107" customFormat="false" ht="28.5" hidden="false" customHeight="true" outlineLevel="0" collapsed="false">
      <c r="A107" s="45" t="s">
        <v>126</v>
      </c>
      <c r="B107" s="46" t="s">
        <v>127</v>
      </c>
      <c r="C107" s="47"/>
      <c r="D107" s="84" t="n">
        <v>5250</v>
      </c>
      <c r="E107" s="84" t="n">
        <v>5250</v>
      </c>
      <c r="F107" s="64" t="n">
        <f aca="false">SUM(F108:F109)</f>
        <v>0</v>
      </c>
      <c r="G107" s="64" t="n">
        <f aca="false">SUM(G108:G109)</f>
        <v>0</v>
      </c>
      <c r="H107" s="64" t="n">
        <f aca="false">SUM(H108:H109)</f>
        <v>0</v>
      </c>
      <c r="I107" s="64" t="n">
        <f aca="false">SUM(I108:I109)</f>
        <v>0</v>
      </c>
      <c r="J107" s="64" t="n">
        <f aca="false">J110+J112</f>
        <v>6987.85</v>
      </c>
      <c r="K107" s="64" t="n">
        <f aca="false">K110+K112</f>
        <v>6987.85</v>
      </c>
      <c r="L107" s="48" t="n">
        <f aca="false">SUM(L108,L112)</f>
        <v>0</v>
      </c>
      <c r="M107" s="49" t="n">
        <f aca="false">IF((D107&lt;&gt;0),(J107/D107)*100,0)</f>
        <v>133.101904761905</v>
      </c>
      <c r="N107" s="44" t="n">
        <f aca="false">IF((G107&lt;&gt;0),(J107/G107)*100,0)</f>
        <v>0</v>
      </c>
    </row>
    <row r="108" customFormat="false" ht="27" hidden="true" customHeight="true" outlineLevel="0" collapsed="false">
      <c r="A108" s="58" t="n">
        <v>22080000</v>
      </c>
      <c r="B108" s="51" t="s">
        <v>128</v>
      </c>
      <c r="C108" s="52"/>
      <c r="D108" s="53"/>
      <c r="E108" s="53"/>
      <c r="F108" s="54"/>
      <c r="G108" s="54"/>
      <c r="H108" s="54"/>
      <c r="I108" s="54"/>
      <c r="J108" s="56"/>
      <c r="K108" s="56"/>
      <c r="L108" s="54" t="n">
        <f aca="false">SUM(L109)</f>
        <v>0</v>
      </c>
      <c r="M108" s="49" t="n">
        <f aca="false">IF((D108&lt;&gt;0),(J108/D108)*100,0)</f>
        <v>0</v>
      </c>
      <c r="N108" s="44" t="n">
        <f aca="false">IF((G108&lt;&gt;0),(J108/G108)*100,0)</f>
        <v>0</v>
      </c>
    </row>
    <row r="109" customFormat="false" ht="25.5" hidden="true" customHeight="false" outlineLevel="0" collapsed="false">
      <c r="A109" s="58" t="n">
        <v>22080400</v>
      </c>
      <c r="B109" s="51" t="s">
        <v>129</v>
      </c>
      <c r="C109" s="52"/>
      <c r="D109" s="53"/>
      <c r="E109" s="54"/>
      <c r="F109" s="54"/>
      <c r="G109" s="54"/>
      <c r="H109" s="56"/>
      <c r="I109" s="57"/>
      <c r="J109" s="56"/>
      <c r="K109" s="56"/>
      <c r="L109" s="57"/>
      <c r="M109" s="49" t="n">
        <f aca="false">IF((D109&lt;&gt;0),(J109/D109)*100,0)</f>
        <v>0</v>
      </c>
      <c r="N109" s="44" t="n">
        <f aca="false">IF((G109&lt;&gt;0),(J109/G109)*100,0)</f>
        <v>0</v>
      </c>
    </row>
    <row r="110" customFormat="false" ht="25.5" hidden="false" customHeight="false" outlineLevel="0" collapsed="false">
      <c r="A110" s="58" t="n">
        <v>22080000</v>
      </c>
      <c r="B110" s="51" t="s">
        <v>130</v>
      </c>
      <c r="C110" s="52"/>
      <c r="D110" s="53" t="n">
        <v>5100</v>
      </c>
      <c r="E110" s="85" t="n">
        <v>5100</v>
      </c>
      <c r="F110" s="54"/>
      <c r="G110" s="54"/>
      <c r="H110" s="56"/>
      <c r="I110" s="57"/>
      <c r="J110" s="56" t="n">
        <v>6370.35</v>
      </c>
      <c r="K110" s="56" t="n">
        <v>6370.35</v>
      </c>
      <c r="L110" s="57"/>
      <c r="M110" s="49"/>
      <c r="N110" s="44"/>
    </row>
    <row r="111" customFormat="false" ht="25.5" hidden="false" customHeight="false" outlineLevel="0" collapsed="false">
      <c r="A111" s="58" t="n">
        <v>22080400</v>
      </c>
      <c r="B111" s="51" t="s">
        <v>129</v>
      </c>
      <c r="C111" s="52"/>
      <c r="D111" s="53" t="n">
        <v>5100</v>
      </c>
      <c r="E111" s="85" t="n">
        <v>5100</v>
      </c>
      <c r="F111" s="54"/>
      <c r="G111" s="54"/>
      <c r="H111" s="56"/>
      <c r="I111" s="57"/>
      <c r="J111" s="56" t="n">
        <v>6370.35</v>
      </c>
      <c r="K111" s="56" t="n">
        <v>6370.35</v>
      </c>
      <c r="L111" s="57"/>
      <c r="M111" s="49"/>
      <c r="N111" s="44"/>
    </row>
    <row r="112" customFormat="false" ht="14.25" hidden="false" customHeight="false" outlineLevel="0" collapsed="false">
      <c r="A112" s="50" t="s">
        <v>131</v>
      </c>
      <c r="B112" s="51" t="s">
        <v>132</v>
      </c>
      <c r="C112" s="52"/>
      <c r="D112" s="53" t="n">
        <v>150</v>
      </c>
      <c r="E112" s="53" t="n">
        <v>150</v>
      </c>
      <c r="F112" s="54" t="n">
        <f aca="false">SUM(F113:F114)</f>
        <v>0</v>
      </c>
      <c r="G112" s="54" t="n">
        <f aca="false">SUM(G113:G114)</f>
        <v>0</v>
      </c>
      <c r="H112" s="54" t="n">
        <f aca="false">SUM(H113:H114)</f>
        <v>0</v>
      </c>
      <c r="I112" s="54" t="n">
        <f aca="false">SUM(I113:I114)</f>
        <v>0</v>
      </c>
      <c r="J112" s="54" t="n">
        <v>617.5</v>
      </c>
      <c r="K112" s="54" t="n">
        <v>617.5</v>
      </c>
      <c r="L112" s="54" t="n">
        <f aca="false">SUM(L113:L114)</f>
        <v>0</v>
      </c>
      <c r="M112" s="49" t="n">
        <f aca="false">IF((D112&lt;&gt;0),(J112/D112)*100,0)</f>
        <v>411.666666666667</v>
      </c>
      <c r="N112" s="44" t="n">
        <f aca="false">IF((G112&lt;&gt;0),(J112/G112)*100,0)</f>
        <v>0</v>
      </c>
    </row>
    <row r="113" customFormat="false" ht="38.25" hidden="false" customHeight="false" outlineLevel="0" collapsed="false">
      <c r="A113" s="58" t="n">
        <v>22090100</v>
      </c>
      <c r="B113" s="51" t="s">
        <v>133</v>
      </c>
      <c r="C113" s="52"/>
      <c r="D113" s="53" t="n">
        <v>150</v>
      </c>
      <c r="E113" s="53" t="n">
        <v>150</v>
      </c>
      <c r="F113" s="54" t="n">
        <f aca="false">SUM(F114:F115)</f>
        <v>0</v>
      </c>
      <c r="G113" s="54" t="n">
        <f aca="false">SUM(G114:G115)</f>
        <v>0</v>
      </c>
      <c r="H113" s="54" t="n">
        <f aca="false">SUM(H114:H115)</f>
        <v>0</v>
      </c>
      <c r="I113" s="54" t="n">
        <f aca="false">SUM(I114:I115)</f>
        <v>0</v>
      </c>
      <c r="J113" s="54" t="n">
        <v>608.15</v>
      </c>
      <c r="K113" s="54" t="n">
        <v>608.15</v>
      </c>
      <c r="L113" s="57"/>
      <c r="M113" s="49" t="n">
        <f aca="false">IF((D113&lt;&gt;0),(J113/D113)*100,0)</f>
        <v>405.433333333333</v>
      </c>
      <c r="N113" s="44" t="n">
        <f aca="false">IF((G113&lt;&gt;0),(J113/G113)*100,0)</f>
        <v>0</v>
      </c>
    </row>
    <row r="114" customFormat="false" ht="25.5" hidden="true" customHeight="false" outlineLevel="0" collapsed="false">
      <c r="A114" s="58" t="n">
        <v>22090400</v>
      </c>
      <c r="B114" s="51" t="s">
        <v>134</v>
      </c>
      <c r="C114" s="52"/>
      <c r="D114" s="53" t="n">
        <f aca="false">SUM(E114:F114)</f>
        <v>0</v>
      </c>
      <c r="E114" s="54"/>
      <c r="F114" s="54"/>
      <c r="G114" s="54" t="n">
        <f aca="false">SUM(H114:I114)</f>
        <v>0</v>
      </c>
      <c r="H114" s="56"/>
      <c r="I114" s="57"/>
      <c r="J114" s="56"/>
      <c r="K114" s="56"/>
      <c r="L114" s="57"/>
      <c r="M114" s="49" t="n">
        <f aca="false">IF((D114&lt;&gt;0),(J114/D114)*100,0)</f>
        <v>0</v>
      </c>
      <c r="N114" s="44" t="n">
        <f aca="false">IF((G114&lt;&gt;0),(J114/G114)*100,0)</f>
        <v>0</v>
      </c>
    </row>
    <row r="115" customFormat="false" ht="15" hidden="true" customHeight="false" outlineLevel="0" collapsed="false">
      <c r="A115" s="45" t="s">
        <v>135</v>
      </c>
      <c r="B115" s="46" t="s">
        <v>136</v>
      </c>
      <c r="C115" s="47"/>
      <c r="D115" s="59"/>
      <c r="E115" s="48"/>
      <c r="F115" s="48"/>
      <c r="G115" s="73" t="n">
        <f aca="false">G116+G117</f>
        <v>0</v>
      </c>
      <c r="H115" s="57" t="n">
        <f aca="false">H116+H117</f>
        <v>0</v>
      </c>
      <c r="I115" s="57" t="n">
        <f aca="false">I116+I117</f>
        <v>0</v>
      </c>
      <c r="J115" s="57"/>
      <c r="K115" s="57"/>
      <c r="L115" s="57"/>
      <c r="M115" s="49" t="n">
        <f aca="false">IF((D115&lt;&gt;0),(J115/D115)*100,0)</f>
        <v>0</v>
      </c>
      <c r="N115" s="44" t="n">
        <f aca="false">IF((G115&lt;&gt;0),(J115/G115)*100,0)</f>
        <v>0</v>
      </c>
    </row>
    <row r="116" customFormat="false" ht="51" hidden="true" customHeight="false" outlineLevel="0" collapsed="false">
      <c r="A116" s="55" t="s">
        <v>137</v>
      </c>
      <c r="B116" s="51" t="s">
        <v>138</v>
      </c>
      <c r="C116" s="52"/>
      <c r="D116" s="53"/>
      <c r="E116" s="54"/>
      <c r="F116" s="54"/>
      <c r="G116" s="72"/>
      <c r="H116" s="56"/>
      <c r="I116" s="56" t="n">
        <f aca="false">G116</f>
        <v>0</v>
      </c>
      <c r="J116" s="56"/>
      <c r="K116" s="56"/>
      <c r="L116" s="56"/>
      <c r="M116" s="49" t="n">
        <f aca="false">IF((D116&lt;&gt;0),(J116/D116)*100,0)</f>
        <v>0</v>
      </c>
      <c r="N116" s="44" t="n">
        <f aca="false">IF((G116&lt;&gt;0),(J116/G116)*100,0)</f>
        <v>0</v>
      </c>
    </row>
    <row r="117" customFormat="false" ht="15" hidden="false" customHeight="true" outlineLevel="0" collapsed="false">
      <c r="A117" s="70" t="n">
        <v>22090200</v>
      </c>
      <c r="B117" s="51" t="s">
        <v>139</v>
      </c>
      <c r="C117" s="52"/>
      <c r="D117" s="53"/>
      <c r="E117" s="54"/>
      <c r="F117" s="54"/>
      <c r="G117" s="72" t="n">
        <f aca="false">SUM(H117:I117)</f>
        <v>0</v>
      </c>
      <c r="H117" s="56"/>
      <c r="I117" s="57"/>
      <c r="J117" s="56" t="n">
        <v>9.35</v>
      </c>
      <c r="K117" s="56" t="n">
        <v>9.35</v>
      </c>
      <c r="L117" s="57"/>
      <c r="M117" s="49" t="n">
        <f aca="false">IF((D117&lt;&gt;0),(J117/D117)*100,0)</f>
        <v>0</v>
      </c>
      <c r="N117" s="44" t="n">
        <f aca="false">IF((G117&lt;&gt;0),(J117/G117)*100,0)</f>
        <v>0</v>
      </c>
    </row>
    <row r="118" customFormat="false" ht="15" hidden="false" customHeight="false" outlineLevel="0" collapsed="false">
      <c r="A118" s="45" t="s">
        <v>140</v>
      </c>
      <c r="B118" s="46" t="s">
        <v>141</v>
      </c>
      <c r="C118" s="47"/>
      <c r="D118" s="59" t="n">
        <f aca="false">SUM(D119:D120)</f>
        <v>0</v>
      </c>
      <c r="E118" s="48" t="n">
        <f aca="false">SUM(E119:E120)</f>
        <v>0</v>
      </c>
      <c r="F118" s="48"/>
      <c r="G118" s="48" t="n">
        <f aca="false">SUM(G119:G120)</f>
        <v>0</v>
      </c>
      <c r="H118" s="48" t="n">
        <f aca="false">SUM(H119:H120)</f>
        <v>0</v>
      </c>
      <c r="I118" s="48" t="n">
        <f aca="false">SUM(I119:I120)</f>
        <v>0</v>
      </c>
      <c r="J118" s="86"/>
      <c r="K118" s="86"/>
      <c r="L118" s="56"/>
      <c r="M118" s="49" t="n">
        <f aca="false">IF((D118&lt;&gt;0),(J118/D118)*100,0)</f>
        <v>0</v>
      </c>
      <c r="N118" s="44" t="n">
        <f aca="false">IF((G118&lt;&gt;0),(J118/G118)*100,0)</f>
        <v>0</v>
      </c>
    </row>
    <row r="119" customFormat="false" ht="19.5" hidden="false" customHeight="true" outlineLevel="0" collapsed="false">
      <c r="A119" s="55" t="s">
        <v>142</v>
      </c>
      <c r="B119" s="51" t="s">
        <v>120</v>
      </c>
      <c r="C119" s="52"/>
      <c r="D119" s="53"/>
      <c r="E119" s="54"/>
      <c r="F119" s="54"/>
      <c r="G119" s="54" t="n">
        <f aca="false">SUM(H119:I119)</f>
        <v>0</v>
      </c>
      <c r="H119" s="56"/>
      <c r="I119" s="57"/>
      <c r="J119" s="86"/>
      <c r="K119" s="86"/>
      <c r="L119" s="57"/>
      <c r="M119" s="49" t="n">
        <f aca="false">IF((D119&lt;&gt;0),(J119/D119)*100,0)</f>
        <v>0</v>
      </c>
      <c r="N119" s="44" t="n">
        <f aca="false">IF((G119&lt;&gt;0),(J119/G119)*100,0)</f>
        <v>0</v>
      </c>
    </row>
    <row r="120" customFormat="false" ht="0.75" hidden="true" customHeight="true" outlineLevel="0" collapsed="false">
      <c r="A120" s="58"/>
      <c r="B120" s="51"/>
      <c r="C120" s="52"/>
      <c r="D120" s="53" t="n">
        <f aca="false">SUM(E120:F120)</f>
        <v>0</v>
      </c>
      <c r="E120" s="54"/>
      <c r="F120" s="54"/>
      <c r="G120" s="54" t="n">
        <f aca="false">SUM(H120:I120)</f>
        <v>0</v>
      </c>
      <c r="H120" s="56"/>
      <c r="I120" s="56"/>
      <c r="J120" s="54"/>
      <c r="K120" s="56"/>
      <c r="L120" s="56"/>
      <c r="M120" s="49" t="n">
        <f aca="false">IF((D120&lt;&gt;0),(J120/D120)*100,0)</f>
        <v>0</v>
      </c>
      <c r="N120" s="44" t="n">
        <f aca="false">IF((G120&lt;&gt;0),(J120/G120)*100,0)</f>
        <v>0</v>
      </c>
    </row>
    <row r="121" customFormat="false" ht="38.25" hidden="true" customHeight="false" outlineLevel="0" collapsed="false">
      <c r="A121" s="58" t="n">
        <v>24062100</v>
      </c>
      <c r="B121" s="51" t="s">
        <v>143</v>
      </c>
      <c r="C121" s="52"/>
      <c r="D121" s="53" t="n">
        <f aca="false">SUM(E121:F121)</f>
        <v>0</v>
      </c>
      <c r="E121" s="54"/>
      <c r="F121" s="54"/>
      <c r="G121" s="54"/>
      <c r="H121" s="56"/>
      <c r="I121" s="56"/>
      <c r="J121" s="54" t="n">
        <f aca="false">SUM(K121:L121)</f>
        <v>0</v>
      </c>
      <c r="K121" s="56"/>
      <c r="L121" s="56"/>
      <c r="M121" s="49" t="n">
        <f aca="false">IF((D121&lt;&gt;0),(J121/D121)*100,0)</f>
        <v>0</v>
      </c>
      <c r="N121" s="44"/>
    </row>
    <row r="122" customFormat="false" ht="1.5" hidden="true" customHeight="true" outlineLevel="0" collapsed="false">
      <c r="A122" s="58" t="n">
        <v>24062100</v>
      </c>
      <c r="B122" s="51" t="s">
        <v>143</v>
      </c>
      <c r="C122" s="52"/>
      <c r="D122" s="53"/>
      <c r="E122" s="54"/>
      <c r="F122" s="54"/>
      <c r="G122" s="54"/>
      <c r="H122" s="56"/>
      <c r="I122" s="56"/>
      <c r="J122" s="54"/>
      <c r="K122" s="56"/>
      <c r="L122" s="56"/>
      <c r="M122" s="49" t="n">
        <f aca="false">IF((D122&lt;&gt;0),(J122/D122)*100,0)</f>
        <v>0</v>
      </c>
      <c r="N122" s="44"/>
    </row>
    <row r="123" customFormat="false" ht="33" hidden="true" customHeight="true" outlineLevel="0" collapsed="false">
      <c r="A123" s="58" t="n">
        <v>24170000</v>
      </c>
      <c r="B123" s="51" t="s">
        <v>144</v>
      </c>
      <c r="C123" s="52"/>
      <c r="D123" s="87"/>
      <c r="E123" s="54"/>
      <c r="F123" s="54"/>
      <c r="G123" s="54"/>
      <c r="H123" s="56"/>
      <c r="I123" s="56"/>
      <c r="J123" s="56"/>
      <c r="K123" s="56"/>
      <c r="L123" s="56"/>
      <c r="M123" s="49" t="n">
        <f aca="false">IF((D123&lt;&gt;0),(J123/D123)*100,0)</f>
        <v>0</v>
      </c>
      <c r="N123" s="44"/>
    </row>
    <row r="124" customFormat="false" ht="15" hidden="false" customHeight="false" outlineLevel="0" collapsed="false">
      <c r="A124" s="45" t="s">
        <v>145</v>
      </c>
      <c r="B124" s="46" t="s">
        <v>146</v>
      </c>
      <c r="C124" s="47"/>
      <c r="D124" s="48" t="n">
        <f aca="false">D125+D126</f>
        <v>84296.7</v>
      </c>
      <c r="E124" s="48" t="n">
        <f aca="false">SUM(E125:E126)</f>
        <v>0</v>
      </c>
      <c r="F124" s="48" t="n">
        <f aca="false">F125+F126</f>
        <v>84296.7</v>
      </c>
      <c r="G124" s="48" t="n">
        <f aca="false">SUM(G125:G126)</f>
        <v>0</v>
      </c>
      <c r="H124" s="48" t="n">
        <f aca="false">SUM(H125:H126)</f>
        <v>0</v>
      </c>
      <c r="I124" s="48" t="n">
        <f aca="false">SUM(I125:I126)</f>
        <v>0</v>
      </c>
      <c r="J124" s="48" t="n">
        <f aca="false">SUM(J125:J126)</f>
        <v>56945.83</v>
      </c>
      <c r="K124" s="48" t="n">
        <f aca="false">SUM(K125:K126)</f>
        <v>0</v>
      </c>
      <c r="L124" s="48" t="n">
        <f aca="false">SUM(L125:L126)</f>
        <v>57745.83</v>
      </c>
      <c r="M124" s="49" t="n">
        <f aca="false">IF((D124&lt;&gt;0),(J124/D124)*100,0)</f>
        <v>67.5540442271168</v>
      </c>
      <c r="N124" s="44" t="n">
        <f aca="false">IF((G124&lt;&gt;0),(J124/G124)*100,0)</f>
        <v>0</v>
      </c>
    </row>
    <row r="125" customFormat="false" ht="27.75" hidden="false" customHeight="true" outlineLevel="0" collapsed="false">
      <c r="A125" s="88" t="s">
        <v>147</v>
      </c>
      <c r="B125" s="66" t="s">
        <v>148</v>
      </c>
      <c r="C125" s="89"/>
      <c r="D125" s="57" t="n">
        <v>69156</v>
      </c>
      <c r="E125" s="62"/>
      <c r="F125" s="57" t="n">
        <v>69156</v>
      </c>
      <c r="G125" s="54"/>
      <c r="H125" s="57"/>
      <c r="I125" s="57"/>
      <c r="J125" s="57" t="n">
        <v>41805.13</v>
      </c>
      <c r="K125" s="57"/>
      <c r="L125" s="57" t="n">
        <v>41805.13</v>
      </c>
      <c r="M125" s="49" t="n">
        <f aca="false">IF((D125&lt;&gt;0),(J125/D125)*100,0)</f>
        <v>60.450474290011</v>
      </c>
      <c r="N125" s="44" t="n">
        <f aca="false">IF((G125&lt;&gt;0),(J125/G125)*100,0)</f>
        <v>0</v>
      </c>
    </row>
    <row r="126" customFormat="false" ht="23.25" hidden="false" customHeight="true" outlineLevel="0" collapsed="false">
      <c r="A126" s="88" t="s">
        <v>149</v>
      </c>
      <c r="B126" s="90" t="s">
        <v>150</v>
      </c>
      <c r="C126" s="89"/>
      <c r="D126" s="62" t="n">
        <v>15140.7</v>
      </c>
      <c r="E126" s="62"/>
      <c r="F126" s="62" t="n">
        <v>15140.7</v>
      </c>
      <c r="G126" s="54"/>
      <c r="H126" s="57"/>
      <c r="I126" s="57"/>
      <c r="J126" s="62" t="n">
        <v>15140.7</v>
      </c>
      <c r="K126" s="57"/>
      <c r="L126" s="62" t="n">
        <v>15940.7</v>
      </c>
      <c r="M126" s="49" t="n">
        <f aca="false">IF((D126&lt;&gt;0),(J126/D126)*100,0)</f>
        <v>100</v>
      </c>
      <c r="N126" s="44" t="n">
        <f aca="false">IF((G126&lt;&gt;0),(J126/G126)*100,0)</f>
        <v>0</v>
      </c>
    </row>
    <row r="127" customFormat="false" ht="12.75" hidden="true" customHeight="true" outlineLevel="0" collapsed="false">
      <c r="A127" s="55"/>
      <c r="B127" s="51"/>
      <c r="C127" s="52"/>
      <c r="D127" s="53" t="n">
        <f aca="false">SUM(E127:F127)</f>
        <v>0</v>
      </c>
      <c r="E127" s="54"/>
      <c r="F127" s="54"/>
      <c r="G127" s="54" t="n">
        <f aca="false">SUM(H127:I127)</f>
        <v>0</v>
      </c>
      <c r="H127" s="56"/>
      <c r="I127" s="57"/>
      <c r="J127" s="54" t="n">
        <f aca="false">SUM(K127:L127)</f>
        <v>0</v>
      </c>
      <c r="K127" s="56"/>
      <c r="L127" s="57"/>
      <c r="M127" s="49" t="n">
        <f aca="false">IF((D127&lt;&gt;0),(J127/D127)*100,0)</f>
        <v>0</v>
      </c>
      <c r="N127" s="44" t="n">
        <f aca="false">IF((G127&lt;&gt;0),(J127/G127)*100,0)</f>
        <v>0</v>
      </c>
    </row>
    <row r="128" customFormat="false" ht="15" hidden="true" customHeight="true" outlineLevel="0" collapsed="false">
      <c r="A128" s="91" t="s">
        <v>151</v>
      </c>
      <c r="B128" s="92" t="s">
        <v>152</v>
      </c>
      <c r="C128" s="93"/>
      <c r="D128" s="84" t="n">
        <f aca="false">SUM(E128:F128)</f>
        <v>0</v>
      </c>
      <c r="E128" s="48"/>
      <c r="F128" s="48" t="n">
        <f aca="false">SUM(F129:F131)</f>
        <v>0</v>
      </c>
      <c r="G128" s="54" t="n">
        <f aca="false">SUM(H128:I128)</f>
        <v>0</v>
      </c>
      <c r="H128" s="57" t="n">
        <f aca="false">H129+H130</f>
        <v>0</v>
      </c>
      <c r="I128" s="57" t="n">
        <f aca="false">I129+I130</f>
        <v>0</v>
      </c>
      <c r="J128" s="48" t="n">
        <f aca="false">SUM(K128:L128)</f>
        <v>29544.3</v>
      </c>
      <c r="K128" s="76" t="n">
        <f aca="false">K129+K130</f>
        <v>0</v>
      </c>
      <c r="L128" s="76" t="n">
        <f aca="false">L129+L130+L131</f>
        <v>29544.3</v>
      </c>
      <c r="M128" s="49" t="n">
        <f aca="false">IF((D128&lt;&gt;0),(J128/D128)*100,0)</f>
        <v>0</v>
      </c>
      <c r="N128" s="44" t="n">
        <f aca="false">IF((G128&lt;&gt;0),(J128/G128)*100,0)</f>
        <v>0</v>
      </c>
    </row>
    <row r="129" customFormat="false" ht="1.5" hidden="true" customHeight="true" outlineLevel="0" collapsed="false">
      <c r="A129" s="55" t="s">
        <v>153</v>
      </c>
      <c r="B129" s="51" t="s">
        <v>154</v>
      </c>
      <c r="C129" s="52"/>
      <c r="D129" s="53" t="n">
        <f aca="false">SUM(E129:F129)</f>
        <v>0</v>
      </c>
      <c r="E129" s="54"/>
      <c r="F129" s="54"/>
      <c r="G129" s="54" t="n">
        <f aca="false">SUM(H129:I129)</f>
        <v>0</v>
      </c>
      <c r="H129" s="56"/>
      <c r="I129" s="56"/>
      <c r="J129" s="54" t="n">
        <f aca="false">SUM(K129:L129)</f>
        <v>0</v>
      </c>
      <c r="K129" s="56"/>
      <c r="L129" s="56"/>
      <c r="M129" s="49" t="n">
        <f aca="false">IF((D129&lt;&gt;0),(J129/D129)*100,0)</f>
        <v>0</v>
      </c>
      <c r="N129" s="44" t="n">
        <f aca="false">IF((G129&lt;&gt;0),(J129/G129)*100,0)</f>
        <v>0</v>
      </c>
    </row>
    <row r="130" customFormat="false" ht="14.25" hidden="true" customHeight="false" outlineLevel="0" collapsed="false">
      <c r="A130" s="58"/>
      <c r="B130" s="51"/>
      <c r="C130" s="52"/>
      <c r="D130" s="53" t="n">
        <f aca="false">SUM(E130:F130)</f>
        <v>0</v>
      </c>
      <c r="E130" s="54"/>
      <c r="F130" s="54"/>
      <c r="G130" s="54" t="n">
        <f aca="false">SUM(H130:I130)</f>
        <v>0</v>
      </c>
      <c r="H130" s="56"/>
      <c r="I130" s="56"/>
      <c r="J130" s="54" t="n">
        <f aca="false">SUM(K130:L130)</f>
        <v>0</v>
      </c>
      <c r="K130" s="56"/>
      <c r="L130" s="56"/>
      <c r="M130" s="49" t="n">
        <f aca="false">IF((D130&lt;&gt;0),(J130/D130)*100,0)</f>
        <v>0</v>
      </c>
      <c r="N130" s="44" t="n">
        <f aca="false">IF((G130&lt;&gt;0),(J130/G130)*100,0)</f>
        <v>0</v>
      </c>
    </row>
    <row r="131" customFormat="false" ht="13.5" hidden="true" customHeight="true" outlineLevel="0" collapsed="false">
      <c r="A131" s="94" t="n">
        <v>33010000</v>
      </c>
      <c r="B131" s="66" t="s">
        <v>155</v>
      </c>
      <c r="C131" s="52"/>
      <c r="D131" s="53" t="n">
        <f aca="false">SUM(E131:F131)</f>
        <v>0</v>
      </c>
      <c r="E131" s="54"/>
      <c r="F131" s="54"/>
      <c r="G131" s="54" t="n">
        <f aca="false">SUM(H131:I131)</f>
        <v>0</v>
      </c>
      <c r="H131" s="56"/>
      <c r="I131" s="56"/>
      <c r="J131" s="54" t="n">
        <f aca="false">SUM(K131:L131)</f>
        <v>29544.3</v>
      </c>
      <c r="K131" s="56"/>
      <c r="L131" s="56" t="n">
        <v>29544.3</v>
      </c>
      <c r="M131" s="49" t="n">
        <f aca="false">IF((D131&lt;&gt;0),(J131/D131)*100,0)</f>
        <v>0</v>
      </c>
      <c r="N131" s="44" t="n">
        <f aca="false">IF((G131&lt;&gt;0),(J131/G131)*100,0)</f>
        <v>0</v>
      </c>
    </row>
    <row r="132" customFormat="false" ht="15" hidden="true" customHeight="false" outlineLevel="0" collapsed="false">
      <c r="A132" s="95" t="s">
        <v>156</v>
      </c>
      <c r="B132" s="46" t="s">
        <v>157</v>
      </c>
      <c r="C132" s="47"/>
      <c r="D132" s="59" t="n">
        <f aca="false">SUM(D134:D135)</f>
        <v>0</v>
      </c>
      <c r="E132" s="48" t="n">
        <f aca="false">SUM(E134:E135)</f>
        <v>0</v>
      </c>
      <c r="F132" s="48" t="n">
        <f aca="false">SUM(F134:F135)</f>
        <v>0</v>
      </c>
      <c r="G132" s="48" t="n">
        <f aca="false">SUM(G134:G135)</f>
        <v>0</v>
      </c>
      <c r="H132" s="48" t="n">
        <f aca="false">SUM(H134:H135)</f>
        <v>0</v>
      </c>
      <c r="I132" s="48" t="n">
        <f aca="false">SUM(I134:I135)</f>
        <v>0</v>
      </c>
      <c r="J132" s="48" t="n">
        <f aca="false">SUM(J134:J135)</f>
        <v>0</v>
      </c>
      <c r="K132" s="48" t="n">
        <f aca="false">SUM(K134:K135)</f>
        <v>0</v>
      </c>
      <c r="L132" s="48" t="n">
        <f aca="false">SUM(L134:L135)</f>
        <v>0</v>
      </c>
      <c r="M132" s="49" t="n">
        <f aca="false">IF((D132&lt;&gt;0),(J132/D132)*100,0)</f>
        <v>0</v>
      </c>
      <c r="N132" s="44" t="n">
        <f aca="false">IF((G132&lt;&gt;0),(J132/G132)*100,0)</f>
        <v>0</v>
      </c>
    </row>
    <row r="133" customFormat="false" ht="17.25" hidden="true" customHeight="true" outlineLevel="0" collapsed="false">
      <c r="A133" s="55" t="s">
        <v>158</v>
      </c>
      <c r="B133" s="51" t="s">
        <v>108</v>
      </c>
      <c r="C133" s="52"/>
      <c r="D133" s="53"/>
      <c r="E133" s="54"/>
      <c r="F133" s="54"/>
      <c r="G133" s="72" t="n">
        <f aca="false">SUM(H133:I133)</f>
        <v>0</v>
      </c>
      <c r="H133" s="56"/>
      <c r="I133" s="56" t="n">
        <f aca="false">SUM(I134:I135)</f>
        <v>0</v>
      </c>
      <c r="J133" s="72" t="n">
        <f aca="false">SUM(K133:L133)</f>
        <v>0</v>
      </c>
      <c r="K133" s="56" t="n">
        <f aca="false">SUM(K134:K135)</f>
        <v>0</v>
      </c>
      <c r="L133" s="56" t="n">
        <f aca="false">SUM(L134:L135)</f>
        <v>0</v>
      </c>
      <c r="M133" s="49" t="n">
        <f aca="false">IF((D133&lt;&gt;0),(J133/D133)*100,0)</f>
        <v>0</v>
      </c>
      <c r="N133" s="44" t="n">
        <f aca="false">IF((G133&lt;&gt;0),(J133/G133)*100,0)</f>
        <v>0</v>
      </c>
    </row>
    <row r="134" customFormat="false" ht="33.75" hidden="true" customHeight="true" outlineLevel="0" collapsed="false">
      <c r="A134" s="58" t="n">
        <v>50080200</v>
      </c>
      <c r="B134" s="51" t="s">
        <v>159</v>
      </c>
      <c r="C134" s="52"/>
      <c r="D134" s="53"/>
      <c r="E134" s="54"/>
      <c r="F134" s="54"/>
      <c r="G134" s="54" t="n">
        <f aca="false">SUM(H134:I134)</f>
        <v>0</v>
      </c>
      <c r="H134" s="56"/>
      <c r="I134" s="56"/>
      <c r="J134" s="54"/>
      <c r="K134" s="56"/>
      <c r="L134" s="56"/>
      <c r="M134" s="49" t="n">
        <f aca="false">IF((D134&lt;&gt;0),(J134/D134)*100,0)</f>
        <v>0</v>
      </c>
      <c r="N134" s="44" t="n">
        <f aca="false">IF((G134&lt;&gt;0),(J134/G134)*100,0)</f>
        <v>0</v>
      </c>
    </row>
    <row r="135" customFormat="false" ht="0.75" hidden="true" customHeight="true" outlineLevel="0" collapsed="false">
      <c r="A135" s="96" t="n">
        <v>25010300</v>
      </c>
      <c r="B135" s="97" t="s">
        <v>160</v>
      </c>
      <c r="C135" s="52"/>
      <c r="D135" s="53" t="n">
        <f aca="false">SUM(E135:F135)</f>
        <v>0</v>
      </c>
      <c r="E135" s="54"/>
      <c r="F135" s="54"/>
      <c r="G135" s="54" t="n">
        <f aca="false">SUM(H135:I135)</f>
        <v>0</v>
      </c>
      <c r="H135" s="56"/>
      <c r="I135" s="56"/>
      <c r="J135" s="54"/>
      <c r="K135" s="56"/>
      <c r="L135" s="56"/>
      <c r="M135" s="49" t="n">
        <f aca="false">IF((D135&lt;&gt;0),(J135/D135)*100,0)</f>
        <v>0</v>
      </c>
      <c r="N135" s="44" t="n">
        <f aca="false">IF((G135&lt;&gt;0),(J135/G135)*100,0)</f>
        <v>0</v>
      </c>
    </row>
    <row r="136" customFormat="false" ht="24" hidden="true" customHeight="true" outlineLevel="0" collapsed="false">
      <c r="A136" s="96" t="n">
        <v>25010400</v>
      </c>
      <c r="B136" s="97"/>
      <c r="C136" s="52"/>
      <c r="D136" s="53"/>
      <c r="E136" s="54"/>
      <c r="F136" s="54"/>
      <c r="G136" s="54"/>
      <c r="H136" s="56"/>
      <c r="I136" s="56"/>
      <c r="J136" s="54"/>
      <c r="K136" s="56"/>
      <c r="L136" s="56"/>
      <c r="M136" s="49" t="n">
        <f aca="false">IF((D136&lt;&gt;0),(J136/D136)*100,0)</f>
        <v>0</v>
      </c>
      <c r="N136" s="44"/>
    </row>
    <row r="137" customFormat="false" ht="24" hidden="true" customHeight="true" outlineLevel="0" collapsed="false">
      <c r="A137" s="74" t="n">
        <v>30000000</v>
      </c>
      <c r="B137" s="46" t="s">
        <v>152</v>
      </c>
      <c r="C137" s="75"/>
      <c r="D137" s="84"/>
      <c r="E137" s="64"/>
      <c r="F137" s="98" t="n">
        <f aca="false">F138+F139</f>
        <v>0</v>
      </c>
      <c r="G137" s="64"/>
      <c r="H137" s="98"/>
      <c r="I137" s="98"/>
      <c r="J137" s="98" t="n">
        <f aca="false">J138+J139</f>
        <v>0</v>
      </c>
      <c r="K137" s="98"/>
      <c r="L137" s="98" t="n">
        <f aca="false">L138+L139</f>
        <v>0</v>
      </c>
      <c r="M137" s="49" t="n">
        <f aca="false">IF((D137&lt;&gt;0),(J137/D137)*100,0)</f>
        <v>0</v>
      </c>
      <c r="N137" s="44"/>
    </row>
    <row r="138" customFormat="false" ht="42" hidden="true" customHeight="true" outlineLevel="0" collapsed="false">
      <c r="A138" s="96" t="n">
        <v>31030000</v>
      </c>
      <c r="B138" s="97" t="s">
        <v>161</v>
      </c>
      <c r="C138" s="75"/>
      <c r="D138" s="84"/>
      <c r="E138" s="64"/>
      <c r="F138" s="56"/>
      <c r="G138" s="64"/>
      <c r="H138" s="98"/>
      <c r="I138" s="98"/>
      <c r="J138" s="56"/>
      <c r="K138" s="98"/>
      <c r="L138" s="56"/>
      <c r="M138" s="49" t="n">
        <f aca="false">IF((D138&lt;&gt;0),(J138/D138)*100,0)</f>
        <v>0</v>
      </c>
      <c r="N138" s="44"/>
    </row>
    <row r="139" customFormat="false" ht="83.25" hidden="true" customHeight="true" outlineLevel="0" collapsed="false">
      <c r="A139" s="96" t="n">
        <v>33010100</v>
      </c>
      <c r="B139" s="97" t="s">
        <v>162</v>
      </c>
      <c r="C139" s="52"/>
      <c r="D139" s="53"/>
      <c r="E139" s="54"/>
      <c r="F139" s="54"/>
      <c r="G139" s="54"/>
      <c r="H139" s="56"/>
      <c r="I139" s="56"/>
      <c r="J139" s="56"/>
      <c r="K139" s="56"/>
      <c r="L139" s="56"/>
      <c r="M139" s="49" t="n">
        <f aca="false">IF((D139&lt;&gt;0),(J139/D139)*100,0)</f>
        <v>0</v>
      </c>
      <c r="N139" s="44"/>
    </row>
    <row r="140" customFormat="false" ht="15" hidden="false" customHeight="false" outlineLevel="0" collapsed="false">
      <c r="A140" s="91"/>
      <c r="B140" s="46" t="s">
        <v>163</v>
      </c>
      <c r="C140" s="47"/>
      <c r="D140" s="48" t="n">
        <f aca="false">D12+D94</f>
        <v>8489662.7</v>
      </c>
      <c r="E140" s="48" t="n">
        <f aca="false">E12+E94</f>
        <v>8405366</v>
      </c>
      <c r="F140" s="48"/>
      <c r="G140" s="48" t="n">
        <f aca="false">SUM(G12,G94,G131,G132)</f>
        <v>0</v>
      </c>
      <c r="H140" s="48" t="n">
        <f aca="false">SUM(H12,H94,H131,H132)</f>
        <v>0</v>
      </c>
      <c r="I140" s="48" t="n">
        <f aca="false">SUM(I12,I94,I131,I132)</f>
        <v>0</v>
      </c>
      <c r="J140" s="48" t="n">
        <f aca="false">J12+J94</f>
        <v>3666736.89</v>
      </c>
      <c r="K140" s="48" t="n">
        <f aca="false">K12+K94</f>
        <v>3602847.85</v>
      </c>
      <c r="L140" s="48" t="n">
        <f aca="false">L12+L94+L137</f>
        <v>63889.04</v>
      </c>
      <c r="M140" s="49" t="n">
        <f aca="false">IF((D140&lt;&gt;0),(J140/D140)*100,0)</f>
        <v>43.1906074430967</v>
      </c>
      <c r="N140" s="44" t="n">
        <f aca="false">IF((G140&lt;&gt;0),(J140/G140)*100,0)</f>
        <v>0</v>
      </c>
    </row>
    <row r="141" customFormat="false" ht="15.75" hidden="false" customHeight="true" outlineLevel="0" collapsed="false">
      <c r="A141" s="74" t="n">
        <v>40000000</v>
      </c>
      <c r="B141" s="46" t="s">
        <v>164</v>
      </c>
      <c r="C141" s="47"/>
      <c r="D141" s="99" t="n">
        <f aca="false">D164+D166</f>
        <v>1563099</v>
      </c>
      <c r="E141" s="99" t="n">
        <f aca="false">E164+E166</f>
        <v>1563099</v>
      </c>
      <c r="F141" s="48"/>
      <c r="G141" s="48"/>
      <c r="H141" s="48"/>
      <c r="I141" s="48"/>
      <c r="J141" s="99" t="n">
        <v>1563099</v>
      </c>
      <c r="K141" s="48" t="n">
        <f aca="false">K164+K166</f>
        <v>1563099</v>
      </c>
      <c r="L141" s="48"/>
      <c r="M141" s="49" t="n">
        <f aca="false">IF((D141&lt;&gt;0),(J141/D141)*100,0)</f>
        <v>100</v>
      </c>
      <c r="N141" s="100" t="n">
        <f aca="false">SUM(N142:N164)</f>
        <v>0</v>
      </c>
    </row>
    <row r="142" customFormat="false" ht="41.25" hidden="true" customHeight="true" outlineLevel="0" collapsed="false">
      <c r="A142" s="55"/>
      <c r="B142" s="51"/>
      <c r="C142" s="52"/>
      <c r="D142" s="54"/>
      <c r="E142" s="54"/>
      <c r="F142" s="54"/>
      <c r="G142" s="54"/>
      <c r="H142" s="56"/>
      <c r="I142" s="57"/>
      <c r="J142" s="54"/>
      <c r="K142" s="56"/>
      <c r="L142" s="57"/>
      <c r="M142" s="49" t="n">
        <f aca="false">IF((D142&lt;&gt;0),(J142/D142)*100,0)</f>
        <v>0</v>
      </c>
      <c r="N142" s="44" t="n">
        <f aca="false">IF((G142&lt;&gt;0),(J142/G142)*100,0)</f>
        <v>0</v>
      </c>
      <c r="O142" s="101"/>
      <c r="P142" s="101"/>
    </row>
    <row r="143" customFormat="false" ht="14.25" hidden="true" customHeight="false" outlineLevel="0" collapsed="false">
      <c r="A143" s="58"/>
      <c r="B143" s="51"/>
      <c r="C143" s="52"/>
      <c r="D143" s="54"/>
      <c r="E143" s="54"/>
      <c r="F143" s="54"/>
      <c r="G143" s="54"/>
      <c r="H143" s="56"/>
      <c r="I143" s="57"/>
      <c r="J143" s="54"/>
      <c r="K143" s="56"/>
      <c r="L143" s="57"/>
      <c r="M143" s="49" t="n">
        <f aca="false">IF((D143&lt;&gt;0),(J143/D143)*100,0)</f>
        <v>0</v>
      </c>
      <c r="N143" s="44" t="n">
        <f aca="false">IF((G143&lt;&gt;0),(J143/G143)*100,0)</f>
        <v>0</v>
      </c>
      <c r="O143" s="101"/>
      <c r="P143" s="101"/>
    </row>
    <row r="144" customFormat="false" ht="14.25" hidden="true" customHeight="false" outlineLevel="0" collapsed="false">
      <c r="A144" s="58"/>
      <c r="B144" s="51"/>
      <c r="C144" s="52"/>
      <c r="D144" s="54"/>
      <c r="E144" s="54"/>
      <c r="F144" s="54"/>
      <c r="G144" s="54"/>
      <c r="H144" s="56"/>
      <c r="I144" s="57"/>
      <c r="J144" s="54"/>
      <c r="K144" s="56"/>
      <c r="L144" s="57"/>
      <c r="M144" s="49" t="n">
        <f aca="false">IF((D144&lt;&gt;0),(J144/D144)*100,0)</f>
        <v>0</v>
      </c>
      <c r="N144" s="44" t="n">
        <f aca="false">IF((G144&lt;&gt;0),(J144/G144)*100,0)</f>
        <v>0</v>
      </c>
      <c r="O144" s="101"/>
      <c r="P144" s="101"/>
    </row>
    <row r="145" customFormat="false" ht="70.5" hidden="true" customHeight="true" outlineLevel="0" collapsed="false">
      <c r="A145" s="58"/>
      <c r="B145" s="102"/>
      <c r="C145" s="103"/>
      <c r="D145" s="54"/>
      <c r="E145" s="54"/>
      <c r="F145" s="104"/>
      <c r="G145" s="54"/>
      <c r="H145" s="56"/>
      <c r="I145" s="56"/>
      <c r="J145" s="54"/>
      <c r="K145" s="56"/>
      <c r="L145" s="56"/>
      <c r="M145" s="49" t="n">
        <f aca="false">IF((D145&lt;&gt;0),(J145/D145)*100,0)</f>
        <v>0</v>
      </c>
      <c r="N145" s="44" t="n">
        <f aca="false">IF((G145&lt;&gt;0),(J145/G145)*100,0)</f>
        <v>0</v>
      </c>
      <c r="O145" s="101"/>
      <c r="P145" s="101"/>
    </row>
    <row r="146" customFormat="false" ht="24.75" hidden="true" customHeight="true" outlineLevel="0" collapsed="false">
      <c r="A146" s="55"/>
      <c r="B146" s="102"/>
      <c r="C146" s="103"/>
      <c r="D146" s="54"/>
      <c r="E146" s="54"/>
      <c r="F146" s="104"/>
      <c r="G146" s="54"/>
      <c r="H146" s="56"/>
      <c r="I146" s="57"/>
      <c r="J146" s="54"/>
      <c r="K146" s="56"/>
      <c r="L146" s="57"/>
      <c r="M146" s="49" t="n">
        <f aca="false">IF((D146&lt;&gt;0),(J146/D146)*100,0)</f>
        <v>0</v>
      </c>
      <c r="N146" s="44" t="n">
        <f aca="false">IF((G146&lt;&gt;0),(J146/G146)*100,0)</f>
        <v>0</v>
      </c>
      <c r="O146" s="101"/>
      <c r="P146" s="101"/>
    </row>
    <row r="147" customFormat="false" ht="14.25" hidden="true" customHeight="false" outlineLevel="0" collapsed="false">
      <c r="A147" s="55"/>
      <c r="B147" s="102"/>
      <c r="C147" s="103"/>
      <c r="D147" s="54"/>
      <c r="E147" s="54"/>
      <c r="F147" s="104"/>
      <c r="G147" s="54"/>
      <c r="H147" s="56"/>
      <c r="I147" s="57"/>
      <c r="J147" s="54"/>
      <c r="K147" s="56"/>
      <c r="L147" s="57"/>
      <c r="M147" s="49" t="n">
        <f aca="false">IF((D147&lt;&gt;0),(J147/D147)*100,0)</f>
        <v>0</v>
      </c>
      <c r="N147" s="44" t="n">
        <f aca="false">IF((G147&lt;&gt;0),(J147/G147)*100,0)</f>
        <v>0</v>
      </c>
      <c r="O147" s="101"/>
      <c r="P147" s="101"/>
    </row>
    <row r="148" customFormat="false" ht="14.25" hidden="true" customHeight="false" outlineLevel="0" collapsed="false">
      <c r="A148" s="55"/>
      <c r="B148" s="102"/>
      <c r="C148" s="103"/>
      <c r="D148" s="54"/>
      <c r="E148" s="54"/>
      <c r="F148" s="104"/>
      <c r="G148" s="54"/>
      <c r="H148" s="56"/>
      <c r="I148" s="57"/>
      <c r="J148" s="54"/>
      <c r="K148" s="56"/>
      <c r="L148" s="57"/>
      <c r="M148" s="49" t="n">
        <f aca="false">IF((D148&lt;&gt;0),(J148/D148)*100,0)</f>
        <v>0</v>
      </c>
      <c r="N148" s="44" t="n">
        <f aca="false">IF((G148&lt;&gt;0),(J148/G148)*100,0)</f>
        <v>0</v>
      </c>
      <c r="O148" s="101"/>
      <c r="P148" s="101"/>
    </row>
    <row r="149" customFormat="false" ht="14.25" hidden="true" customHeight="false" outlineLevel="0" collapsed="false">
      <c r="A149" s="55"/>
      <c r="B149" s="102"/>
      <c r="C149" s="103"/>
      <c r="D149" s="54"/>
      <c r="E149" s="54"/>
      <c r="F149" s="104"/>
      <c r="G149" s="54"/>
      <c r="H149" s="56"/>
      <c r="I149" s="57"/>
      <c r="J149" s="54"/>
      <c r="K149" s="56"/>
      <c r="L149" s="57"/>
      <c r="M149" s="49" t="n">
        <f aca="false">IF((D149&lt;&gt;0),(J149/D149)*100,0)</f>
        <v>0</v>
      </c>
      <c r="N149" s="44" t="n">
        <f aca="false">IF((G149&lt;&gt;0),(J149/G149)*100,0)</f>
        <v>0</v>
      </c>
      <c r="O149" s="101"/>
      <c r="P149" s="101"/>
    </row>
    <row r="150" customFormat="false" ht="14.25" hidden="true" customHeight="false" outlineLevel="0" collapsed="false">
      <c r="A150" s="55"/>
      <c r="B150" s="102"/>
      <c r="C150" s="103"/>
      <c r="D150" s="54"/>
      <c r="E150" s="54"/>
      <c r="F150" s="104"/>
      <c r="G150" s="54"/>
      <c r="H150" s="56"/>
      <c r="I150" s="57"/>
      <c r="J150" s="54"/>
      <c r="K150" s="56"/>
      <c r="L150" s="57"/>
      <c r="M150" s="49" t="n">
        <f aca="false">IF((D150&lt;&gt;0),(J150/D150)*100,0)</f>
        <v>0</v>
      </c>
      <c r="N150" s="44" t="n">
        <f aca="false">IF((G150&lt;&gt;0),(J150/G150)*100,0)</f>
        <v>0</v>
      </c>
      <c r="O150" s="101"/>
      <c r="P150" s="101"/>
    </row>
    <row r="151" customFormat="false" ht="19.5" hidden="true" customHeight="true" outlineLevel="0" collapsed="false">
      <c r="A151" s="77"/>
      <c r="B151" s="105"/>
      <c r="C151" s="106"/>
      <c r="D151" s="54"/>
      <c r="E151" s="54"/>
      <c r="F151" s="107"/>
      <c r="G151" s="54"/>
      <c r="H151" s="56"/>
      <c r="I151" s="56"/>
      <c r="J151" s="54"/>
      <c r="K151" s="56"/>
      <c r="L151" s="56"/>
      <c r="M151" s="49" t="n">
        <f aca="false">IF((D151&lt;&gt;0),(J151/D151)*100,0)</f>
        <v>0</v>
      </c>
      <c r="N151" s="44" t="n">
        <f aca="false">IF((G151&lt;&gt;0),(J151/G151)*100,0)</f>
        <v>0</v>
      </c>
      <c r="O151" s="101"/>
      <c r="P151" s="101"/>
    </row>
    <row r="152" customFormat="false" ht="14.25" hidden="true" customHeight="false" outlineLevel="0" collapsed="false">
      <c r="A152" s="55"/>
      <c r="B152" s="102"/>
      <c r="C152" s="103"/>
      <c r="D152" s="54"/>
      <c r="E152" s="54"/>
      <c r="F152" s="104"/>
      <c r="G152" s="54"/>
      <c r="H152" s="56"/>
      <c r="I152" s="56"/>
      <c r="J152" s="54"/>
      <c r="K152" s="56"/>
      <c r="L152" s="56"/>
      <c r="M152" s="49" t="n">
        <f aca="false">IF((D152&lt;&gt;0),(J152/D152)*100,0)</f>
        <v>0</v>
      </c>
      <c r="N152" s="44" t="n">
        <f aca="false">IF((G152&lt;&gt;0),(J152/G152)*100,0)</f>
        <v>0</v>
      </c>
      <c r="O152" s="101"/>
      <c r="P152" s="101"/>
    </row>
    <row r="153" customFormat="false" ht="42" hidden="true" customHeight="true" outlineLevel="0" collapsed="false">
      <c r="A153" s="55"/>
      <c r="B153" s="102"/>
      <c r="C153" s="103"/>
      <c r="D153" s="54"/>
      <c r="E153" s="54"/>
      <c r="F153" s="104"/>
      <c r="G153" s="54"/>
      <c r="H153" s="56"/>
      <c r="I153" s="56"/>
      <c r="J153" s="54"/>
      <c r="K153" s="56"/>
      <c r="L153" s="56"/>
      <c r="M153" s="49" t="n">
        <f aca="false">IF((D153&lt;&gt;0),(J153/D153)*100,0)</f>
        <v>0</v>
      </c>
      <c r="N153" s="44" t="n">
        <f aca="false">IF((G153&lt;&gt;0),(J153/G153)*100,0)</f>
        <v>0</v>
      </c>
      <c r="O153" s="101"/>
      <c r="P153" s="101"/>
    </row>
    <row r="154" customFormat="false" ht="68.25" hidden="true" customHeight="true" outlineLevel="0" collapsed="false">
      <c r="A154" s="55"/>
      <c r="B154" s="102"/>
      <c r="C154" s="103"/>
      <c r="D154" s="54"/>
      <c r="E154" s="54"/>
      <c r="F154" s="104"/>
      <c r="G154" s="54"/>
      <c r="H154" s="56"/>
      <c r="I154" s="56"/>
      <c r="J154" s="54"/>
      <c r="K154" s="56"/>
      <c r="L154" s="56"/>
      <c r="M154" s="49" t="n">
        <f aca="false">IF((D154&lt;&gt;0),(J154/D154)*100,0)</f>
        <v>0</v>
      </c>
      <c r="N154" s="44" t="n">
        <f aca="false">IF((G154&lt;&gt;0),(J154/G154)*100,0)</f>
        <v>0</v>
      </c>
      <c r="O154" s="101"/>
      <c r="P154" s="101"/>
    </row>
    <row r="155" customFormat="false" ht="70.5" hidden="true" customHeight="true" outlineLevel="0" collapsed="false">
      <c r="A155" s="50"/>
      <c r="B155" s="108"/>
      <c r="C155" s="109"/>
      <c r="D155" s="54"/>
      <c r="E155" s="54"/>
      <c r="F155" s="54"/>
      <c r="G155" s="54"/>
      <c r="H155" s="56"/>
      <c r="I155" s="56"/>
      <c r="J155" s="54"/>
      <c r="K155" s="56"/>
      <c r="L155" s="56"/>
      <c r="M155" s="49" t="n">
        <f aca="false">IF((D155&lt;&gt;0),(J155/D155)*100,0)</f>
        <v>0</v>
      </c>
      <c r="N155" s="44" t="n">
        <f aca="false">IF((G155&lt;&gt;0),(J155/G155)*100,0)</f>
        <v>0</v>
      </c>
      <c r="O155" s="101"/>
      <c r="P155" s="101"/>
    </row>
    <row r="156" customFormat="false" ht="60.75" hidden="true" customHeight="true" outlineLevel="0" collapsed="false">
      <c r="A156" s="55"/>
      <c r="B156" s="102"/>
      <c r="C156" s="103"/>
      <c r="D156" s="54"/>
      <c r="E156" s="54"/>
      <c r="F156" s="104"/>
      <c r="G156" s="54"/>
      <c r="H156" s="56"/>
      <c r="I156" s="56"/>
      <c r="J156" s="54"/>
      <c r="K156" s="56"/>
      <c r="L156" s="56"/>
      <c r="M156" s="49" t="n">
        <f aca="false">IF((D156&lt;&gt;0),(J156/D156)*100,0)</f>
        <v>0</v>
      </c>
      <c r="N156" s="44" t="n">
        <f aca="false">IF((G156&lt;&gt;0),(J156/G156)*100,0)</f>
        <v>0</v>
      </c>
      <c r="O156" s="101"/>
      <c r="P156" s="101"/>
    </row>
    <row r="157" customFormat="false" ht="78" hidden="true" customHeight="true" outlineLevel="0" collapsed="false">
      <c r="A157" s="55"/>
      <c r="B157" s="102"/>
      <c r="C157" s="103"/>
      <c r="D157" s="54"/>
      <c r="E157" s="54"/>
      <c r="F157" s="104"/>
      <c r="G157" s="54"/>
      <c r="H157" s="56"/>
      <c r="I157" s="56"/>
      <c r="J157" s="54"/>
      <c r="K157" s="56"/>
      <c r="L157" s="56"/>
      <c r="M157" s="49" t="n">
        <f aca="false">IF((D157&lt;&gt;0),(J157/D157)*100,0)</f>
        <v>0</v>
      </c>
      <c r="N157" s="44" t="n">
        <f aca="false">IF((G157&lt;&gt;0),(J157/G157)*100,0)</f>
        <v>0</v>
      </c>
      <c r="O157" s="101"/>
      <c r="P157" s="101"/>
    </row>
    <row r="158" customFormat="false" ht="42" hidden="true" customHeight="true" outlineLevel="0" collapsed="false">
      <c r="A158" s="55"/>
      <c r="B158" s="102"/>
      <c r="C158" s="103"/>
      <c r="D158" s="54"/>
      <c r="E158" s="54"/>
      <c r="F158" s="104"/>
      <c r="G158" s="54"/>
      <c r="H158" s="56"/>
      <c r="I158" s="56"/>
      <c r="J158" s="54"/>
      <c r="K158" s="56"/>
      <c r="L158" s="56"/>
      <c r="M158" s="49" t="n">
        <f aca="false">IF((D158&lt;&gt;0),(J158/D158)*100,0)</f>
        <v>0</v>
      </c>
      <c r="N158" s="44" t="n">
        <f aca="false">IF((G158&lt;&gt;0),(J158/G158)*100,0)</f>
        <v>0</v>
      </c>
      <c r="O158" s="101"/>
      <c r="P158" s="101"/>
    </row>
    <row r="159" customFormat="false" ht="69" hidden="true" customHeight="true" outlineLevel="0" collapsed="false">
      <c r="A159" s="55"/>
      <c r="B159" s="102"/>
      <c r="C159" s="103"/>
      <c r="D159" s="54"/>
      <c r="E159" s="54"/>
      <c r="F159" s="104"/>
      <c r="G159" s="54"/>
      <c r="H159" s="56"/>
      <c r="I159" s="56"/>
      <c r="J159" s="54"/>
      <c r="K159" s="56"/>
      <c r="L159" s="56"/>
      <c r="M159" s="49" t="n">
        <f aca="false">IF((D159&lt;&gt;0),(J159/D159)*100,0)</f>
        <v>0</v>
      </c>
      <c r="N159" s="44" t="n">
        <f aca="false">IF((G159&lt;&gt;0),(J159/G159)*100,0)</f>
        <v>0</v>
      </c>
      <c r="O159" s="101"/>
      <c r="P159" s="101"/>
    </row>
    <row r="160" customFormat="false" ht="14.25" hidden="true" customHeight="false" outlineLevel="0" collapsed="false">
      <c r="A160" s="55"/>
      <c r="B160" s="102"/>
      <c r="C160" s="103"/>
      <c r="D160" s="54"/>
      <c r="E160" s="54"/>
      <c r="F160" s="104"/>
      <c r="G160" s="54"/>
      <c r="H160" s="56"/>
      <c r="I160" s="56"/>
      <c r="J160" s="54"/>
      <c r="K160" s="56"/>
      <c r="L160" s="56"/>
      <c r="M160" s="49" t="n">
        <f aca="false">IF((D160&lt;&gt;0),(J160/D160)*100,0)</f>
        <v>0</v>
      </c>
      <c r="N160" s="44" t="n">
        <f aca="false">IF((G160&lt;&gt;0),(J160/G160)*100,0)</f>
        <v>0</v>
      </c>
      <c r="O160" s="101"/>
      <c r="P160" s="101"/>
    </row>
    <row r="161" customFormat="false" ht="14.25" hidden="true" customHeight="false" outlineLevel="0" collapsed="false">
      <c r="A161" s="55"/>
      <c r="B161" s="102"/>
      <c r="C161" s="103"/>
      <c r="D161" s="54"/>
      <c r="E161" s="54"/>
      <c r="F161" s="104"/>
      <c r="G161" s="54"/>
      <c r="H161" s="56"/>
      <c r="I161" s="57"/>
      <c r="J161" s="54"/>
      <c r="K161" s="56"/>
      <c r="L161" s="57"/>
      <c r="M161" s="49" t="n">
        <f aca="false">IF((D161&lt;&gt;0),(J161/D161)*100,0)</f>
        <v>0</v>
      </c>
      <c r="N161" s="44" t="n">
        <f aca="false">IF((G161&lt;&gt;0),(J161/G161)*100,0)</f>
        <v>0</v>
      </c>
      <c r="O161" s="101"/>
      <c r="P161" s="101"/>
    </row>
    <row r="162" customFormat="false" ht="14.25" hidden="true" customHeight="false" outlineLevel="0" collapsed="false">
      <c r="A162" s="55"/>
      <c r="B162" s="102"/>
      <c r="C162" s="103"/>
      <c r="D162" s="54"/>
      <c r="E162" s="54"/>
      <c r="F162" s="104"/>
      <c r="G162" s="54"/>
      <c r="H162" s="56"/>
      <c r="I162" s="57"/>
      <c r="J162" s="54"/>
      <c r="K162" s="56"/>
      <c r="L162" s="57"/>
      <c r="M162" s="49" t="n">
        <f aca="false">IF((D162&lt;&gt;0),(J162/D162)*100,0)</f>
        <v>0</v>
      </c>
      <c r="N162" s="44" t="n">
        <f aca="false">IF((G162&lt;&gt;0),(J162/G162)*100,0)</f>
        <v>0</v>
      </c>
      <c r="O162" s="101"/>
      <c r="P162" s="101"/>
    </row>
    <row r="163" customFormat="false" ht="26.25" hidden="true" customHeight="true" outlineLevel="0" collapsed="false">
      <c r="A163" s="55"/>
      <c r="B163" s="102"/>
      <c r="C163" s="103"/>
      <c r="D163" s="54"/>
      <c r="E163" s="54"/>
      <c r="F163" s="104"/>
      <c r="G163" s="54"/>
      <c r="H163" s="56"/>
      <c r="I163" s="56"/>
      <c r="J163" s="54"/>
      <c r="K163" s="56"/>
      <c r="L163" s="56"/>
      <c r="M163" s="49" t="n">
        <f aca="false">IF((D163&lt;&gt;0),(J163/D163)*100,0)</f>
        <v>0</v>
      </c>
      <c r="N163" s="44" t="n">
        <f aca="false">IF((G163&lt;&gt;0),(J163/G163)*100,0)</f>
        <v>0</v>
      </c>
      <c r="O163" s="101"/>
      <c r="P163" s="101"/>
    </row>
    <row r="164" customFormat="false" ht="25.5" hidden="true" customHeight="true" outlineLevel="0" collapsed="false">
      <c r="A164" s="110" t="n">
        <v>41020000</v>
      </c>
      <c r="B164" s="111" t="s">
        <v>165</v>
      </c>
      <c r="C164" s="112"/>
      <c r="D164" s="113"/>
      <c r="E164" s="113"/>
      <c r="F164" s="113"/>
      <c r="G164" s="113"/>
      <c r="H164" s="114"/>
      <c r="I164" s="114"/>
      <c r="J164" s="113"/>
      <c r="K164" s="113"/>
      <c r="L164" s="113"/>
      <c r="M164" s="49" t="n">
        <f aca="false">IF((D164&lt;&gt;0),(J164/D164)*100,0)</f>
        <v>0</v>
      </c>
      <c r="N164" s="44" t="n">
        <f aca="false">IF((G164&lt;&gt;0),(J164/G164)*100,0)</f>
        <v>0</v>
      </c>
      <c r="O164" s="101"/>
      <c r="P164" s="101"/>
    </row>
    <row r="165" customFormat="false" ht="27.75" hidden="true" customHeight="true" outlineLevel="0" collapsed="false">
      <c r="A165" s="58" t="n">
        <v>41020900</v>
      </c>
      <c r="B165" s="102" t="s">
        <v>166</v>
      </c>
      <c r="C165" s="103"/>
      <c r="D165" s="113"/>
      <c r="E165" s="113"/>
      <c r="F165" s="54"/>
      <c r="G165" s="54"/>
      <c r="H165" s="56"/>
      <c r="I165" s="56"/>
      <c r="J165" s="113"/>
      <c r="K165" s="113"/>
      <c r="L165" s="48"/>
      <c r="M165" s="49" t="n">
        <f aca="false">IF((D165&lt;&gt;0),(J165/D165)*100,0)</f>
        <v>0</v>
      </c>
      <c r="N165" s="44"/>
      <c r="O165" s="101"/>
      <c r="P165" s="101"/>
    </row>
    <row r="166" customFormat="false" ht="27.75" hidden="false" customHeight="true" outlineLevel="0" collapsed="false">
      <c r="A166" s="110" t="n">
        <v>41030000</v>
      </c>
      <c r="B166" s="111" t="s">
        <v>165</v>
      </c>
      <c r="C166" s="115"/>
      <c r="D166" s="116" t="n">
        <v>1563099</v>
      </c>
      <c r="E166" s="116" t="n">
        <v>1563099</v>
      </c>
      <c r="F166" s="113"/>
      <c r="G166" s="113"/>
      <c r="H166" s="114"/>
      <c r="I166" s="114"/>
      <c r="J166" s="116" t="n">
        <v>1563099</v>
      </c>
      <c r="K166" s="116" t="n">
        <v>1563099</v>
      </c>
      <c r="L166" s="57"/>
      <c r="M166" s="49" t="n">
        <f aca="false">IF((D166&lt;&gt;0),(J166/D166)*100,0)</f>
        <v>100</v>
      </c>
      <c r="N166" s="44"/>
      <c r="O166" s="101"/>
      <c r="P166" s="101"/>
    </row>
    <row r="167" customFormat="false" ht="31.5" hidden="false" customHeight="true" outlineLevel="0" collapsed="false">
      <c r="A167" s="110" t="n">
        <v>41035000</v>
      </c>
      <c r="B167" s="111" t="s">
        <v>167</v>
      </c>
      <c r="C167" s="115"/>
      <c r="D167" s="116" t="n">
        <v>1563099</v>
      </c>
      <c r="E167" s="116" t="n">
        <v>1563099</v>
      </c>
      <c r="F167" s="117"/>
      <c r="G167" s="116"/>
      <c r="H167" s="117"/>
      <c r="I167" s="117"/>
      <c r="J167" s="116" t="n">
        <v>1563099</v>
      </c>
      <c r="K167" s="116" t="n">
        <v>1563099</v>
      </c>
      <c r="L167" s="118"/>
      <c r="M167" s="119" t="n">
        <f aca="false">IF((D167&lt;&gt;0),(J167/D167)*100,0)</f>
        <v>100</v>
      </c>
      <c r="N167" s="44"/>
      <c r="O167" s="101"/>
      <c r="P167" s="101"/>
    </row>
    <row r="168" customFormat="false" ht="0.75" hidden="false" customHeight="true" outlineLevel="0" collapsed="false">
      <c r="A168" s="110" t="n">
        <v>41035000</v>
      </c>
      <c r="B168" s="111" t="s">
        <v>167</v>
      </c>
      <c r="C168" s="120"/>
      <c r="D168" s="121"/>
      <c r="E168" s="121"/>
      <c r="F168" s="121"/>
      <c r="G168" s="122"/>
      <c r="H168" s="121"/>
      <c r="I168" s="121"/>
      <c r="J168" s="122"/>
      <c r="K168" s="122"/>
      <c r="L168" s="123"/>
      <c r="M168" s="124" t="n">
        <f aca="false">IF((D168&lt;&gt;0),(J168/D168)*100,0)</f>
        <v>0</v>
      </c>
      <c r="N168" s="44"/>
      <c r="O168" s="101"/>
      <c r="P168" s="101"/>
    </row>
    <row r="169" customFormat="false" ht="57.75" hidden="true" customHeight="true" outlineLevel="0" collapsed="false">
      <c r="A169" s="110" t="n">
        <v>41036600</v>
      </c>
      <c r="B169" s="111" t="s">
        <v>168</v>
      </c>
      <c r="C169" s="125"/>
      <c r="D169" s="114"/>
      <c r="E169" s="114"/>
      <c r="F169" s="114"/>
      <c r="G169" s="113"/>
      <c r="H169" s="114"/>
      <c r="I169" s="114"/>
      <c r="J169" s="113"/>
      <c r="K169" s="113"/>
      <c r="L169" s="126"/>
      <c r="M169" s="127" t="n">
        <f aca="false">IF((D169&lt;&gt;0),(J169/D169)*100,0)</f>
        <v>0</v>
      </c>
      <c r="N169" s="44"/>
      <c r="O169" s="101"/>
      <c r="P169" s="101"/>
    </row>
    <row r="170" customFormat="false" ht="21.75" hidden="false" customHeight="true" outlineLevel="0" collapsed="false">
      <c r="A170" s="128"/>
      <c r="B170" s="129" t="s">
        <v>169</v>
      </c>
      <c r="C170" s="130"/>
      <c r="D170" s="131" t="n">
        <f aca="false">D140+D141</f>
        <v>10052761.7</v>
      </c>
      <c r="E170" s="131" t="n">
        <f aca="false">E140+E141</f>
        <v>9968465</v>
      </c>
      <c r="F170" s="131" t="n">
        <f aca="false">F12+F94+F141</f>
        <v>84296.7</v>
      </c>
      <c r="G170" s="131" t="n">
        <f aca="false">SUM(G140:G141)</f>
        <v>0</v>
      </c>
      <c r="H170" s="131" t="n">
        <f aca="false">SUM(H140:H141)</f>
        <v>0</v>
      </c>
      <c r="I170" s="132" t="n">
        <f aca="false">SUM(I140:I141)</f>
        <v>0</v>
      </c>
      <c r="J170" s="131" t="n">
        <f aca="false">J140+J141</f>
        <v>5229835.89</v>
      </c>
      <c r="K170" s="131" t="n">
        <f aca="false">K140+K141</f>
        <v>5165946.85</v>
      </c>
      <c r="L170" s="133" t="n">
        <f aca="false">SUM(L140:L141)</f>
        <v>63889.04</v>
      </c>
      <c r="M170" s="134" t="n">
        <f aca="false">IF((D170&lt;&gt;0),(J170/D170)*100,0)</f>
        <v>52.0238721067068</v>
      </c>
      <c r="N170" s="44" t="n">
        <f aca="false">IF((G170&lt;&gt;0),(J170/G170)*100,0)</f>
        <v>0</v>
      </c>
      <c r="O170" s="135"/>
      <c r="P170" s="101"/>
    </row>
    <row r="171" customFormat="false" ht="21" hidden="false" customHeight="true" outlineLevel="0" collapsed="false">
      <c r="B171" s="136" t="s">
        <v>170</v>
      </c>
      <c r="C171" s="136"/>
      <c r="D171" s="137"/>
      <c r="E171" s="137"/>
      <c r="F171" s="137"/>
      <c r="G171" s="136"/>
      <c r="H171" s="136"/>
      <c r="I171" s="136"/>
      <c r="J171" s="138" t="s">
        <v>171</v>
      </c>
    </row>
    <row r="172" customFormat="false" ht="27" hidden="false" customHeight="true" outlineLevel="0" collapsed="false">
      <c r="B172" s="136"/>
      <c r="C172" s="136"/>
      <c r="D172" s="137"/>
      <c r="E172" s="137"/>
      <c r="F172" s="137"/>
      <c r="G172" s="136"/>
      <c r="H172" s="136"/>
      <c r="I172" s="136"/>
    </row>
    <row r="173" customFormat="false" ht="22.5" hidden="false" customHeight="true" outlineLevel="0" collapsed="false">
      <c r="B173" s="136"/>
      <c r="C173" s="136"/>
      <c r="D173" s="137"/>
      <c r="E173" s="137"/>
      <c r="F173" s="137"/>
      <c r="G173" s="136"/>
      <c r="H173" s="136"/>
      <c r="I173" s="136"/>
      <c r="J173" s="138"/>
    </row>
    <row r="174" s="138" customFormat="true" ht="18" hidden="false" customHeight="true" outlineLevel="0" collapsed="false">
      <c r="D174" s="139"/>
      <c r="E174" s="139"/>
      <c r="F174" s="139"/>
    </row>
    <row r="177" s="138" customFormat="true" ht="15.75" hidden="true" customHeight="true" outlineLevel="0" collapsed="false">
      <c r="A177" s="138" t="s">
        <v>172</v>
      </c>
      <c r="D177" s="139"/>
      <c r="E177" s="139"/>
      <c r="F177" s="139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5-12T05:34:49Z</cp:lastPrinted>
  <dcterms:modified xsi:type="dcterms:W3CDTF">2016-05-19T05:44:57Z</dcterms:modified>
  <cp:revision>0</cp:revision>
  <dc:subject/>
  <dc:title/>
</cp:coreProperties>
</file>