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10.01.2012" sheetId="3" state="visible" r:id="rId4"/>
  </sheets>
  <definedNames>
    <definedName function="false" hidden="false" localSheetId="2" name="_xlnm.Print_Area" vbProcedure="false">'10.01.2012'!$A$1:$K$161</definedName>
    <definedName function="false" hidden="false" localSheetId="2" name="_xlnm.Print_Titles" vbProcedure="false">'10.01.2012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49">
  <si>
    <t xml:space="preserve">   </t>
  </si>
  <si>
    <t xml:space="preserve">Додаток 1
до рішення виконавчого комітету  Щастинської міської ради 
від  24.12.2015  №  74                                                                                 </t>
  </si>
  <si>
    <t xml:space="preserve">Додаток 1
до рішення Луганської міської ради
від ___________  №______</t>
  </si>
  <si>
    <t xml:space="preserve">ДОХОДИ МІСЬКОГО БЮДЖЕТУ НА 2016 рік
 </t>
  </si>
  <si>
    <t xml:space="preserve">  </t>
  </si>
  <si>
    <t xml:space="preserve">(тис. грн)</t>
  </si>
  <si>
    <t xml:space="preserve">тис.грн.</t>
  </si>
  <si>
    <t xml:space="preserve">Код</t>
  </si>
  <si>
    <t xml:space="preserve">Найменування доходів згідно із бюджетною класифікацією</t>
  </si>
  <si>
    <t xml:space="preserve">Разом</t>
  </si>
  <si>
    <t xml:space="preserve">в тому числі:</t>
  </si>
  <si>
    <t xml:space="preserve">Зміни до плану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3=(гр.4+гр.5)</t>
  </si>
  <si>
    <t xml:space="preserve">8=(гр.9+гр.10)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200</t>
  </si>
  <si>
    <t xml:space="preserve">Податок на доходи фізичних осіб-суб єктів підприємницької діяльності і незалежної професійної діяльності </t>
  </si>
  <si>
    <t xml:space="preserve">11010800</t>
  </si>
  <si>
    <t xml:space="preserve">Податок на доходи фізичних осіб-військовослужбовців та осіб рядового і начальницького складу</t>
  </si>
  <si>
    <t xml:space="preserve">11011200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11011400</t>
  </si>
  <si>
    <t xml:space="preserve">Податок на доходи фізичних осіб від отриманого платником доходу внаслідок</t>
  </si>
  <si>
    <t xml:space="preserve">11020000</t>
  </si>
  <si>
    <t xml:space="preserve">Податок на прибуток підприємств 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4000000</t>
  </si>
  <si>
    <t xml:space="preserve">Внутрішні податки на товари та послуги</t>
  </si>
  <si>
    <t xml:space="preserve">14040000</t>
  </si>
  <si>
    <t xml:space="preserve">Акцизний податок з реалізації суб єктами господарювання роздрібної торгівлі підакцизних товарів</t>
  </si>
  <si>
    <t xml:space="preserve">Збір за першу реєстрацію колісних транспортних засобів  (юридичних осіб)</t>
  </si>
  <si>
    <t xml:space="preserve">Збір за першу реєстрацію колісних транспортних засобів  (фізичних осіб)</t>
  </si>
  <si>
    <t xml:space="preserve">18000000</t>
  </si>
  <si>
    <t xml:space="preserve">Місцеві податки </t>
  </si>
  <si>
    <t xml:space="preserve">13010200</t>
  </si>
  <si>
    <t xml:space="preserve">Збір за спеціальне використання лісових ресурсів місцевого значення та користування земельними ділянками лісового фонду</t>
  </si>
  <si>
    <t xml:space="preserve">13010000</t>
  </si>
  <si>
    <t xml:space="preserve">Збір за спеціальне використання лісових ресурсів </t>
  </si>
  <si>
    <t xml:space="preserve">Збір за спеціальне використання лісових ресурсів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особами, які є власниками об єктів 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 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4060300</t>
  </si>
  <si>
    <t xml:space="preserve">Плата за державну реєстрацію суб’єктів підприємницької діяльності</t>
  </si>
  <si>
    <t xml:space="preserve">14060900</t>
  </si>
  <si>
    <t xml:space="preserve">Плата за державну реєстрацію крім плати за державну реєстрацію суб’єктів підприємницької діяльності</t>
  </si>
  <si>
    <t xml:space="preserve">18030100</t>
  </si>
  <si>
    <t xml:space="preserve">Туристичнийзбір, сплачений юридичними особами</t>
  </si>
  <si>
    <t xml:space="preserve">180300000</t>
  </si>
  <si>
    <t xml:space="preserve">Турчстичний збір</t>
  </si>
  <si>
    <t xml:space="preserve">Туристичний збір, сплачений юридичними особами</t>
  </si>
  <si>
    <t xml:space="preserve">18030200</t>
  </si>
  <si>
    <t xml:space="preserve">Туристичний збір, сплачений фізичними особами</t>
  </si>
  <si>
    <t xml:space="preserve">18040000</t>
  </si>
  <si>
    <t xml:space="preserve">Збір за провадження деяких видів підприємницької діяльності, що справлявся до 1 січня 2015 року</t>
  </si>
  <si>
    <t xml:space="preserve">18040100</t>
  </si>
  <si>
    <t xml:space="preserve">Збір за провадження торговельної діяльності (роздрібна торгівля), сплачений фізичними особами</t>
  </si>
  <si>
    <t xml:space="preserve">16010100</t>
  </si>
  <si>
    <t xml:space="preserve">Податок з реклами</t>
  </si>
  <si>
    <t xml:space="preserve">16010200</t>
  </si>
  <si>
    <t xml:space="preserve">Комунальний податок</t>
  </si>
  <si>
    <t xml:space="preserve">16010300</t>
  </si>
  <si>
    <t xml:space="preserve">Готельний збір</t>
  </si>
  <si>
    <t xml:space="preserve">16010400</t>
  </si>
  <si>
    <t xml:space="preserve">Збір за припаркування автотранспорту</t>
  </si>
  <si>
    <t xml:space="preserve">16010500</t>
  </si>
  <si>
    <t xml:space="preserve">Ринковий збір</t>
  </si>
  <si>
    <t xml:space="preserve">16010600</t>
  </si>
  <si>
    <t xml:space="preserve">Збір за видачу ордера на квартиру</t>
  </si>
  <si>
    <t xml:space="preserve">16011100</t>
  </si>
  <si>
    <t xml:space="preserve">Збір за право використання місцевої символіки</t>
  </si>
  <si>
    <t xml:space="preserve">16011300</t>
  </si>
  <si>
    <t xml:space="preserve">Збір за право проведення місцевих аукціонів, конкурсного розпродажу і лотерей</t>
  </si>
  <si>
    <t xml:space="preserve">16011500</t>
  </si>
  <si>
    <t xml:space="preserve">Збір за видачу дозволу на розміщення об'єктів торгівлі та сфери послуг</t>
  </si>
  <si>
    <t xml:space="preserve">16040000</t>
  </si>
  <si>
    <t xml:space="preserve"> Фіксований сільськогосподарський податок </t>
  </si>
  <si>
    <t xml:space="preserve">16050000</t>
  </si>
  <si>
    <t xml:space="preserve">Єдиний податок  для суб’єктів малого підприємництва</t>
  </si>
  <si>
    <t xml:space="preserve">16050100</t>
  </si>
  <si>
    <t xml:space="preserve">Єдиний податок на підприємницьку діяльність з юридичних осіб</t>
  </si>
  <si>
    <t xml:space="preserve">18040200</t>
  </si>
  <si>
    <t xml:space="preserve">Збір за провадження торговельної діяльності (роздрібна торгівля), сплачений юридичними особами</t>
  </si>
  <si>
    <t xml:space="preserve">18040600</t>
  </si>
  <si>
    <t xml:space="preserve">Збір за провадження торгівельної діяльності (ресторанне господарство), сплачений фізичними особами</t>
  </si>
  <si>
    <t xml:space="preserve">18040800</t>
  </si>
  <si>
    <t xml:space="preserve">Збір за провадження торгівельної діяльності (ресторанне господарство), сплачений юридичними особами</t>
  </si>
  <si>
    <t xml:space="preserve">18041500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Збір за провадження деяких видів підпр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</t>
  </si>
  <si>
    <t xml:space="preserve"> 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18050000</t>
  </si>
  <si>
    <t xml:space="preserve">Єдиний податок</t>
  </si>
  <si>
    <t xml:space="preserve">18050100</t>
  </si>
  <si>
    <t xml:space="preserve">Єдиний податок з юридичних осіб, нарахований до 1 січня 2011 року</t>
  </si>
  <si>
    <t xml:space="preserve">18050200</t>
  </si>
  <si>
    <t xml:space="preserve">Єдиний податок з фізичних осіб, нарахований до 1 січня 2011 року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19010200</t>
  </si>
  <si>
    <t xml:space="preserve">Надходження від скидів забруднюючих речовин безпосередньо у водні обєкти</t>
  </si>
  <si>
    <t xml:space="preserve">19010300</t>
  </si>
  <si>
    <t xml:space="preserve">Надходження від розміщення відходів у спеціально відведених для цього місцях чи на обєктах, крім розміщення окремих видів відходів як вторинної сировини</t>
  </si>
  <si>
    <t xml:space="preserve">19010500</t>
  </si>
  <si>
    <t xml:space="preserve">Надходження від реалізованого палива податковими агентами- субєктами господарювання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300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Частина чистого прибутку (доходу) комунальних унітарних підприємств та їх обєднань, що вилучається довідповідного місцевого  бюджету</t>
  </si>
  <si>
    <t xml:space="preserve">21081100</t>
  </si>
  <si>
    <t xml:space="preserve">Адміністративні штрафи та інші санкції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300</t>
  </si>
  <si>
    <t xml:space="preserve">Адміністративні штрафи у сфері забезпечення безпеки дорожнього руху</t>
  </si>
  <si>
    <t xml:space="preserve">21080000</t>
  </si>
  <si>
    <t xml:space="preserve">Інші надходження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80400</t>
  </si>
  <si>
    <t xml:space="preserve">Надходження від орендної плати за користування цілісним  майновим комплексом та іншим майном,що перебуває в комунальній власності</t>
  </si>
  <si>
    <t xml:space="preserve">22090000</t>
  </si>
  <si>
    <t xml:space="preserve">Державне мито </t>
  </si>
  <si>
    <t xml:space="preserve">22080000</t>
  </si>
  <si>
    <t xml:space="preserve">Надходження від орендної плати за користування цілісним майновим комплексом та іншим майном</t>
  </si>
  <si>
    <t xml:space="preserve">Надхолдження від орендної плати за користування цілісним майновим комплексом та іншим майном, що перебуває в комунальній</t>
  </si>
  <si>
    <t xml:space="preserve">25000000</t>
  </si>
  <si>
    <t xml:space="preserve">Власні надходження бюджетних установ</t>
  </si>
  <si>
    <t xml:space="preserve">24030000</t>
  </si>
  <si>
    <t xml:space="preserve">Надходження сум кредиторської та депонентської заборгованості  підприємств, організацій та установ, щодо яких минув строк позовної давності</t>
  </si>
  <si>
    <t xml:space="preserve">24060300</t>
  </si>
  <si>
    <t xml:space="preserve">24060600</t>
  </si>
  <si>
    <t xml:space="preserve">Надходження коштів з рахунків виборчих фондів</t>
  </si>
  <si>
    <t xml:space="preserve">25010100</t>
  </si>
  <si>
    <t xml:space="preserve">Плата за послуги, що надаються бюджетними установами згідно з їх основною діяльностю</t>
  </si>
  <si>
    <t xml:space="preserve">24110700</t>
  </si>
  <si>
    <t xml:space="preserve">Плата за гарантії, надані Луганською міською радою</t>
  </si>
  <si>
    <t xml:space="preserve">30000000</t>
  </si>
  <si>
    <t xml:space="preserve">Доходи від операцій з капіталом</t>
  </si>
  <si>
    <t xml:space="preserve">31010200</t>
  </si>
  <si>
    <t xml:space="preserve">Надходження коштів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33010100</t>
  </si>
  <si>
    <t xml:space="preserve">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33010500</t>
  </si>
  <si>
    <t xml:space="preserve">Надходження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 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34400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41035000</t>
  </si>
  <si>
    <t xml:space="preserve">Інші субвенції</t>
  </si>
  <si>
    <t xml:space="preserve">Бюджет розвитку</t>
  </si>
  <si>
    <t xml:space="preserve">41010600</t>
  </si>
  <si>
    <t xml:space="preserve">Кошти, що надходять до 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41030000</t>
  </si>
  <si>
    <t xml:space="preserve">Субвенції, в тому числі:</t>
  </si>
  <si>
    <t xml:space="preserve">41030400</t>
  </si>
  <si>
    <t xml:space="preserve">Субвенція з державного бюджету місцевим бюджетам на виконання інвестиційних проектів 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41030700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41030900</t>
  </si>
  <si>
    <t xml:space="preserve">Субвенція з державного бюджету місцевим бюджетам 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41031300</t>
  </si>
  <si>
    <t xml:space="preserve">Субвенція з державного бюджету місцевим бюджетам на збереження історичної забудови міст, об'єктів історико-культурної спадщини, впорядкування історичних населених місць України </t>
  </si>
  <si>
    <t xml:space="preserve">41031900</t>
  </si>
  <si>
    <t xml:space="preserve">Субвенція з державного бюджету місцевим бюджетам на ведення та адміністрування Державного реєстру виборців </t>
  </si>
  <si>
    <t xml:space="preserve">41032200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</t>
  </si>
  <si>
    <t xml:space="preserve">41032300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41032800</t>
  </si>
  <si>
    <t xml:space="preserve">Субвенція з державного бюджету місцевим бюджетам на будівництво, ремонт автомобільних доріг комунальної власності</t>
  </si>
  <si>
    <t xml:space="preserve">41033800</t>
  </si>
  <si>
    <t xml:space="preserve">Субвенція з державного бюджету місцевим бюджетам на соціально – економічний розвиток</t>
  </si>
  <si>
    <t xml:space="preserve">41034300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, міст республіканського, в Автономній республіці Крим і обласного значення, районних у містах Києві і Сева</t>
  </si>
  <si>
    <t xml:space="preserve">41034900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41036300</t>
  </si>
  <si>
    <t xml:space="preserve">Субвенція з державного бюджету місцевим бюджетам на фінансування у 2008 році Програм - переможців Всеукраїнського конкурсу проектів та програм розвитку місцевого самоврядування 2007 року</t>
  </si>
  <si>
    <t xml:space="preserve">41036600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 </t>
  </si>
  <si>
    <t xml:space="preserve">41037100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410376000</t>
  </si>
  <si>
    <t xml:space="preserve">Субвенція з державного бюджету місцевим бюджетам на погашення заборгованості минулих років з різниці в тарифах на теплову енергію, послуги з водопостачання та водовідведення, що постачалися населення, яка виникла у зв'язку з невідповідністю фактичної варт</t>
  </si>
  <si>
    <t xml:space="preserve">41038000</t>
  </si>
  <si>
    <t xml:space="preserve">Субвенція з державного бюджету місцевим бюджетам на надання центрами соціальних служб для сім'ї, дітей та молоді соціальних послуг ін'єкційним споживачам наркотиків та членам їх сімей</t>
  </si>
  <si>
    <t xml:space="preserve">41020900</t>
  </si>
  <si>
    <t xml:space="preserve">Інші додаткові дотації</t>
  </si>
  <si>
    <t xml:space="preserve">Всього доходів</t>
  </si>
  <si>
    <t xml:space="preserve">ІІІ. ФІНАНСУВАННЯ БЮДЖЕТУ</t>
  </si>
  <si>
    <t xml:space="preserve">Фінансування бюджету за типом кредитора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Фінансування бюджету за типом боргового зобов'язання</t>
  </si>
  <si>
    <t xml:space="preserve">602000</t>
  </si>
  <si>
    <t xml:space="preserve">Зміни обсягів готівкових коштів</t>
  </si>
  <si>
    <t xml:space="preserve">602100</t>
  </si>
  <si>
    <t xml:space="preserve">БАЛАНС</t>
  </si>
  <si>
    <t xml:space="preserve">СЕКРЕТАР  РАДИ</t>
  </si>
  <si>
    <t xml:space="preserve">О.О.БОГИ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0"/>
    <numFmt numFmtId="168" formatCode="0.000"/>
    <numFmt numFmtId="169" formatCode="#,##0.00000"/>
    <numFmt numFmtId="170" formatCode="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R5" activeCellId="0" sqref="R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62.28"/>
    <col collapsed="false" customWidth="true" hidden="false" outlineLevel="0" max="3" min="3" style="1" width="17.14"/>
    <col collapsed="false" customWidth="true" hidden="false" outlineLevel="0" max="4" min="4" style="1" width="16.42"/>
    <col collapsed="false" customWidth="true" hidden="false" outlineLevel="0" max="5" min="5" style="1" width="11.99"/>
    <col collapsed="false" customWidth="true" hidden="false" outlineLevel="0" max="6" min="6" style="1" width="13.85"/>
    <col collapsed="false" customWidth="true" hidden="true" outlineLevel="0" max="7" min="7" style="1" width="16.42"/>
    <col collapsed="false" customWidth="true" hidden="true" outlineLevel="0" max="8" min="8" style="1" width="17.99"/>
    <col collapsed="false" customWidth="true" hidden="true" outlineLevel="0" max="10" min="9" style="1" width="17.7"/>
    <col collapsed="false" customWidth="true" hidden="true" outlineLevel="0" max="11" min="11" style="1" width="16.7"/>
    <col collapsed="false" customWidth="true" hidden="false" outlineLevel="0" max="12" min="12" style="1" width="11.42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customFormat="false" ht="55.5" hidden="false" customHeight="true" outlineLevel="0" collapsed="false">
      <c r="A1" s="2" t="s">
        <v>0</v>
      </c>
      <c r="C1" s="3"/>
      <c r="D1" s="4" t="s">
        <v>1</v>
      </c>
      <c r="E1" s="4"/>
      <c r="F1" s="4"/>
      <c r="G1" s="4"/>
      <c r="H1" s="3"/>
      <c r="I1" s="5" t="s">
        <v>2</v>
      </c>
      <c r="J1" s="5"/>
      <c r="K1" s="5"/>
    </row>
    <row r="2" customFormat="false" ht="42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6.5" hidden="false" customHeight="true" outlineLevel="0" collapsed="false">
      <c r="A3" s="7" t="s">
        <v>4</v>
      </c>
      <c r="B3" s="8"/>
      <c r="C3" s="8"/>
      <c r="D3" s="8"/>
      <c r="E3" s="8"/>
      <c r="F3" s="9" t="s">
        <v>5</v>
      </c>
      <c r="G3" s="8"/>
      <c r="H3" s="8"/>
      <c r="I3" s="8"/>
      <c r="J3" s="8"/>
      <c r="K3" s="9" t="s">
        <v>6</v>
      </c>
    </row>
    <row r="4" customFormat="false" ht="20.25" hidden="false" customHeight="true" outlineLevel="0" collapsed="false">
      <c r="A4" s="10" t="s">
        <v>7</v>
      </c>
      <c r="B4" s="11" t="s">
        <v>8</v>
      </c>
      <c r="C4" s="12" t="s">
        <v>9</v>
      </c>
      <c r="D4" s="13" t="s">
        <v>10</v>
      </c>
      <c r="E4" s="13"/>
      <c r="F4" s="13"/>
      <c r="G4" s="14" t="s">
        <v>11</v>
      </c>
      <c r="H4" s="15" t="s">
        <v>9</v>
      </c>
      <c r="I4" s="16" t="s">
        <v>10</v>
      </c>
      <c r="J4" s="16"/>
      <c r="K4" s="16"/>
    </row>
    <row r="5" customFormat="false" ht="41.25" hidden="false" customHeight="true" outlineLevel="0" collapsed="false">
      <c r="A5" s="10"/>
      <c r="B5" s="11"/>
      <c r="C5" s="12"/>
      <c r="D5" s="12" t="s">
        <v>12</v>
      </c>
      <c r="E5" s="17" t="s">
        <v>13</v>
      </c>
      <c r="F5" s="17"/>
      <c r="G5" s="14"/>
      <c r="H5" s="15"/>
      <c r="I5" s="12" t="s">
        <v>12</v>
      </c>
      <c r="J5" s="18" t="s">
        <v>13</v>
      </c>
      <c r="K5" s="18"/>
    </row>
    <row r="6" customFormat="false" ht="24.75" hidden="false" customHeight="true" outlineLevel="0" collapsed="false">
      <c r="A6" s="10"/>
      <c r="B6" s="11"/>
      <c r="C6" s="12"/>
      <c r="D6" s="12"/>
      <c r="E6" s="19" t="s">
        <v>9</v>
      </c>
      <c r="F6" s="20" t="s">
        <v>14</v>
      </c>
      <c r="G6" s="14"/>
      <c r="H6" s="15"/>
      <c r="I6" s="15"/>
      <c r="J6" s="20" t="s">
        <v>9</v>
      </c>
      <c r="K6" s="20" t="s">
        <v>14</v>
      </c>
    </row>
    <row r="7" customFormat="false" ht="21" hidden="false" customHeight="true" outlineLevel="0" collapsed="false">
      <c r="A7" s="21" t="n">
        <v>1</v>
      </c>
      <c r="B7" s="22" t="n">
        <v>2</v>
      </c>
      <c r="C7" s="23" t="s">
        <v>15</v>
      </c>
      <c r="D7" s="24" t="n">
        <v>4</v>
      </c>
      <c r="E7" s="23" t="n">
        <v>5</v>
      </c>
      <c r="F7" s="24" t="n">
        <v>6</v>
      </c>
      <c r="G7" s="22" t="n">
        <v>7</v>
      </c>
      <c r="H7" s="22" t="s">
        <v>16</v>
      </c>
      <c r="I7" s="24" t="n">
        <v>9</v>
      </c>
      <c r="J7" s="24" t="n">
        <v>10</v>
      </c>
      <c r="K7" s="22" t="n">
        <v>11</v>
      </c>
    </row>
    <row r="8" customFormat="false" ht="19.5" hidden="false" customHeight="true" outlineLevel="0" collapsed="false">
      <c r="A8" s="25" t="s">
        <v>17</v>
      </c>
      <c r="B8" s="26" t="s">
        <v>18</v>
      </c>
      <c r="C8" s="27" t="n">
        <f aca="false">C9+C21+C17+C71</f>
        <v>23835.108</v>
      </c>
      <c r="D8" s="28" t="n">
        <f aca="false">D9+D17+D21+D71</f>
        <v>23835.108</v>
      </c>
      <c r="E8" s="29" t="n">
        <f aca="false">E17+E35+E71</f>
        <v>0</v>
      </c>
      <c r="F8" s="28" t="n">
        <f aca="false">F35</f>
        <v>0</v>
      </c>
      <c r="G8" s="30" t="n">
        <f aca="false">G9+G17+G21+G31+G44</f>
        <v>0</v>
      </c>
      <c r="H8" s="28" t="n">
        <f aca="false">C8+G8</f>
        <v>23835.108</v>
      </c>
      <c r="I8" s="31" t="e">
        <f aca="false">I9+I17+I21+I31+I44</f>
        <v>#VALUE!</v>
      </c>
      <c r="J8" s="31" t="n">
        <f aca="false">J9+J17+J21+J31+J44</f>
        <v>40.83</v>
      </c>
      <c r="K8" s="28" t="n">
        <f aca="false">K9+K17+K21+K31+K44</f>
        <v>0</v>
      </c>
      <c r="L8" s="32"/>
    </row>
    <row r="9" customFormat="false" ht="30.75" hidden="false" customHeight="false" outlineLevel="0" collapsed="false">
      <c r="A9" s="33" t="s">
        <v>19</v>
      </c>
      <c r="B9" s="34" t="s">
        <v>20</v>
      </c>
      <c r="C9" s="27" t="n">
        <f aca="false">C10+C13+C11+C12+C14+C15</f>
        <v>931.3</v>
      </c>
      <c r="D9" s="28" t="n">
        <f aca="false">D10+D13+D11+D12+D14+D15</f>
        <v>931.3</v>
      </c>
      <c r="E9" s="29" t="n">
        <f aca="false">E10+E12</f>
        <v>0</v>
      </c>
      <c r="F9" s="28" t="n">
        <f aca="false">F10+F12</f>
        <v>0</v>
      </c>
      <c r="G9" s="35" t="n">
        <f aca="false">G10+G12</f>
        <v>0</v>
      </c>
      <c r="H9" s="36" t="n">
        <f aca="false">C9+G9</f>
        <v>931.3</v>
      </c>
      <c r="I9" s="37" t="n">
        <f aca="false">I10+I12</f>
        <v>0</v>
      </c>
      <c r="J9" s="37" t="n">
        <f aca="false">J10+J12</f>
        <v>0</v>
      </c>
      <c r="K9" s="36" t="n">
        <f aca="false">K10+K12</f>
        <v>0</v>
      </c>
      <c r="L9" s="32"/>
      <c r="M9" s="32"/>
    </row>
    <row r="10" customFormat="false" ht="0.75" hidden="true" customHeight="true" outlineLevel="0" collapsed="false">
      <c r="A10" s="38"/>
      <c r="B10" s="39"/>
      <c r="C10" s="40"/>
      <c r="D10" s="40"/>
      <c r="E10" s="41"/>
      <c r="F10" s="42"/>
      <c r="G10" s="43"/>
      <c r="H10" s="44" t="n">
        <f aca="false">C10+G10</f>
        <v>0</v>
      </c>
      <c r="I10" s="45" t="n">
        <f aca="false">H10</f>
        <v>0</v>
      </c>
      <c r="J10" s="37"/>
      <c r="K10" s="36"/>
      <c r="L10" s="32" t="n">
        <f aca="false">H10-(I10+J10)</f>
        <v>0</v>
      </c>
      <c r="M10" s="32"/>
    </row>
    <row r="11" customFormat="false" ht="26.25" hidden="true" customHeight="false" outlineLevel="0" collapsed="false">
      <c r="A11" s="46" t="s">
        <v>21</v>
      </c>
      <c r="B11" s="47" t="s">
        <v>22</v>
      </c>
      <c r="C11" s="48"/>
      <c r="D11" s="44"/>
      <c r="E11" s="49"/>
      <c r="F11" s="36"/>
      <c r="G11" s="43"/>
      <c r="H11" s="44"/>
      <c r="I11" s="45"/>
      <c r="J11" s="37"/>
      <c r="K11" s="36"/>
      <c r="L11" s="32"/>
      <c r="M11" s="32"/>
    </row>
    <row r="12" customFormat="false" ht="31.5" hidden="true" customHeight="true" outlineLevel="0" collapsed="false">
      <c r="A12" s="50" t="s">
        <v>23</v>
      </c>
      <c r="B12" s="51" t="s">
        <v>24</v>
      </c>
      <c r="C12" s="52"/>
      <c r="D12" s="53"/>
      <c r="E12" s="54"/>
      <c r="F12" s="55"/>
      <c r="G12" s="43"/>
      <c r="H12" s="44" t="n">
        <f aca="false">C12+G12</f>
        <v>0</v>
      </c>
      <c r="I12" s="45" t="n">
        <f aca="false">H12</f>
        <v>0</v>
      </c>
      <c r="J12" s="37"/>
      <c r="K12" s="36"/>
      <c r="L12" s="32" t="n">
        <f aca="false">H12-(I12+J12)</f>
        <v>0</v>
      </c>
      <c r="M12" s="32"/>
    </row>
    <row r="13" customFormat="false" ht="42" hidden="true" customHeight="true" outlineLevel="0" collapsed="false">
      <c r="A13" s="56" t="s">
        <v>25</v>
      </c>
      <c r="B13" s="57" t="s">
        <v>26</v>
      </c>
      <c r="C13" s="52"/>
      <c r="D13" s="53"/>
      <c r="E13" s="58"/>
      <c r="F13" s="59"/>
      <c r="G13" s="60"/>
      <c r="H13" s="40"/>
      <c r="I13" s="61"/>
      <c r="J13" s="37"/>
      <c r="K13" s="36"/>
      <c r="L13" s="32"/>
      <c r="M13" s="32"/>
    </row>
    <row r="14" customFormat="false" ht="29.25" hidden="true" customHeight="true" outlineLevel="0" collapsed="false">
      <c r="A14" s="62" t="s">
        <v>27</v>
      </c>
      <c r="B14" s="39" t="s">
        <v>28</v>
      </c>
      <c r="C14" s="52"/>
      <c r="D14" s="53"/>
      <c r="E14" s="63"/>
      <c r="F14" s="64"/>
      <c r="G14" s="60"/>
      <c r="H14" s="40"/>
      <c r="I14" s="61"/>
      <c r="J14" s="37"/>
      <c r="K14" s="36"/>
      <c r="L14" s="32"/>
      <c r="M14" s="32"/>
    </row>
    <row r="15" customFormat="false" ht="22.5" hidden="false" customHeight="true" outlineLevel="0" collapsed="false">
      <c r="A15" s="65" t="s">
        <v>29</v>
      </c>
      <c r="B15" s="66" t="s">
        <v>30</v>
      </c>
      <c r="C15" s="67" t="n">
        <v>931.3</v>
      </c>
      <c r="D15" s="67" t="n">
        <v>931.3</v>
      </c>
      <c r="E15" s="29"/>
      <c r="F15" s="28"/>
      <c r="G15" s="60"/>
      <c r="H15" s="40" t="n">
        <f aca="false">C15+G15</f>
        <v>931.3</v>
      </c>
      <c r="I15" s="61"/>
      <c r="J15" s="37"/>
      <c r="K15" s="36"/>
      <c r="L15" s="32"/>
      <c r="M15" s="32"/>
    </row>
    <row r="16" customFormat="false" ht="26.25" hidden="true" customHeight="false" outlineLevel="0" collapsed="false">
      <c r="A16" s="62" t="s">
        <v>31</v>
      </c>
      <c r="B16" s="68" t="s">
        <v>32</v>
      </c>
      <c r="C16" s="69"/>
      <c r="D16" s="70"/>
      <c r="E16" s="54"/>
      <c r="F16" s="55"/>
      <c r="G16" s="60"/>
      <c r="H16" s="40" t="n">
        <f aca="false">C16+G16</f>
        <v>0</v>
      </c>
      <c r="I16" s="61"/>
      <c r="J16" s="37"/>
      <c r="K16" s="36"/>
      <c r="L16" s="32"/>
      <c r="M16" s="32"/>
    </row>
    <row r="17" customFormat="false" ht="15.75" hidden="false" customHeight="false" outlineLevel="0" collapsed="false">
      <c r="A17" s="33" t="s">
        <v>33</v>
      </c>
      <c r="B17" s="71" t="s">
        <v>34</v>
      </c>
      <c r="C17" s="27" t="n">
        <f aca="false">C18</f>
        <v>27</v>
      </c>
      <c r="D17" s="28" t="n">
        <v>27</v>
      </c>
      <c r="E17" s="29" t="n">
        <f aca="false">E18</f>
        <v>0</v>
      </c>
      <c r="F17" s="28" t="n">
        <f aca="false">F19</f>
        <v>0</v>
      </c>
      <c r="G17" s="35" t="n">
        <f aca="false">G19</f>
        <v>0</v>
      </c>
      <c r="H17" s="36" t="n">
        <f aca="false">C17+G17</f>
        <v>27</v>
      </c>
      <c r="I17" s="37" t="n">
        <f aca="false">I19</f>
        <v>0</v>
      </c>
      <c r="J17" s="37" t="n">
        <f aca="false">J19</f>
        <v>40.83</v>
      </c>
      <c r="K17" s="36" t="n">
        <f aca="false">K19</f>
        <v>0</v>
      </c>
      <c r="L17" s="32"/>
      <c r="M17" s="32"/>
    </row>
    <row r="18" customFormat="false" ht="28.5" hidden="false" customHeight="true" outlineLevel="0" collapsed="false">
      <c r="A18" s="72" t="s">
        <v>35</v>
      </c>
      <c r="B18" s="73" t="s">
        <v>36</v>
      </c>
      <c r="C18" s="28" t="n">
        <v>27</v>
      </c>
      <c r="D18" s="36" t="n">
        <v>27</v>
      </c>
      <c r="E18" s="49"/>
      <c r="F18" s="36"/>
      <c r="G18" s="35"/>
      <c r="H18" s="36"/>
      <c r="I18" s="37"/>
      <c r="J18" s="37"/>
      <c r="K18" s="36"/>
      <c r="L18" s="32"/>
      <c r="M18" s="32"/>
    </row>
    <row r="19" customFormat="false" ht="26.25" hidden="true" customHeight="false" outlineLevel="0" collapsed="false">
      <c r="A19" s="56"/>
      <c r="B19" s="74" t="s">
        <v>37</v>
      </c>
      <c r="C19" s="36" t="n">
        <v>40.83</v>
      </c>
      <c r="D19" s="44"/>
      <c r="E19" s="75" t="n">
        <v>2</v>
      </c>
      <c r="F19" s="44"/>
      <c r="G19" s="43"/>
      <c r="H19" s="44" t="n">
        <f aca="false">C19+G19</f>
        <v>40.83</v>
      </c>
      <c r="I19" s="45"/>
      <c r="J19" s="45" t="n">
        <f aca="false">H19</f>
        <v>40.83</v>
      </c>
      <c r="K19" s="44"/>
      <c r="L19" s="32" t="n">
        <f aca="false">H19-(I19+J19)</f>
        <v>0</v>
      </c>
      <c r="M19" s="32"/>
    </row>
    <row r="20" customFormat="false" ht="27.75" hidden="true" customHeight="true" outlineLevel="0" collapsed="false">
      <c r="A20" s="46"/>
      <c r="B20" s="76" t="s">
        <v>38</v>
      </c>
      <c r="C20" s="52" t="n">
        <v>21.16</v>
      </c>
      <c r="D20" s="53"/>
      <c r="E20" s="77" t="n">
        <v>21.16</v>
      </c>
      <c r="F20" s="53"/>
      <c r="G20" s="43"/>
      <c r="H20" s="44"/>
      <c r="I20" s="45"/>
      <c r="J20" s="45"/>
      <c r="K20" s="44"/>
      <c r="L20" s="32"/>
      <c r="M20" s="32"/>
    </row>
    <row r="21" customFormat="false" ht="27" hidden="false" customHeight="true" outlineLevel="0" collapsed="false">
      <c r="A21" s="33" t="s">
        <v>39</v>
      </c>
      <c r="B21" s="71" t="s">
        <v>40</v>
      </c>
      <c r="C21" s="28" t="n">
        <f aca="false">C25+C39+C62+C65</f>
        <v>12725.308</v>
      </c>
      <c r="D21" s="28" t="n">
        <f aca="false">D25+D39+D62+D65</f>
        <v>12725.308</v>
      </c>
      <c r="E21" s="29" t="n">
        <f aca="false">E22+E25</f>
        <v>0</v>
      </c>
      <c r="F21" s="28" t="n">
        <f aca="false">F22+F25</f>
        <v>0</v>
      </c>
      <c r="G21" s="78" t="n">
        <f aca="false">G22+G25</f>
        <v>0</v>
      </c>
      <c r="H21" s="59" t="n">
        <f aca="false">C21+G21</f>
        <v>12725.308</v>
      </c>
      <c r="I21" s="79" t="n">
        <f aca="false">I22+I25</f>
        <v>12415.028</v>
      </c>
      <c r="J21" s="79" t="n">
        <f aca="false">J22+J25</f>
        <v>0</v>
      </c>
      <c r="K21" s="59" t="n">
        <f aca="false">K22+K25</f>
        <v>0</v>
      </c>
      <c r="L21" s="32" t="n">
        <f aca="false">H21-(I21+J21)</f>
        <v>310.280000000001</v>
      </c>
      <c r="M21" s="32"/>
    </row>
    <row r="22" customFormat="false" ht="8.25" hidden="true" customHeight="true" outlineLevel="0" collapsed="false">
      <c r="A22" s="62" t="s">
        <v>41</v>
      </c>
      <c r="B22" s="68" t="s">
        <v>42</v>
      </c>
      <c r="C22" s="80"/>
      <c r="D22" s="40" t="n">
        <f aca="false">C22</f>
        <v>0</v>
      </c>
      <c r="E22" s="49"/>
      <c r="F22" s="36"/>
      <c r="G22" s="43"/>
      <c r="H22" s="44" t="n">
        <f aca="false">C22+G22</f>
        <v>0</v>
      </c>
      <c r="I22" s="45" t="n">
        <f aca="false">H22</f>
        <v>0</v>
      </c>
      <c r="J22" s="37"/>
      <c r="K22" s="36"/>
      <c r="L22" s="32" t="n">
        <f aca="false">H22-(I22+J22)</f>
        <v>0</v>
      </c>
      <c r="M22" s="32"/>
    </row>
    <row r="23" customFormat="false" ht="18" hidden="true" customHeight="true" outlineLevel="0" collapsed="false">
      <c r="A23" s="81" t="s">
        <v>43</v>
      </c>
      <c r="B23" s="82" t="s">
        <v>44</v>
      </c>
      <c r="C23" s="80" t="n">
        <f aca="false">C24</f>
        <v>0</v>
      </c>
      <c r="D23" s="40" t="n">
        <f aca="false">D24</f>
        <v>0</v>
      </c>
      <c r="E23" s="49"/>
      <c r="F23" s="36"/>
      <c r="G23" s="43"/>
      <c r="H23" s="44"/>
      <c r="I23" s="45"/>
      <c r="J23" s="37"/>
      <c r="K23" s="36"/>
      <c r="L23" s="32"/>
      <c r="M23" s="32"/>
    </row>
    <row r="24" customFormat="false" ht="57" hidden="true" customHeight="true" outlineLevel="0" collapsed="false">
      <c r="A24" s="38" t="s">
        <v>41</v>
      </c>
      <c r="B24" s="83" t="s">
        <v>45</v>
      </c>
      <c r="C24" s="80"/>
      <c r="D24" s="40"/>
      <c r="E24" s="49"/>
      <c r="F24" s="36"/>
      <c r="G24" s="43"/>
      <c r="H24" s="44"/>
      <c r="I24" s="45"/>
      <c r="J24" s="37"/>
      <c r="K24" s="36"/>
      <c r="L24" s="32"/>
      <c r="M24" s="32"/>
    </row>
    <row r="25" customFormat="false" ht="14.25" hidden="false" customHeight="false" outlineLevel="0" collapsed="false">
      <c r="A25" s="84" t="s">
        <v>46</v>
      </c>
      <c r="B25" s="74" t="s">
        <v>47</v>
      </c>
      <c r="C25" s="85" t="n">
        <f aca="false">C26+C27+C28+C29+C30+C32</f>
        <v>12415.028</v>
      </c>
      <c r="D25" s="85" t="n">
        <f aca="false">D26+D27+D28+D29+D30+D32</f>
        <v>12415.028</v>
      </c>
      <c r="E25" s="75" t="n">
        <f aca="false">E26+E30</f>
        <v>0</v>
      </c>
      <c r="F25" s="44" t="n">
        <f aca="false">F26+F30</f>
        <v>0</v>
      </c>
      <c r="G25" s="43" t="n">
        <f aca="false">G26+G30</f>
        <v>0</v>
      </c>
      <c r="H25" s="44" t="n">
        <f aca="false">C25+G25</f>
        <v>12415.028</v>
      </c>
      <c r="I25" s="45" t="n">
        <f aca="false">H25</f>
        <v>12415.028</v>
      </c>
      <c r="J25" s="45" t="n">
        <f aca="false">J26+J30</f>
        <v>0</v>
      </c>
      <c r="K25" s="44" t="n">
        <f aca="false">K26+K30</f>
        <v>0</v>
      </c>
      <c r="L25" s="32" t="n">
        <f aca="false">H25-(I25+J25)</f>
        <v>0</v>
      </c>
      <c r="M25" s="32"/>
    </row>
    <row r="26" customFormat="false" ht="42" hidden="false" customHeight="true" outlineLevel="0" collapsed="false">
      <c r="A26" s="86" t="s">
        <v>48</v>
      </c>
      <c r="B26" s="87" t="s">
        <v>49</v>
      </c>
      <c r="C26" s="44" t="n">
        <v>1.33</v>
      </c>
      <c r="D26" s="44" t="n">
        <v>1.33</v>
      </c>
      <c r="E26" s="49"/>
      <c r="F26" s="36"/>
      <c r="G26" s="43"/>
      <c r="H26" s="44" t="n">
        <f aca="false">C26+G26</f>
        <v>1.33</v>
      </c>
      <c r="I26" s="45" t="n">
        <f aca="false">H26</f>
        <v>1.33</v>
      </c>
      <c r="J26" s="37"/>
      <c r="K26" s="36"/>
      <c r="L26" s="32" t="n">
        <f aca="false">H26-(I26+J26)</f>
        <v>0</v>
      </c>
      <c r="M26" s="32"/>
    </row>
    <row r="27" customFormat="false" ht="42" hidden="false" customHeight="true" outlineLevel="0" collapsed="false">
      <c r="A27" s="86" t="s">
        <v>50</v>
      </c>
      <c r="B27" s="87" t="s">
        <v>51</v>
      </c>
      <c r="C27" s="44" t="n">
        <v>54.34</v>
      </c>
      <c r="D27" s="44" t="n">
        <v>54.34</v>
      </c>
      <c r="E27" s="49"/>
      <c r="F27" s="36"/>
      <c r="G27" s="43"/>
      <c r="H27" s="44"/>
      <c r="I27" s="45"/>
      <c r="J27" s="37"/>
      <c r="K27" s="36"/>
      <c r="L27" s="32"/>
      <c r="M27" s="32"/>
    </row>
    <row r="28" customFormat="false" ht="15" hidden="false" customHeight="false" outlineLevel="0" collapsed="false">
      <c r="A28" s="86" t="s">
        <v>52</v>
      </c>
      <c r="B28" s="87" t="s">
        <v>53</v>
      </c>
      <c r="C28" s="44" t="n">
        <v>149.5</v>
      </c>
      <c r="D28" s="44" t="n">
        <v>149.5</v>
      </c>
      <c r="E28" s="49"/>
      <c r="F28" s="36"/>
      <c r="G28" s="43"/>
      <c r="H28" s="44"/>
      <c r="I28" s="45"/>
      <c r="J28" s="37"/>
      <c r="K28" s="36"/>
      <c r="L28" s="32"/>
      <c r="M28" s="32"/>
    </row>
    <row r="29" customFormat="false" ht="15" hidden="false" customHeight="false" outlineLevel="0" collapsed="false">
      <c r="A29" s="86" t="s">
        <v>54</v>
      </c>
      <c r="B29" s="87" t="s">
        <v>55</v>
      </c>
      <c r="C29" s="44" t="n">
        <v>12038.368</v>
      </c>
      <c r="D29" s="44" t="n">
        <v>12038.368</v>
      </c>
      <c r="E29" s="49"/>
      <c r="F29" s="36"/>
      <c r="G29" s="43"/>
      <c r="H29" s="44"/>
      <c r="I29" s="45"/>
      <c r="J29" s="37"/>
      <c r="K29" s="36"/>
      <c r="L29" s="32"/>
      <c r="M29" s="32"/>
    </row>
    <row r="30" customFormat="false" ht="15" hidden="false" customHeight="true" outlineLevel="0" collapsed="false">
      <c r="A30" s="86" t="s">
        <v>56</v>
      </c>
      <c r="B30" s="87" t="s">
        <v>57</v>
      </c>
      <c r="C30" s="44" t="n">
        <v>10.99</v>
      </c>
      <c r="D30" s="44" t="n">
        <v>10.99</v>
      </c>
      <c r="E30" s="49"/>
      <c r="F30" s="36"/>
      <c r="G30" s="43"/>
      <c r="H30" s="44" t="n">
        <f aca="false">C30+G30</f>
        <v>10.99</v>
      </c>
      <c r="I30" s="45" t="n">
        <f aca="false">H30</f>
        <v>10.99</v>
      </c>
      <c r="J30" s="37"/>
      <c r="K30" s="36"/>
      <c r="L30" s="32" t="n">
        <f aca="false">H30-(I30+J30)</f>
        <v>0</v>
      </c>
      <c r="M30" s="32"/>
    </row>
    <row r="31" customFormat="false" ht="16.5" hidden="true" customHeight="true" outlineLevel="0" collapsed="false">
      <c r="A31" s="88" t="s">
        <v>33</v>
      </c>
      <c r="B31" s="89" t="s">
        <v>34</v>
      </c>
      <c r="C31" s="90"/>
      <c r="D31" s="59"/>
      <c r="E31" s="58" t="n">
        <f aca="false">E32+E33+E34+E35</f>
        <v>0</v>
      </c>
      <c r="F31" s="59" t="n">
        <f aca="false">F32+F33+F34+F35</f>
        <v>0</v>
      </c>
      <c r="G31" s="78" t="n">
        <f aca="false">G32+G33+G34+G35</f>
        <v>0</v>
      </c>
      <c r="H31" s="59" t="n">
        <f aca="false">C31+G31</f>
        <v>0</v>
      </c>
      <c r="I31" s="79" t="n">
        <f aca="false">I32+I33+I34+I35</f>
        <v>160.5</v>
      </c>
      <c r="J31" s="79" t="n">
        <f aca="false">J32+J33+J34+J35</f>
        <v>0</v>
      </c>
      <c r="K31" s="59" t="n">
        <f aca="false">K32+K33+K34+K35</f>
        <v>0</v>
      </c>
      <c r="L31" s="32" t="n">
        <f aca="false">H31-(I31+J31)</f>
        <v>-160.5</v>
      </c>
      <c r="M31" s="32"/>
    </row>
    <row r="32" customFormat="false" ht="16.5" hidden="false" customHeight="true" outlineLevel="0" collapsed="false">
      <c r="A32" s="56" t="s">
        <v>58</v>
      </c>
      <c r="B32" s="74" t="s">
        <v>59</v>
      </c>
      <c r="C32" s="48" t="n">
        <v>160.5</v>
      </c>
      <c r="D32" s="44" t="n">
        <f aca="false">C32</f>
        <v>160.5</v>
      </c>
      <c r="E32" s="49"/>
      <c r="F32" s="36"/>
      <c r="G32" s="43"/>
      <c r="H32" s="44" t="n">
        <f aca="false">C32+G32</f>
        <v>160.5</v>
      </c>
      <c r="I32" s="45" t="n">
        <f aca="false">H32</f>
        <v>160.5</v>
      </c>
      <c r="J32" s="37"/>
      <c r="K32" s="36"/>
      <c r="L32" s="32" t="n">
        <f aca="false">H32-(I32+J32)</f>
        <v>0</v>
      </c>
      <c r="M32" s="32"/>
    </row>
    <row r="33" customFormat="false" ht="24.75" hidden="true" customHeight="true" outlineLevel="0" collapsed="false">
      <c r="A33" s="56" t="s">
        <v>60</v>
      </c>
      <c r="B33" s="74" t="s">
        <v>61</v>
      </c>
      <c r="C33" s="48"/>
      <c r="D33" s="44" t="n">
        <f aca="false">C33</f>
        <v>0</v>
      </c>
      <c r="E33" s="49"/>
      <c r="F33" s="36"/>
      <c r="G33" s="43"/>
      <c r="H33" s="44" t="n">
        <f aca="false">C33+G33</f>
        <v>0</v>
      </c>
      <c r="I33" s="45" t="n">
        <f aca="false">H33</f>
        <v>0</v>
      </c>
      <c r="J33" s="37"/>
      <c r="K33" s="36"/>
      <c r="L33" s="32" t="n">
        <f aca="false">H33-(I33+J33)</f>
        <v>0</v>
      </c>
      <c r="M33" s="32"/>
    </row>
    <row r="34" customFormat="false" ht="24" hidden="true" customHeight="true" outlineLevel="0" collapsed="false">
      <c r="A34" s="46" t="s">
        <v>62</v>
      </c>
      <c r="B34" s="76" t="s">
        <v>63</v>
      </c>
      <c r="C34" s="52"/>
      <c r="D34" s="53" t="n">
        <f aca="false">C34</f>
        <v>0</v>
      </c>
      <c r="E34" s="54"/>
      <c r="F34" s="55"/>
      <c r="G34" s="43"/>
      <c r="H34" s="44" t="n">
        <f aca="false">C34+G34</f>
        <v>0</v>
      </c>
      <c r="I34" s="45" t="n">
        <f aca="false">H34</f>
        <v>0</v>
      </c>
      <c r="J34" s="37"/>
      <c r="K34" s="36"/>
      <c r="L34" s="32" t="n">
        <f aca="false">H34-(I34+J34)</f>
        <v>0</v>
      </c>
      <c r="M34" s="32"/>
    </row>
    <row r="35" customFormat="false" ht="22.5" hidden="true" customHeight="true" outlineLevel="0" collapsed="false">
      <c r="A35" s="91"/>
      <c r="B35" s="92"/>
      <c r="C35" s="93"/>
      <c r="D35" s="93"/>
      <c r="E35" s="93"/>
      <c r="F35" s="94"/>
      <c r="G35" s="43"/>
      <c r="H35" s="44" t="n">
        <f aca="false">C35+G35</f>
        <v>0</v>
      </c>
      <c r="I35" s="45" t="n">
        <f aca="false">H35</f>
        <v>0</v>
      </c>
      <c r="J35" s="37"/>
      <c r="K35" s="36"/>
      <c r="L35" s="32" t="n">
        <f aca="false">H35-(I35+J35)</f>
        <v>0</v>
      </c>
      <c r="M35" s="32"/>
    </row>
    <row r="36" customFormat="false" ht="30" hidden="true" customHeight="true" outlineLevel="0" collapsed="false">
      <c r="A36" s="95"/>
      <c r="B36" s="96"/>
      <c r="C36" s="97"/>
      <c r="D36" s="97"/>
      <c r="E36" s="98"/>
      <c r="F36" s="28"/>
      <c r="G36" s="43"/>
      <c r="H36" s="44"/>
      <c r="I36" s="45"/>
      <c r="J36" s="37"/>
      <c r="K36" s="36"/>
      <c r="L36" s="32"/>
      <c r="M36" s="32"/>
    </row>
    <row r="37" customFormat="false" ht="21.75" hidden="true" customHeight="true" outlineLevel="0" collapsed="false">
      <c r="A37" s="99"/>
      <c r="B37" s="100"/>
      <c r="C37" s="97"/>
      <c r="D37" s="97"/>
      <c r="E37" s="101"/>
      <c r="F37" s="28"/>
      <c r="G37" s="43"/>
      <c r="H37" s="44"/>
      <c r="I37" s="45"/>
      <c r="J37" s="37"/>
      <c r="K37" s="36"/>
      <c r="L37" s="32"/>
      <c r="M37" s="32"/>
    </row>
    <row r="38" customFormat="false" ht="19.5" hidden="true" customHeight="true" outlineLevel="0" collapsed="false">
      <c r="A38" s="91" t="s">
        <v>64</v>
      </c>
      <c r="B38" s="47" t="s">
        <v>65</v>
      </c>
      <c r="C38" s="102" t="n">
        <v>0.714</v>
      </c>
      <c r="D38" s="103" t="n">
        <v>0.714</v>
      </c>
      <c r="E38" s="104"/>
      <c r="F38" s="105"/>
      <c r="G38" s="43"/>
      <c r="H38" s="44"/>
      <c r="I38" s="45"/>
      <c r="J38" s="37"/>
      <c r="K38" s="36"/>
      <c r="L38" s="32"/>
      <c r="M38" s="32"/>
    </row>
    <row r="39" customFormat="false" ht="19.5" hidden="false" customHeight="true" outlineLevel="0" collapsed="false">
      <c r="A39" s="106" t="s">
        <v>66</v>
      </c>
      <c r="B39" s="51" t="s">
        <v>67</v>
      </c>
      <c r="C39" s="48" t="n">
        <v>0.94</v>
      </c>
      <c r="D39" s="44" t="n">
        <v>0.94</v>
      </c>
      <c r="E39" s="58"/>
      <c r="F39" s="59"/>
      <c r="G39" s="43"/>
      <c r="H39" s="44"/>
      <c r="I39" s="45"/>
      <c r="J39" s="37"/>
      <c r="K39" s="36"/>
      <c r="L39" s="32"/>
      <c r="M39" s="32"/>
    </row>
    <row r="40" customFormat="false" ht="19.5" hidden="false" customHeight="true" outlineLevel="0" collapsed="false">
      <c r="A40" s="106" t="s">
        <v>64</v>
      </c>
      <c r="B40" s="51" t="s">
        <v>68</v>
      </c>
      <c r="C40" s="48" t="n">
        <v>0.64</v>
      </c>
      <c r="D40" s="44" t="n">
        <v>0.64</v>
      </c>
      <c r="E40" s="58"/>
      <c r="F40" s="59"/>
      <c r="G40" s="43"/>
      <c r="H40" s="44"/>
      <c r="I40" s="45"/>
      <c r="J40" s="37"/>
      <c r="K40" s="36"/>
      <c r="L40" s="32"/>
      <c r="M40" s="32"/>
    </row>
    <row r="41" customFormat="false" ht="17.25" hidden="false" customHeight="true" outlineLevel="0" collapsed="false">
      <c r="A41" s="107" t="s">
        <v>69</v>
      </c>
      <c r="B41" s="39" t="s">
        <v>70</v>
      </c>
      <c r="C41" s="108" t="n">
        <v>0.3</v>
      </c>
      <c r="D41" s="109" t="n">
        <v>0.3</v>
      </c>
      <c r="E41" s="110"/>
      <c r="F41" s="55"/>
      <c r="G41" s="43"/>
      <c r="H41" s="44"/>
      <c r="I41" s="45"/>
      <c r="J41" s="37"/>
      <c r="K41" s="36"/>
      <c r="L41" s="32"/>
      <c r="M41" s="32"/>
    </row>
    <row r="42" customFormat="false" ht="18.75" hidden="true" customHeight="true" outlineLevel="0" collapsed="false">
      <c r="A42" s="111"/>
      <c r="B42" s="39"/>
      <c r="C42" s="108"/>
      <c r="D42" s="109"/>
      <c r="E42" s="29"/>
      <c r="F42" s="55"/>
      <c r="G42" s="43"/>
      <c r="H42" s="44"/>
      <c r="I42" s="45"/>
      <c r="J42" s="37"/>
      <c r="K42" s="36"/>
      <c r="L42" s="32"/>
      <c r="M42" s="32"/>
    </row>
    <row r="43" customFormat="false" ht="17.25" hidden="true" customHeight="true" outlineLevel="0" collapsed="false">
      <c r="A43" s="111"/>
      <c r="B43" s="39"/>
      <c r="C43" s="108"/>
      <c r="D43" s="109"/>
      <c r="E43" s="29"/>
      <c r="F43" s="55"/>
      <c r="G43" s="43"/>
      <c r="H43" s="44"/>
      <c r="I43" s="45"/>
      <c r="J43" s="37"/>
      <c r="K43" s="36"/>
      <c r="L43" s="32"/>
      <c r="M43" s="32"/>
    </row>
    <row r="44" customFormat="false" ht="24.75" hidden="true" customHeight="true" outlineLevel="0" collapsed="false">
      <c r="A44" s="72" t="s">
        <v>71</v>
      </c>
      <c r="B44" s="112" t="s">
        <v>72</v>
      </c>
      <c r="C44" s="113" t="n">
        <v>1.44</v>
      </c>
      <c r="D44" s="114" t="n">
        <v>1.44</v>
      </c>
      <c r="E44" s="98"/>
      <c r="F44" s="36" t="n">
        <f aca="false">F45+F55+F56</f>
        <v>0</v>
      </c>
      <c r="G44" s="78" t="n">
        <f aca="false">G45+G55+G56</f>
        <v>0</v>
      </c>
      <c r="H44" s="59" t="n">
        <f aca="false">C44+G44</f>
        <v>1.44</v>
      </c>
      <c r="I44" s="79" t="e">
        <f aca="false">I45+I55+I56</f>
        <v>#VALUE!</v>
      </c>
      <c r="J44" s="79" t="n">
        <f aca="false">J45+J55+J56</f>
        <v>0</v>
      </c>
      <c r="K44" s="59" t="n">
        <f aca="false">K45+K55+K56</f>
        <v>0</v>
      </c>
      <c r="L44" s="32"/>
      <c r="M44" s="32"/>
    </row>
    <row r="45" customFormat="false" ht="48.75" hidden="true" customHeight="true" outlineLevel="0" collapsed="false">
      <c r="A45" s="56" t="s">
        <v>73</v>
      </c>
      <c r="B45" s="74" t="s">
        <v>74</v>
      </c>
      <c r="C45" s="44" t="n">
        <v>9.423</v>
      </c>
      <c r="D45" s="44" t="n">
        <v>9.423</v>
      </c>
      <c r="E45" s="75" t="n">
        <f aca="false">SUM(E46:E54)</f>
        <v>0</v>
      </c>
      <c r="F45" s="44" t="n">
        <f aca="false">SUM(F46:F54)</f>
        <v>0</v>
      </c>
      <c r="G45" s="43" t="n">
        <f aca="false">SUM(G46:G54)</f>
        <v>0</v>
      </c>
      <c r="H45" s="44" t="n">
        <f aca="false">C45+G45</f>
        <v>9.423</v>
      </c>
      <c r="I45" s="45" t="e">
        <f aca="false">SUM(I46:I54)</f>
        <v>#VALUE!</v>
      </c>
      <c r="J45" s="45" t="n">
        <f aca="false">SUM(J46:J54)</f>
        <v>0</v>
      </c>
      <c r="K45" s="44" t="n">
        <f aca="false">SUM(K46:K54)</f>
        <v>0</v>
      </c>
      <c r="L45" s="32"/>
      <c r="M45" s="32"/>
    </row>
    <row r="46" customFormat="false" ht="0.75" hidden="true" customHeight="true" outlineLevel="0" collapsed="false">
      <c r="A46" s="56" t="s">
        <v>75</v>
      </c>
      <c r="B46" s="87" t="s">
        <v>76</v>
      </c>
      <c r="C46" s="44"/>
      <c r="D46" s="44"/>
      <c r="E46" s="49"/>
      <c r="F46" s="36"/>
      <c r="G46" s="43"/>
      <c r="H46" s="44" t="n">
        <f aca="false">C46+G46</f>
        <v>0</v>
      </c>
      <c r="I46" s="45" t="n">
        <f aca="false">H46</f>
        <v>0</v>
      </c>
      <c r="J46" s="37"/>
      <c r="K46" s="36"/>
      <c r="L46" s="32" t="n">
        <f aca="false">H46-(I46+J46)</f>
        <v>0</v>
      </c>
      <c r="M46" s="32"/>
    </row>
    <row r="47" customFormat="false" ht="51.75" hidden="true" customHeight="true" outlineLevel="0" collapsed="false">
      <c r="A47" s="56" t="s">
        <v>77</v>
      </c>
      <c r="B47" s="87" t="s">
        <v>78</v>
      </c>
      <c r="C47" s="44"/>
      <c r="D47" s="44"/>
      <c r="E47" s="49"/>
      <c r="F47" s="36"/>
      <c r="G47" s="43"/>
      <c r="H47" s="44" t="n">
        <f aca="false">C47+G47</f>
        <v>0</v>
      </c>
      <c r="I47" s="45" t="n">
        <f aca="false">H47</f>
        <v>0</v>
      </c>
      <c r="J47" s="37"/>
      <c r="K47" s="36"/>
      <c r="L47" s="32" t="n">
        <f aca="false">H47-(I47+J47)</f>
        <v>0</v>
      </c>
      <c r="M47" s="32"/>
    </row>
    <row r="48" customFormat="false" ht="51.75" hidden="true" customHeight="true" outlineLevel="0" collapsed="false">
      <c r="A48" s="56" t="s">
        <v>79</v>
      </c>
      <c r="B48" s="87" t="s">
        <v>80</v>
      </c>
      <c r="C48" s="44" t="str">
        <f aca="false">B48</f>
        <v>Готельний збір</v>
      </c>
      <c r="D48" s="44" t="str">
        <f aca="false">C48</f>
        <v>Готельний збір</v>
      </c>
      <c r="E48" s="49"/>
      <c r="F48" s="36"/>
      <c r="G48" s="43"/>
      <c r="H48" s="44" t="e">
        <f aca="false">C48+G48</f>
        <v>#VALUE!</v>
      </c>
      <c r="I48" s="45" t="e">
        <f aca="false">H48</f>
        <v>#VALUE!</v>
      </c>
      <c r="J48" s="37"/>
      <c r="K48" s="36"/>
      <c r="L48" s="32" t="e">
        <f aca="false">H48-(I48+J48)</f>
        <v>#VALUE!</v>
      </c>
      <c r="M48" s="32"/>
    </row>
    <row r="49" customFormat="false" ht="53.25" hidden="true" customHeight="true" outlineLevel="0" collapsed="false">
      <c r="A49" s="56" t="s">
        <v>81</v>
      </c>
      <c r="B49" s="87" t="s">
        <v>82</v>
      </c>
      <c r="C49" s="44" t="str">
        <f aca="false">B49</f>
        <v>Збір за припаркування автотранспорту</v>
      </c>
      <c r="D49" s="44" t="str">
        <f aca="false">C49</f>
        <v>Збір за припаркування автотранспорту</v>
      </c>
      <c r="E49" s="49"/>
      <c r="F49" s="36"/>
      <c r="G49" s="43"/>
      <c r="H49" s="44" t="e">
        <f aca="false">C49+G49</f>
        <v>#VALUE!</v>
      </c>
      <c r="I49" s="45" t="e">
        <f aca="false">H49</f>
        <v>#VALUE!</v>
      </c>
      <c r="J49" s="37"/>
      <c r="K49" s="36"/>
      <c r="L49" s="32" t="e">
        <f aca="false">H49-(I49+J49)</f>
        <v>#VALUE!</v>
      </c>
      <c r="M49" s="32"/>
    </row>
    <row r="50" customFormat="false" ht="51.75" hidden="true" customHeight="true" outlineLevel="0" collapsed="false">
      <c r="A50" s="56" t="s">
        <v>83</v>
      </c>
      <c r="B50" s="87" t="s">
        <v>84</v>
      </c>
      <c r="C50" s="44"/>
      <c r="D50" s="44"/>
      <c r="E50" s="49"/>
      <c r="F50" s="36"/>
      <c r="G50" s="43"/>
      <c r="H50" s="44" t="n">
        <f aca="false">C50+G50</f>
        <v>0</v>
      </c>
      <c r="I50" s="45" t="n">
        <f aca="false">H50</f>
        <v>0</v>
      </c>
      <c r="J50" s="37"/>
      <c r="K50" s="36"/>
      <c r="L50" s="32" t="n">
        <f aca="false">H50-(I50+J50)</f>
        <v>0</v>
      </c>
      <c r="M50" s="32"/>
    </row>
    <row r="51" customFormat="false" ht="53.25" hidden="true" customHeight="true" outlineLevel="0" collapsed="false">
      <c r="A51" s="56" t="s">
        <v>85</v>
      </c>
      <c r="B51" s="87" t="s">
        <v>86</v>
      </c>
      <c r="C51" s="44"/>
      <c r="D51" s="44"/>
      <c r="E51" s="49"/>
      <c r="F51" s="36"/>
      <c r="G51" s="43"/>
      <c r="H51" s="44" t="n">
        <f aca="false">C51+G51</f>
        <v>0</v>
      </c>
      <c r="I51" s="45" t="n">
        <f aca="false">H51</f>
        <v>0</v>
      </c>
      <c r="J51" s="37"/>
      <c r="K51" s="36"/>
      <c r="L51" s="32" t="n">
        <f aca="false">H51-(I51+J51)</f>
        <v>0</v>
      </c>
      <c r="M51" s="32"/>
    </row>
    <row r="52" customFormat="false" ht="1.5" hidden="true" customHeight="true" outlineLevel="0" collapsed="false">
      <c r="A52" s="56" t="s">
        <v>87</v>
      </c>
      <c r="B52" s="87" t="s">
        <v>88</v>
      </c>
      <c r="C52" s="44" t="str">
        <f aca="false">B52</f>
        <v>Збір за право використання місцевої символіки</v>
      </c>
      <c r="D52" s="44" t="str">
        <f aca="false">C52</f>
        <v>Збір за право використання місцевої символіки</v>
      </c>
      <c r="E52" s="49"/>
      <c r="F52" s="36"/>
      <c r="G52" s="43"/>
      <c r="H52" s="44" t="e">
        <f aca="false">C52+G52</f>
        <v>#VALUE!</v>
      </c>
      <c r="I52" s="45" t="e">
        <f aca="false">H52</f>
        <v>#VALUE!</v>
      </c>
      <c r="J52" s="37"/>
      <c r="K52" s="36"/>
      <c r="L52" s="32" t="e">
        <f aca="false">H52-(I52+J52)</f>
        <v>#VALUE!</v>
      </c>
      <c r="M52" s="32"/>
    </row>
    <row r="53" customFormat="false" ht="51" hidden="true" customHeight="true" outlineLevel="0" collapsed="false">
      <c r="A53" s="56" t="s">
        <v>89</v>
      </c>
      <c r="B53" s="87" t="s">
        <v>90</v>
      </c>
      <c r="C53" s="44" t="str">
        <f aca="false">B53</f>
        <v>Збір за право проведення місцевих аукціонів, конкурсного розпродажу і лотерей</v>
      </c>
      <c r="D53" s="44" t="str">
        <f aca="false">C53</f>
        <v>Збір за право проведення місцевих аукціонів, конкурсного розпродажу і лотерей</v>
      </c>
      <c r="E53" s="49"/>
      <c r="F53" s="36"/>
      <c r="G53" s="43"/>
      <c r="H53" s="44" t="e">
        <f aca="false">C53+G53</f>
        <v>#VALUE!</v>
      </c>
      <c r="I53" s="45" t="e">
        <f aca="false">H53</f>
        <v>#VALUE!</v>
      </c>
      <c r="J53" s="37"/>
      <c r="K53" s="36"/>
      <c r="L53" s="32" t="e">
        <f aca="false">H53-(I53+J53)</f>
        <v>#VALUE!</v>
      </c>
      <c r="M53" s="32"/>
    </row>
    <row r="54" customFormat="false" ht="53.25" hidden="true" customHeight="true" outlineLevel="0" collapsed="false">
      <c r="A54" s="56" t="s">
        <v>91</v>
      </c>
      <c r="B54" s="87" t="s">
        <v>92</v>
      </c>
      <c r="C54" s="44"/>
      <c r="D54" s="44"/>
      <c r="E54" s="49"/>
      <c r="F54" s="36"/>
      <c r="G54" s="43"/>
      <c r="H54" s="44" t="n">
        <f aca="false">C54+G54</f>
        <v>0</v>
      </c>
      <c r="I54" s="45" t="n">
        <f aca="false">H54</f>
        <v>0</v>
      </c>
      <c r="J54" s="37"/>
      <c r="K54" s="36"/>
      <c r="L54" s="32" t="n">
        <f aca="false">H54-(I54+J54)</f>
        <v>0</v>
      </c>
      <c r="M54" s="32"/>
    </row>
    <row r="55" customFormat="false" ht="53.25" hidden="true" customHeight="true" outlineLevel="0" collapsed="false">
      <c r="A55" s="115" t="s">
        <v>93</v>
      </c>
      <c r="B55" s="116" t="s">
        <v>94</v>
      </c>
      <c r="C55" s="45" t="str">
        <f aca="false">B55</f>
        <v> Фіксований сільськогосподарський податок </v>
      </c>
      <c r="D55" s="45" t="str">
        <f aca="false">C55</f>
        <v> Фіксований сільськогосподарський податок </v>
      </c>
      <c r="E55" s="117"/>
      <c r="F55" s="37"/>
      <c r="G55" s="118"/>
      <c r="H55" s="45" t="e">
        <f aca="false">C55+G55</f>
        <v>#VALUE!</v>
      </c>
      <c r="I55" s="45" t="e">
        <f aca="false">H55</f>
        <v>#VALUE!</v>
      </c>
      <c r="J55" s="37"/>
      <c r="K55" s="37"/>
      <c r="L55" s="32" t="e">
        <f aca="false">H55-(I55+J55)</f>
        <v>#VALUE!</v>
      </c>
      <c r="M55" s="32"/>
    </row>
    <row r="56" customFormat="false" ht="53.25" hidden="true" customHeight="true" outlineLevel="0" collapsed="false">
      <c r="A56" s="56" t="s">
        <v>95</v>
      </c>
      <c r="B56" s="74" t="s">
        <v>96</v>
      </c>
      <c r="C56" s="44" t="str">
        <f aca="false">B56</f>
        <v>Єдиний податок  для суб’єктів малого підприємництва</v>
      </c>
      <c r="D56" s="44" t="str">
        <f aca="false">C56</f>
        <v>Єдиний податок  для суб’єктів малого підприємництва</v>
      </c>
      <c r="E56" s="75"/>
      <c r="F56" s="44"/>
      <c r="G56" s="43"/>
      <c r="H56" s="44" t="e">
        <f aca="false">C56+G56</f>
        <v>#VALUE!</v>
      </c>
      <c r="I56" s="45" t="e">
        <f aca="false">H56</f>
        <v>#VALUE!</v>
      </c>
      <c r="J56" s="45"/>
      <c r="K56" s="44"/>
      <c r="L56" s="32" t="e">
        <f aca="false">H56-(I56+J56)</f>
        <v>#VALUE!</v>
      </c>
      <c r="M56" s="32"/>
    </row>
    <row r="57" customFormat="false" ht="51.75" hidden="true" customHeight="true" outlineLevel="0" collapsed="false">
      <c r="A57" s="46" t="s">
        <v>97</v>
      </c>
      <c r="B57" s="119" t="s">
        <v>98</v>
      </c>
      <c r="C57" s="53" t="str">
        <f aca="false">B57</f>
        <v>Єдиний податок на підприємницьку діяльність з юридичних осіб</v>
      </c>
      <c r="D57" s="53" t="str">
        <f aca="false">C57</f>
        <v>Єдиний податок на підприємницьку діяльність з юридичних осіб</v>
      </c>
      <c r="E57" s="54"/>
      <c r="F57" s="55"/>
      <c r="G57" s="43"/>
      <c r="H57" s="44" t="e">
        <f aca="false">C57+G57</f>
        <v>#VALUE!</v>
      </c>
      <c r="I57" s="45" t="e">
        <f aca="false">H57</f>
        <v>#VALUE!</v>
      </c>
      <c r="J57" s="37"/>
      <c r="K57" s="36"/>
      <c r="L57" s="32" t="e">
        <f aca="false">H57-(I57+J57)</f>
        <v>#VALUE!</v>
      </c>
      <c r="M57" s="32"/>
    </row>
    <row r="58" customFormat="false" ht="51" hidden="true" customHeight="true" outlineLevel="0" collapsed="false">
      <c r="A58" s="56" t="s">
        <v>99</v>
      </c>
      <c r="B58" s="87" t="s">
        <v>100</v>
      </c>
      <c r="C58" s="44" t="n">
        <v>6.4</v>
      </c>
      <c r="D58" s="44" t="n">
        <v>6.4</v>
      </c>
      <c r="E58" s="58"/>
      <c r="F58" s="59"/>
      <c r="G58" s="120"/>
      <c r="H58" s="53"/>
      <c r="I58" s="45"/>
      <c r="J58" s="37"/>
      <c r="K58" s="36"/>
      <c r="L58" s="32"/>
      <c r="M58" s="32"/>
    </row>
    <row r="59" customFormat="false" ht="51.75" hidden="true" customHeight="true" outlineLevel="0" collapsed="false">
      <c r="A59" s="56" t="s">
        <v>101</v>
      </c>
      <c r="B59" s="87" t="s">
        <v>102</v>
      </c>
      <c r="C59" s="44" t="n">
        <v>1.2</v>
      </c>
      <c r="D59" s="44" t="n">
        <v>1.2</v>
      </c>
      <c r="E59" s="58"/>
      <c r="F59" s="59"/>
      <c r="G59" s="120"/>
      <c r="H59" s="53"/>
      <c r="I59" s="45"/>
      <c r="J59" s="37"/>
      <c r="K59" s="36"/>
      <c r="L59" s="32"/>
      <c r="M59" s="32"/>
    </row>
    <row r="60" customFormat="false" ht="53.25" hidden="true" customHeight="true" outlineLevel="0" collapsed="false">
      <c r="A60" s="62" t="s">
        <v>103</v>
      </c>
      <c r="B60" s="119" t="s">
        <v>104</v>
      </c>
      <c r="C60" s="109" t="n">
        <v>1.3</v>
      </c>
      <c r="D60" s="109" t="n">
        <v>1.3</v>
      </c>
      <c r="E60" s="54"/>
      <c r="F60" s="55"/>
      <c r="G60" s="120"/>
      <c r="H60" s="53"/>
      <c r="I60" s="45"/>
      <c r="J60" s="37"/>
      <c r="K60" s="36"/>
      <c r="L60" s="32"/>
      <c r="M60" s="32"/>
    </row>
    <row r="61" customFormat="false" ht="57" hidden="true" customHeight="true" outlineLevel="0" collapsed="false">
      <c r="A61" s="65" t="s">
        <v>105</v>
      </c>
      <c r="B61" s="121" t="s">
        <v>106</v>
      </c>
      <c r="C61" s="122"/>
      <c r="D61" s="67"/>
      <c r="E61" s="123"/>
      <c r="F61" s="28"/>
      <c r="G61" s="120"/>
      <c r="H61" s="53"/>
      <c r="I61" s="45"/>
      <c r="J61" s="37"/>
      <c r="K61" s="36"/>
      <c r="L61" s="32"/>
      <c r="M61" s="32"/>
    </row>
    <row r="62" customFormat="false" ht="40.5" hidden="false" customHeight="true" outlineLevel="0" collapsed="false">
      <c r="A62" s="81" t="s">
        <v>71</v>
      </c>
      <c r="B62" s="121" t="s">
        <v>107</v>
      </c>
      <c r="C62" s="67" t="n">
        <v>0.24</v>
      </c>
      <c r="D62" s="67" t="n">
        <v>0.24</v>
      </c>
      <c r="E62" s="123"/>
      <c r="F62" s="28"/>
      <c r="G62" s="120"/>
      <c r="H62" s="53"/>
      <c r="I62" s="45"/>
      <c r="J62" s="37"/>
      <c r="K62" s="36"/>
      <c r="L62" s="32"/>
      <c r="M62" s="32"/>
    </row>
    <row r="63" customFormat="false" ht="42" hidden="false" customHeight="true" outlineLevel="0" collapsed="false">
      <c r="A63" s="65" t="s">
        <v>73</v>
      </c>
      <c r="B63" s="121" t="s">
        <v>108</v>
      </c>
      <c r="C63" s="67" t="n">
        <v>0.115</v>
      </c>
      <c r="D63" s="67" t="n">
        <v>0.115</v>
      </c>
      <c r="E63" s="123"/>
      <c r="F63" s="28"/>
      <c r="G63" s="120"/>
      <c r="H63" s="53"/>
      <c r="I63" s="45"/>
      <c r="J63" s="37"/>
      <c r="K63" s="36"/>
      <c r="L63" s="32"/>
      <c r="M63" s="32"/>
    </row>
    <row r="64" customFormat="false" ht="39.75" hidden="false" customHeight="true" outlineLevel="0" collapsed="false">
      <c r="A64" s="65" t="s">
        <v>103</v>
      </c>
      <c r="B64" s="121" t="s">
        <v>109</v>
      </c>
      <c r="C64" s="124" t="n">
        <v>0.125</v>
      </c>
      <c r="D64" s="67" t="n">
        <v>0.125</v>
      </c>
      <c r="E64" s="123"/>
      <c r="F64" s="28"/>
      <c r="G64" s="120"/>
      <c r="H64" s="53"/>
      <c r="I64" s="45"/>
      <c r="J64" s="37"/>
      <c r="K64" s="36"/>
      <c r="L64" s="32"/>
      <c r="M64" s="32"/>
    </row>
    <row r="65" customFormat="false" ht="17.25" hidden="false" customHeight="true" outlineLevel="0" collapsed="false">
      <c r="A65" s="95" t="s">
        <v>110</v>
      </c>
      <c r="B65" s="125" t="s">
        <v>111</v>
      </c>
      <c r="C65" s="126" t="n">
        <v>309.1</v>
      </c>
      <c r="D65" s="97" t="n">
        <v>309.1</v>
      </c>
      <c r="E65" s="123"/>
      <c r="F65" s="67"/>
      <c r="G65" s="127"/>
      <c r="H65" s="128" t="n">
        <f aca="false">C65+G65</f>
        <v>309.1</v>
      </c>
      <c r="I65" s="45" t="n">
        <f aca="false">H65</f>
        <v>309.1</v>
      </c>
      <c r="J65" s="37"/>
      <c r="K65" s="36"/>
      <c r="L65" s="32" t="n">
        <f aca="false">H65-(I65+J65)</f>
        <v>0</v>
      </c>
      <c r="M65" s="32"/>
    </row>
    <row r="66" customFormat="false" ht="0.75" hidden="true" customHeight="true" outlineLevel="0" collapsed="false">
      <c r="A66" s="38" t="s">
        <v>112</v>
      </c>
      <c r="B66" s="83" t="s">
        <v>113</v>
      </c>
      <c r="C66" s="80" t="n">
        <v>6.5</v>
      </c>
      <c r="D66" s="40"/>
      <c r="E66" s="129" t="n">
        <v>6.5</v>
      </c>
      <c r="F66" s="40" t="n">
        <v>6.5</v>
      </c>
      <c r="G66" s="130"/>
      <c r="H66" s="109"/>
      <c r="I66" s="131"/>
      <c r="J66" s="132"/>
      <c r="K66" s="55"/>
      <c r="L66" s="32"/>
      <c r="M66" s="32"/>
    </row>
    <row r="67" customFormat="false" ht="27" hidden="true" customHeight="true" outlineLevel="0" collapsed="false">
      <c r="A67" s="84" t="s">
        <v>114</v>
      </c>
      <c r="B67" s="74" t="s">
        <v>115</v>
      </c>
      <c r="C67" s="48" t="n">
        <v>2.8</v>
      </c>
      <c r="D67" s="44"/>
      <c r="E67" s="75" t="n">
        <v>2.8</v>
      </c>
      <c r="F67" s="44" t="n">
        <v>2.8</v>
      </c>
      <c r="G67" s="130"/>
      <c r="H67" s="109"/>
      <c r="I67" s="131"/>
      <c r="J67" s="132"/>
      <c r="K67" s="55"/>
      <c r="L67" s="32"/>
      <c r="M67" s="32"/>
    </row>
    <row r="68" customFormat="false" ht="20.25" hidden="true" customHeight="true" outlineLevel="0" collapsed="false">
      <c r="A68" s="133" t="s">
        <v>116</v>
      </c>
      <c r="B68" s="83" t="s">
        <v>117</v>
      </c>
      <c r="C68" s="80" t="n">
        <v>80</v>
      </c>
      <c r="D68" s="134"/>
      <c r="E68" s="129" t="n">
        <v>80</v>
      </c>
      <c r="F68" s="40" t="n">
        <v>80</v>
      </c>
      <c r="G68" s="130"/>
      <c r="H68" s="109"/>
      <c r="I68" s="131"/>
      <c r="J68" s="132"/>
      <c r="K68" s="55"/>
      <c r="L68" s="32"/>
      <c r="M68" s="32"/>
    </row>
    <row r="69" customFormat="false" ht="18.75" hidden="true" customHeight="true" outlineLevel="0" collapsed="false">
      <c r="A69" s="62" t="s">
        <v>118</v>
      </c>
      <c r="B69" s="135" t="s">
        <v>119</v>
      </c>
      <c r="C69" s="108" t="n">
        <v>34.5</v>
      </c>
      <c r="D69" s="70"/>
      <c r="E69" s="136" t="n">
        <v>34.5</v>
      </c>
      <c r="F69" s="109" t="n">
        <v>34.5</v>
      </c>
      <c r="G69" s="130"/>
      <c r="H69" s="109"/>
      <c r="I69" s="131"/>
      <c r="J69" s="132"/>
      <c r="K69" s="55"/>
      <c r="L69" s="32"/>
      <c r="M69" s="32"/>
    </row>
    <row r="70" customFormat="false" ht="18.75" hidden="true" customHeight="true" outlineLevel="0" collapsed="false">
      <c r="A70" s="137" t="s">
        <v>120</v>
      </c>
      <c r="B70" s="100" t="s">
        <v>121</v>
      </c>
      <c r="C70" s="138" t="n">
        <f aca="false">C71</f>
        <v>10151.5</v>
      </c>
      <c r="D70" s="28"/>
      <c r="E70" s="98" t="n">
        <f aca="false">E71</f>
        <v>0</v>
      </c>
      <c r="F70" s="67"/>
      <c r="G70" s="130"/>
      <c r="H70" s="109"/>
      <c r="I70" s="131"/>
      <c r="J70" s="132"/>
      <c r="K70" s="55"/>
      <c r="L70" s="32"/>
      <c r="M70" s="32"/>
    </row>
    <row r="71" customFormat="false" ht="18" hidden="false" customHeight="true" outlineLevel="0" collapsed="false">
      <c r="A71" s="139" t="s">
        <v>122</v>
      </c>
      <c r="B71" s="140" t="s">
        <v>123</v>
      </c>
      <c r="C71" s="28" t="n">
        <v>10151.5</v>
      </c>
      <c r="D71" s="28" t="n">
        <v>10151.5</v>
      </c>
      <c r="E71" s="98"/>
      <c r="F71" s="67"/>
      <c r="G71" s="130"/>
      <c r="H71" s="109"/>
      <c r="I71" s="131"/>
      <c r="J71" s="132"/>
      <c r="K71" s="55"/>
      <c r="L71" s="32"/>
      <c r="M71" s="32"/>
    </row>
    <row r="72" customFormat="false" ht="27.75" hidden="true" customHeight="true" outlineLevel="0" collapsed="false">
      <c r="A72" s="46" t="s">
        <v>124</v>
      </c>
      <c r="B72" s="39" t="s">
        <v>125</v>
      </c>
      <c r="C72" s="108" t="n">
        <v>29802.5</v>
      </c>
      <c r="D72" s="70"/>
      <c r="E72" s="136" t="n">
        <v>29802.5</v>
      </c>
      <c r="F72" s="109"/>
      <c r="G72" s="130"/>
      <c r="H72" s="109"/>
      <c r="I72" s="131"/>
      <c r="J72" s="132"/>
      <c r="K72" s="55"/>
      <c r="L72" s="32"/>
      <c r="M72" s="32"/>
    </row>
    <row r="73" customFormat="false" ht="27.75" hidden="true" customHeight="true" outlineLevel="0" collapsed="false">
      <c r="A73" s="56" t="s">
        <v>126</v>
      </c>
      <c r="B73" s="51" t="s">
        <v>127</v>
      </c>
      <c r="C73" s="48" t="n">
        <v>7.3</v>
      </c>
      <c r="D73" s="141"/>
      <c r="E73" s="75" t="n">
        <v>7.3</v>
      </c>
      <c r="F73" s="44"/>
      <c r="G73" s="130"/>
      <c r="H73" s="109"/>
      <c r="I73" s="131"/>
      <c r="J73" s="132"/>
      <c r="K73" s="55"/>
      <c r="L73" s="32"/>
      <c r="M73" s="32"/>
    </row>
    <row r="74" customFormat="false" ht="42" hidden="true" customHeight="true" outlineLevel="0" collapsed="false">
      <c r="A74" s="56" t="s">
        <v>128</v>
      </c>
      <c r="B74" s="39" t="s">
        <v>129</v>
      </c>
      <c r="C74" s="142" t="n">
        <v>67</v>
      </c>
      <c r="D74" s="141"/>
      <c r="E74" s="75" t="n">
        <v>67</v>
      </c>
      <c r="F74" s="109"/>
      <c r="G74" s="130"/>
      <c r="H74" s="109"/>
      <c r="I74" s="131"/>
      <c r="J74" s="132"/>
      <c r="K74" s="55"/>
      <c r="L74" s="32"/>
      <c r="M74" s="32"/>
    </row>
    <row r="75" customFormat="false" ht="27.75" hidden="true" customHeight="true" outlineLevel="0" collapsed="false">
      <c r="A75" s="62" t="s">
        <v>130</v>
      </c>
      <c r="B75" s="143" t="s">
        <v>131</v>
      </c>
      <c r="C75" s="136" t="n">
        <v>2</v>
      </c>
      <c r="D75" s="141"/>
      <c r="E75" s="136" t="n">
        <v>2</v>
      </c>
      <c r="F75" s="44"/>
      <c r="G75" s="130"/>
      <c r="H75" s="109"/>
      <c r="I75" s="131"/>
      <c r="J75" s="132"/>
      <c r="K75" s="55"/>
      <c r="L75" s="32"/>
      <c r="M75" s="32"/>
    </row>
    <row r="76" customFormat="false" ht="17.25" hidden="false" customHeight="false" outlineLevel="0" collapsed="false">
      <c r="A76" s="144" t="s">
        <v>132</v>
      </c>
      <c r="B76" s="26" t="s">
        <v>133</v>
      </c>
      <c r="C76" s="27" t="n">
        <f aca="false">C77+C86+C92+C97+C90</f>
        <v>311.94</v>
      </c>
      <c r="D76" s="145" t="n">
        <f aca="false">D77+D86+D92+D90</f>
        <v>35.316</v>
      </c>
      <c r="E76" s="29" t="n">
        <v>276.624</v>
      </c>
      <c r="F76" s="145" t="n">
        <f aca="false">F77+F86+F92+F97</f>
        <v>0</v>
      </c>
      <c r="G76" s="146" t="n">
        <f aca="false">G77+G86+G92+G97</f>
        <v>0</v>
      </c>
      <c r="H76" s="147" t="n">
        <f aca="false">C76+G76</f>
        <v>311.94</v>
      </c>
      <c r="I76" s="148" t="n">
        <f aca="false">I77+I86+I92+I97</f>
        <v>13.3</v>
      </c>
      <c r="J76" s="148" t="n">
        <f aca="false">J77+J86+J92+J97</f>
        <v>277.032</v>
      </c>
      <c r="K76" s="147" t="n">
        <f aca="false">K77+K86+K92+K97</f>
        <v>0</v>
      </c>
      <c r="L76" s="32" t="n">
        <f aca="false">H76-(I76+J76)</f>
        <v>21.6079999999999</v>
      </c>
      <c r="M76" s="32"/>
    </row>
    <row r="77" customFormat="false" ht="15.75" hidden="false" customHeight="false" outlineLevel="0" collapsed="false">
      <c r="A77" s="33" t="s">
        <v>134</v>
      </c>
      <c r="B77" s="71" t="s">
        <v>135</v>
      </c>
      <c r="C77" s="27" t="n">
        <f aca="false">C78+C79+C81+C82+C84+C80+C83+C85</f>
        <v>13.616</v>
      </c>
      <c r="D77" s="28" t="n">
        <f aca="false">D78+D79+D81+D82+D84+D80+D83+D85</f>
        <v>13.616</v>
      </c>
      <c r="E77" s="29" t="n">
        <f aca="false">E78+E79+E81+E82+E84+E80+E83</f>
        <v>0</v>
      </c>
      <c r="F77" s="28" t="n">
        <f aca="false">F78+F79+F81+F82+F84+F80+F83</f>
        <v>0</v>
      </c>
      <c r="G77" s="78" t="n">
        <f aca="false">G78+G79+G81+G82+G84+G80</f>
        <v>0</v>
      </c>
      <c r="H77" s="59" t="n">
        <f aca="false">C77+G77</f>
        <v>13.616</v>
      </c>
      <c r="I77" s="79" t="n">
        <f aca="false">I78+I79+I81+I82+I84+I80+I83</f>
        <v>12.8</v>
      </c>
      <c r="J77" s="79" t="n">
        <f aca="false">J78+J79+J81+J82+J84+J80+J83</f>
        <v>0.408</v>
      </c>
      <c r="K77" s="59" t="n">
        <f aca="false">K78+K79+K81+K82+K84+K80</f>
        <v>0</v>
      </c>
      <c r="L77" s="32" t="n">
        <f aca="false">H77-(I77+J77)</f>
        <v>0.408</v>
      </c>
      <c r="M77" s="32"/>
    </row>
    <row r="78" customFormat="false" ht="54.75" hidden="true" customHeight="true" outlineLevel="0" collapsed="false">
      <c r="A78" s="38" t="s">
        <v>136</v>
      </c>
      <c r="B78" s="83" t="s">
        <v>137</v>
      </c>
      <c r="C78" s="80"/>
      <c r="D78" s="40" t="n">
        <f aca="false">C78</f>
        <v>0</v>
      </c>
      <c r="E78" s="49"/>
      <c r="F78" s="36"/>
      <c r="G78" s="43"/>
      <c r="H78" s="44" t="n">
        <f aca="false">C78+G78</f>
        <v>0</v>
      </c>
      <c r="I78" s="45" t="n">
        <f aca="false">H78</f>
        <v>0</v>
      </c>
      <c r="J78" s="37"/>
      <c r="K78" s="36"/>
      <c r="L78" s="32" t="n">
        <f aca="false">H78-(I78+J78)</f>
        <v>0</v>
      </c>
      <c r="M78" s="32"/>
    </row>
    <row r="79" s="151" customFormat="true" ht="44.25" hidden="false" customHeight="true" outlineLevel="0" collapsed="false">
      <c r="A79" s="115" t="s">
        <v>136</v>
      </c>
      <c r="B79" s="116" t="s">
        <v>138</v>
      </c>
      <c r="C79" s="149" t="n">
        <v>12.8</v>
      </c>
      <c r="D79" s="44" t="n">
        <v>12.8</v>
      </c>
      <c r="E79" s="150"/>
      <c r="F79" s="61"/>
      <c r="G79" s="118"/>
      <c r="H79" s="45" t="n">
        <f aca="false">C79+G79</f>
        <v>12.8</v>
      </c>
      <c r="I79" s="45" t="n">
        <f aca="false">H79</f>
        <v>12.8</v>
      </c>
      <c r="J79" s="61"/>
      <c r="K79" s="61"/>
      <c r="L79" s="32" t="n">
        <f aca="false">H79-(I79+J79)</f>
        <v>0</v>
      </c>
      <c r="M79" s="32"/>
    </row>
    <row r="80" s="151" customFormat="true" ht="1.5" hidden="true" customHeight="true" outlineLevel="0" collapsed="false">
      <c r="A80" s="115" t="s">
        <v>139</v>
      </c>
      <c r="B80" s="116" t="s">
        <v>140</v>
      </c>
      <c r="C80" s="149"/>
      <c r="D80" s="44"/>
      <c r="E80" s="152"/>
      <c r="F80" s="61"/>
      <c r="G80" s="118"/>
      <c r="H80" s="45" t="n">
        <f aca="false">C80+G80</f>
        <v>0</v>
      </c>
      <c r="I80" s="45"/>
      <c r="J80" s="61" t="n">
        <f aca="false">H80</f>
        <v>0</v>
      </c>
      <c r="K80" s="61"/>
      <c r="L80" s="32"/>
      <c r="M80" s="32"/>
    </row>
    <row r="81" s="151" customFormat="true" ht="55.5" hidden="true" customHeight="true" outlineLevel="0" collapsed="false">
      <c r="A81" s="115" t="s">
        <v>141</v>
      </c>
      <c r="B81" s="116" t="s">
        <v>142</v>
      </c>
      <c r="C81" s="149"/>
      <c r="D81" s="44" t="n">
        <f aca="false">C81</f>
        <v>0</v>
      </c>
      <c r="E81" s="152"/>
      <c r="F81" s="37"/>
      <c r="G81" s="118"/>
      <c r="H81" s="45" t="n">
        <f aca="false">C81+G81</f>
        <v>0</v>
      </c>
      <c r="I81" s="45" t="n">
        <f aca="false">H81</f>
        <v>0</v>
      </c>
      <c r="J81" s="153"/>
      <c r="K81" s="37"/>
      <c r="L81" s="32" t="n">
        <f aca="false">H81-(I81+J81)</f>
        <v>0</v>
      </c>
      <c r="M81" s="32"/>
    </row>
    <row r="82" s="151" customFormat="true" ht="18.75" hidden="true" customHeight="true" outlineLevel="0" collapsed="false">
      <c r="A82" s="115" t="s">
        <v>139</v>
      </c>
      <c r="B82" s="116" t="s">
        <v>140</v>
      </c>
      <c r="C82" s="149" t="n">
        <v>0</v>
      </c>
      <c r="D82" s="45" t="n">
        <f aca="false">C82</f>
        <v>0</v>
      </c>
      <c r="E82" s="152"/>
      <c r="F82" s="37"/>
      <c r="G82" s="118"/>
      <c r="H82" s="45" t="n">
        <f aca="false">C82+G82</f>
        <v>0</v>
      </c>
      <c r="I82" s="45" t="n">
        <f aca="false">H82</f>
        <v>0</v>
      </c>
      <c r="J82" s="153"/>
      <c r="K82" s="37"/>
      <c r="L82" s="32" t="n">
        <f aca="false">H82-(I82+J82)</f>
        <v>0</v>
      </c>
      <c r="M82" s="32"/>
    </row>
    <row r="83" s="151" customFormat="true" ht="13.5" hidden="true" customHeight="true" outlineLevel="0" collapsed="false">
      <c r="A83" s="115" t="s">
        <v>143</v>
      </c>
      <c r="B83" s="116" t="s">
        <v>144</v>
      </c>
      <c r="C83" s="149"/>
      <c r="D83" s="45" t="n">
        <f aca="false">C83</f>
        <v>0</v>
      </c>
      <c r="E83" s="152"/>
      <c r="F83" s="37"/>
      <c r="G83" s="118"/>
      <c r="H83" s="45" t="n">
        <f aca="false">C83+G83</f>
        <v>0</v>
      </c>
      <c r="I83" s="45" t="n">
        <f aca="false">H83</f>
        <v>0</v>
      </c>
      <c r="J83" s="153"/>
      <c r="K83" s="37"/>
      <c r="L83" s="32" t="n">
        <f aca="false">H83-(I83+J83)</f>
        <v>0</v>
      </c>
      <c r="M83" s="32"/>
    </row>
    <row r="84" customFormat="false" ht="18" hidden="false" customHeight="true" outlineLevel="0" collapsed="false">
      <c r="A84" s="84" t="s">
        <v>145</v>
      </c>
      <c r="B84" s="74" t="s">
        <v>146</v>
      </c>
      <c r="C84" s="149" t="n">
        <v>0.408</v>
      </c>
      <c r="D84" s="44" t="n">
        <v>0.408</v>
      </c>
      <c r="E84" s="75"/>
      <c r="F84" s="59"/>
      <c r="G84" s="43"/>
      <c r="H84" s="45" t="n">
        <f aca="false">C84+G84</f>
        <v>0.408</v>
      </c>
      <c r="I84" s="45"/>
      <c r="J84" s="45" t="n">
        <f aca="false">H84</f>
        <v>0.408</v>
      </c>
      <c r="K84" s="36"/>
      <c r="L84" s="32" t="n">
        <f aca="false">H84-(I84+J84)</f>
        <v>0</v>
      </c>
      <c r="M84" s="32"/>
    </row>
    <row r="85" customFormat="false" ht="22.5" hidden="false" customHeight="true" outlineLevel="0" collapsed="false">
      <c r="A85" s="62" t="s">
        <v>139</v>
      </c>
      <c r="B85" s="68" t="s">
        <v>140</v>
      </c>
      <c r="C85" s="154" t="n">
        <v>0.408</v>
      </c>
      <c r="D85" s="109" t="n">
        <v>0.408</v>
      </c>
      <c r="E85" s="136"/>
      <c r="F85" s="55"/>
      <c r="G85" s="43"/>
      <c r="H85" s="45"/>
      <c r="I85" s="45"/>
      <c r="J85" s="45"/>
      <c r="K85" s="36"/>
      <c r="L85" s="32"/>
      <c r="M85" s="32"/>
    </row>
    <row r="86" customFormat="false" ht="29.25" hidden="false" customHeight="true" outlineLevel="0" collapsed="false">
      <c r="A86" s="33" t="s">
        <v>147</v>
      </c>
      <c r="B86" s="71" t="s">
        <v>148</v>
      </c>
      <c r="C86" s="27" t="n">
        <f aca="false">C88+C89</f>
        <v>0.5</v>
      </c>
      <c r="D86" s="28" t="n">
        <f aca="false">D88+D89</f>
        <v>0.5</v>
      </c>
      <c r="E86" s="29" t="n">
        <f aca="false">E87+E89</f>
        <v>0</v>
      </c>
      <c r="F86" s="28" t="n">
        <f aca="false">F87+F89</f>
        <v>0</v>
      </c>
      <c r="G86" s="78" t="n">
        <f aca="false">G87+G89</f>
        <v>0</v>
      </c>
      <c r="H86" s="59" t="n">
        <f aca="false">C86+G86</f>
        <v>0.5</v>
      </c>
      <c r="I86" s="79" t="n">
        <f aca="false">I87+I89</f>
        <v>0.5</v>
      </c>
      <c r="J86" s="79" t="n">
        <f aca="false">J87+J89</f>
        <v>0</v>
      </c>
      <c r="K86" s="59" t="n">
        <f aca="false">K87+K89</f>
        <v>0</v>
      </c>
      <c r="L86" s="32" t="n">
        <f aca="false">H86-(I86+J86)</f>
        <v>0</v>
      </c>
      <c r="M86" s="32"/>
    </row>
    <row r="87" customFormat="false" ht="39.75" hidden="true" customHeight="true" outlineLevel="0" collapsed="false">
      <c r="A87" s="38" t="s">
        <v>149</v>
      </c>
      <c r="B87" s="83" t="s">
        <v>150</v>
      </c>
      <c r="C87" s="80"/>
      <c r="D87" s="40"/>
      <c r="E87" s="49"/>
      <c r="F87" s="36"/>
      <c r="G87" s="43"/>
      <c r="H87" s="44" t="n">
        <f aca="false">C87+G87</f>
        <v>0</v>
      </c>
      <c r="I87" s="45" t="n">
        <f aca="false">H87</f>
        <v>0</v>
      </c>
      <c r="J87" s="37"/>
      <c r="K87" s="36"/>
      <c r="L87" s="32" t="n">
        <f aca="false">H87-(I87+J87)</f>
        <v>0</v>
      </c>
      <c r="M87" s="32"/>
    </row>
    <row r="88" customFormat="false" ht="0.75" hidden="true" customHeight="true" outlineLevel="0" collapsed="false">
      <c r="A88" s="62"/>
      <c r="B88" s="68"/>
      <c r="C88" s="108"/>
      <c r="D88" s="109"/>
      <c r="E88" s="54"/>
      <c r="F88" s="55"/>
      <c r="G88" s="43"/>
      <c r="H88" s="44"/>
      <c r="I88" s="45"/>
      <c r="J88" s="37"/>
      <c r="K88" s="36"/>
      <c r="L88" s="32"/>
      <c r="M88" s="32"/>
    </row>
    <row r="89" customFormat="false" ht="20.25" hidden="false" customHeight="true" outlineLevel="0" collapsed="false">
      <c r="A89" s="65" t="s">
        <v>151</v>
      </c>
      <c r="B89" s="66" t="s">
        <v>152</v>
      </c>
      <c r="C89" s="67" t="n">
        <v>0.5</v>
      </c>
      <c r="D89" s="124" t="n">
        <v>0.5</v>
      </c>
      <c r="E89" s="155"/>
      <c r="F89" s="28"/>
      <c r="G89" s="43"/>
      <c r="H89" s="44" t="n">
        <f aca="false">C89+G89</f>
        <v>0.5</v>
      </c>
      <c r="I89" s="45" t="n">
        <f aca="false">H89</f>
        <v>0.5</v>
      </c>
      <c r="J89" s="37"/>
      <c r="K89" s="36"/>
      <c r="L89" s="32" t="n">
        <f aca="false">H89-(I89+J89)</f>
        <v>0</v>
      </c>
      <c r="M89" s="32"/>
    </row>
    <row r="90" customFormat="false" ht="34.5" hidden="false" customHeight="true" outlineLevel="0" collapsed="false">
      <c r="A90" s="156" t="s">
        <v>153</v>
      </c>
      <c r="B90" s="157" t="s">
        <v>154</v>
      </c>
      <c r="C90" s="158" t="n">
        <v>21.2</v>
      </c>
      <c r="D90" s="159" t="n">
        <v>21.2</v>
      </c>
      <c r="E90" s="160"/>
      <c r="F90" s="161"/>
      <c r="G90" s="43"/>
      <c r="H90" s="44"/>
      <c r="I90" s="45"/>
      <c r="J90" s="37"/>
      <c r="K90" s="36"/>
      <c r="L90" s="32"/>
      <c r="M90" s="32"/>
    </row>
    <row r="91" customFormat="false" ht="56.25" hidden="false" customHeight="true" outlineLevel="0" collapsed="false">
      <c r="A91" s="156" t="s">
        <v>149</v>
      </c>
      <c r="B91" s="157" t="s">
        <v>155</v>
      </c>
      <c r="C91" s="158" t="n">
        <v>21.2</v>
      </c>
      <c r="D91" s="159" t="n">
        <v>21.2</v>
      </c>
      <c r="E91" s="28"/>
      <c r="F91" s="145"/>
      <c r="G91" s="43"/>
      <c r="H91" s="44"/>
      <c r="I91" s="45"/>
      <c r="J91" s="37"/>
      <c r="K91" s="36"/>
      <c r="L91" s="32"/>
      <c r="M91" s="32"/>
    </row>
    <row r="92" customFormat="false" ht="15.75" hidden="false" customHeight="false" outlineLevel="0" collapsed="false">
      <c r="A92" s="162" t="s">
        <v>156</v>
      </c>
      <c r="B92" s="163" t="s">
        <v>157</v>
      </c>
      <c r="C92" s="110" t="n">
        <v>276.624</v>
      </c>
      <c r="D92" s="145" t="n">
        <f aca="false">D93+D94+D98+D96+D95</f>
        <v>0</v>
      </c>
      <c r="E92" s="110" t="n">
        <v>276.624</v>
      </c>
      <c r="F92" s="145"/>
      <c r="G92" s="78" t="n">
        <f aca="false">G93+G94+G98+G96+G95</f>
        <v>0</v>
      </c>
      <c r="H92" s="59" t="n">
        <f aca="false">C92+G92</f>
        <v>276.624</v>
      </c>
      <c r="I92" s="79" t="n">
        <f aca="false">I93+I94+I98+I96+I95</f>
        <v>0</v>
      </c>
      <c r="J92" s="79" t="n">
        <f aca="false">J93+J94+J98+J96+J95</f>
        <v>276.624</v>
      </c>
      <c r="K92" s="59" t="n">
        <f aca="false">K93+K94+K98+K96+K95</f>
        <v>0</v>
      </c>
      <c r="L92" s="32" t="n">
        <f aca="false">H92-(I92+J92)</f>
        <v>0</v>
      </c>
      <c r="M92" s="32"/>
    </row>
    <row r="93" customFormat="false" ht="38.25" hidden="true" customHeight="false" outlineLevel="0" collapsed="false">
      <c r="A93" s="38" t="s">
        <v>158</v>
      </c>
      <c r="B93" s="83" t="s">
        <v>159</v>
      </c>
      <c r="C93" s="80"/>
      <c r="D93" s="40" t="n">
        <f aca="false">C93</f>
        <v>0</v>
      </c>
      <c r="E93" s="49"/>
      <c r="F93" s="36"/>
      <c r="G93" s="43"/>
      <c r="H93" s="44" t="n">
        <f aca="false">C93+G93</f>
        <v>0</v>
      </c>
      <c r="I93" s="45" t="n">
        <f aca="false">H93</f>
        <v>0</v>
      </c>
      <c r="J93" s="37"/>
      <c r="K93" s="36"/>
      <c r="L93" s="32" t="n">
        <f aca="false">H93-(I93+J93)</f>
        <v>0</v>
      </c>
      <c r="M93" s="32"/>
    </row>
    <row r="94" customFormat="false" ht="18" hidden="true" customHeight="true" outlineLevel="0" collapsed="false">
      <c r="A94" s="56" t="s">
        <v>160</v>
      </c>
      <c r="B94" s="74" t="s">
        <v>146</v>
      </c>
      <c r="C94" s="48"/>
      <c r="D94" s="44" t="n">
        <f aca="false">C94</f>
        <v>0</v>
      </c>
      <c r="E94" s="49"/>
      <c r="F94" s="36"/>
      <c r="G94" s="43"/>
      <c r="H94" s="44" t="n">
        <f aca="false">C94+G94</f>
        <v>0</v>
      </c>
      <c r="I94" s="45" t="n">
        <f aca="false">H94</f>
        <v>0</v>
      </c>
      <c r="J94" s="37"/>
      <c r="K94" s="36"/>
      <c r="L94" s="32" t="n">
        <f aca="false">H94-(I94+J94)</f>
        <v>0</v>
      </c>
      <c r="M94" s="32"/>
    </row>
    <row r="95" customFormat="false" ht="18" hidden="true" customHeight="true" outlineLevel="0" collapsed="false">
      <c r="A95" s="56" t="s">
        <v>161</v>
      </c>
      <c r="B95" s="74" t="s">
        <v>162</v>
      </c>
      <c r="C95" s="48"/>
      <c r="D95" s="44" t="n">
        <f aca="false">C95</f>
        <v>0</v>
      </c>
      <c r="E95" s="49"/>
      <c r="F95" s="36"/>
      <c r="G95" s="43"/>
      <c r="H95" s="44" t="n">
        <f aca="false">C95+G95</f>
        <v>0</v>
      </c>
      <c r="I95" s="45" t="n">
        <f aca="false">H95</f>
        <v>0</v>
      </c>
      <c r="J95" s="37"/>
      <c r="K95" s="36"/>
      <c r="L95" s="32" t="n">
        <f aca="false">H95-(I95+J95)</f>
        <v>0</v>
      </c>
      <c r="M95" s="32"/>
    </row>
    <row r="96" s="151" customFormat="true" ht="29.25" hidden="false" customHeight="true" outlineLevel="0" collapsed="false">
      <c r="A96" s="164" t="s">
        <v>163</v>
      </c>
      <c r="B96" s="165" t="s">
        <v>164</v>
      </c>
      <c r="C96" s="166" t="n">
        <v>276.624</v>
      </c>
      <c r="D96" s="167"/>
      <c r="E96" s="166" t="n">
        <v>276.624</v>
      </c>
      <c r="F96" s="132"/>
      <c r="G96" s="118"/>
      <c r="H96" s="45" t="n">
        <f aca="false">C96+G96</f>
        <v>276.624</v>
      </c>
      <c r="I96" s="45"/>
      <c r="J96" s="45" t="n">
        <f aca="false">H96</f>
        <v>276.624</v>
      </c>
      <c r="K96" s="37"/>
      <c r="L96" s="32" t="n">
        <f aca="false">H96-(I96+J96)</f>
        <v>0</v>
      </c>
      <c r="M96" s="32"/>
    </row>
    <row r="97" customFormat="false" ht="19.5" hidden="true" customHeight="true" outlineLevel="0" collapsed="false">
      <c r="A97" s="33" t="s">
        <v>156</v>
      </c>
      <c r="B97" s="71" t="s">
        <v>157</v>
      </c>
      <c r="C97" s="27" t="n">
        <f aca="false">E97</f>
        <v>0</v>
      </c>
      <c r="D97" s="28"/>
      <c r="E97" s="29"/>
      <c r="F97" s="28"/>
      <c r="G97" s="78"/>
      <c r="H97" s="59" t="n">
        <f aca="false">C97+G97</f>
        <v>0</v>
      </c>
      <c r="I97" s="79"/>
      <c r="J97" s="79" t="n">
        <f aca="false">H97</f>
        <v>0</v>
      </c>
      <c r="K97" s="59"/>
      <c r="L97" s="32" t="n">
        <f aca="false">H97-(I97+J97)</f>
        <v>0</v>
      </c>
      <c r="M97" s="32"/>
    </row>
    <row r="98" customFormat="false" ht="12.75" hidden="true" customHeight="true" outlineLevel="0" collapsed="false">
      <c r="A98" s="38" t="s">
        <v>165</v>
      </c>
      <c r="B98" s="83" t="s">
        <v>166</v>
      </c>
      <c r="C98" s="80"/>
      <c r="D98" s="40" t="n">
        <f aca="false">C98</f>
        <v>0</v>
      </c>
      <c r="E98" s="49"/>
      <c r="F98" s="36"/>
      <c r="G98" s="43"/>
      <c r="H98" s="44" t="n">
        <f aca="false">C98+G98</f>
        <v>0</v>
      </c>
      <c r="I98" s="45" t="n">
        <f aca="false">H98</f>
        <v>0</v>
      </c>
      <c r="J98" s="37"/>
      <c r="K98" s="36"/>
      <c r="L98" s="32" t="n">
        <f aca="false">H98-(I98+J98)</f>
        <v>0</v>
      </c>
      <c r="M98" s="32"/>
    </row>
    <row r="99" customFormat="false" ht="17.25" hidden="true" customHeight="false" outlineLevel="0" collapsed="false">
      <c r="A99" s="168" t="s">
        <v>167</v>
      </c>
      <c r="B99" s="169" t="s">
        <v>168</v>
      </c>
      <c r="C99" s="170" t="n">
        <f aca="false">C101+C102+C100+C103</f>
        <v>0</v>
      </c>
      <c r="D99" s="147" t="n">
        <f aca="false">D101+D102+D100+D103</f>
        <v>0</v>
      </c>
      <c r="E99" s="171" t="n">
        <f aca="false">E101+E102+E103</f>
        <v>0</v>
      </c>
      <c r="F99" s="147" t="n">
        <f aca="false">F101+F102+F103</f>
        <v>0</v>
      </c>
      <c r="G99" s="146" t="n">
        <f aca="false">G101+G102</f>
        <v>0</v>
      </c>
      <c r="H99" s="147" t="n">
        <f aca="false">C99+G99</f>
        <v>0</v>
      </c>
      <c r="I99" s="148" t="n">
        <f aca="false">I101+I102+I100</f>
        <v>0</v>
      </c>
      <c r="J99" s="148" t="n">
        <f aca="false">J101+J102</f>
        <v>0</v>
      </c>
      <c r="K99" s="147" t="n">
        <f aca="false">K101+K102</f>
        <v>0</v>
      </c>
      <c r="L99" s="32" t="n">
        <f aca="false">H99-(I99+J99)</f>
        <v>0</v>
      </c>
      <c r="M99" s="32"/>
      <c r="O99" s="172" t="n">
        <f aca="false">E99+D99-C99</f>
        <v>0</v>
      </c>
    </row>
    <row r="100" customFormat="false" ht="72" hidden="true" customHeight="true" outlineLevel="0" collapsed="false">
      <c r="A100" s="56" t="s">
        <v>169</v>
      </c>
      <c r="B100" s="116" t="s">
        <v>170</v>
      </c>
      <c r="C100" s="48"/>
      <c r="D100" s="44" t="n">
        <f aca="false">C100</f>
        <v>0</v>
      </c>
      <c r="E100" s="54"/>
      <c r="F100" s="55"/>
      <c r="G100" s="173"/>
      <c r="H100" s="44" t="n">
        <f aca="false">C100+G100</f>
        <v>0</v>
      </c>
      <c r="I100" s="131" t="n">
        <f aca="false">H100</f>
        <v>0</v>
      </c>
      <c r="J100" s="132"/>
      <c r="K100" s="55"/>
      <c r="L100" s="32" t="n">
        <f aca="false">H100-(I100+J100)</f>
        <v>0</v>
      </c>
      <c r="M100" s="32"/>
    </row>
    <row r="101" customFormat="false" ht="41.25" hidden="true" customHeight="true" outlineLevel="0" collapsed="false">
      <c r="A101" s="56" t="s">
        <v>171</v>
      </c>
      <c r="B101" s="74" t="s">
        <v>172</v>
      </c>
      <c r="C101" s="48"/>
      <c r="D101" s="44"/>
      <c r="E101" s="75" t="n">
        <f aca="false">C101</f>
        <v>0</v>
      </c>
      <c r="F101" s="44" t="n">
        <f aca="false">E101</f>
        <v>0</v>
      </c>
      <c r="G101" s="43"/>
      <c r="H101" s="44" t="n">
        <f aca="false">C101+G101</f>
        <v>0</v>
      </c>
      <c r="I101" s="45"/>
      <c r="J101" s="45" t="n">
        <f aca="false">H101</f>
        <v>0</v>
      </c>
      <c r="K101" s="44" t="n">
        <f aca="false">J101</f>
        <v>0</v>
      </c>
      <c r="L101" s="32" t="n">
        <f aca="false">H101-(I101+J101)</f>
        <v>0</v>
      </c>
      <c r="M101" s="32"/>
    </row>
    <row r="102" customFormat="false" ht="103.5" hidden="true" customHeight="true" outlineLevel="0" collapsed="false">
      <c r="A102" s="56" t="s">
        <v>173</v>
      </c>
      <c r="B102" s="74" t="s">
        <v>174</v>
      </c>
      <c r="C102" s="48"/>
      <c r="D102" s="44"/>
      <c r="E102" s="75" t="n">
        <f aca="false">C102</f>
        <v>0</v>
      </c>
      <c r="F102" s="44" t="n">
        <f aca="false">E102</f>
        <v>0</v>
      </c>
      <c r="G102" s="43"/>
      <c r="H102" s="45" t="n">
        <f aca="false">C102+G102</f>
        <v>0</v>
      </c>
      <c r="I102" s="45"/>
      <c r="J102" s="45" t="n">
        <f aca="false">H102</f>
        <v>0</v>
      </c>
      <c r="K102" s="45" t="n">
        <f aca="false">J102</f>
        <v>0</v>
      </c>
      <c r="L102" s="32" t="n">
        <f aca="false">H102-(I102+J102)</f>
        <v>0</v>
      </c>
      <c r="M102" s="32"/>
    </row>
    <row r="103" customFormat="false" ht="117" hidden="true" customHeight="true" outlineLevel="0" collapsed="false">
      <c r="A103" s="62" t="s">
        <v>175</v>
      </c>
      <c r="B103" s="68" t="s">
        <v>176</v>
      </c>
      <c r="C103" s="108"/>
      <c r="D103" s="109"/>
      <c r="E103" s="75" t="n">
        <f aca="false">C103</f>
        <v>0</v>
      </c>
      <c r="F103" s="44" t="n">
        <f aca="false">E103</f>
        <v>0</v>
      </c>
      <c r="G103" s="130"/>
      <c r="H103" s="131" t="n">
        <f aca="false">C103+G103</f>
        <v>0</v>
      </c>
      <c r="I103" s="131"/>
      <c r="J103" s="131"/>
      <c r="K103" s="131"/>
      <c r="L103" s="32"/>
      <c r="M103" s="32"/>
    </row>
    <row r="104" customFormat="false" ht="2.25" hidden="true" customHeight="true" outlineLevel="0" collapsed="false">
      <c r="A104" s="168"/>
      <c r="B104" s="169"/>
      <c r="C104" s="170" t="n">
        <f aca="false">C105+C106</f>
        <v>0</v>
      </c>
      <c r="D104" s="147" t="n">
        <f aca="false">D105+D106</f>
        <v>0</v>
      </c>
      <c r="E104" s="171" t="n">
        <f aca="false">E105+E106</f>
        <v>0</v>
      </c>
      <c r="F104" s="147" t="n">
        <f aca="false">F105+F106</f>
        <v>0</v>
      </c>
      <c r="G104" s="146" t="n">
        <f aca="false">G105+G106</f>
        <v>0</v>
      </c>
      <c r="H104" s="148" t="n">
        <f aca="false">C104+G104</f>
        <v>0</v>
      </c>
      <c r="I104" s="148" t="n">
        <f aca="false">I105</f>
        <v>0</v>
      </c>
      <c r="J104" s="148" t="n">
        <f aca="false">J105+J106</f>
        <v>0</v>
      </c>
      <c r="K104" s="148" t="n">
        <f aca="false">K105</f>
        <v>0</v>
      </c>
      <c r="L104" s="32" t="n">
        <f aca="false">H104-(I104+J104)</f>
        <v>0</v>
      </c>
      <c r="M104" s="32"/>
    </row>
    <row r="105" customFormat="false" ht="18" hidden="true" customHeight="true" outlineLevel="0" collapsed="false">
      <c r="A105" s="56"/>
      <c r="B105" s="74"/>
      <c r="C105" s="48"/>
      <c r="D105" s="44"/>
      <c r="E105" s="75" t="n">
        <f aca="false">C105</f>
        <v>0</v>
      </c>
      <c r="F105" s="36"/>
      <c r="G105" s="43"/>
      <c r="H105" s="45" t="n">
        <f aca="false">C105+G105</f>
        <v>0</v>
      </c>
      <c r="I105" s="45"/>
      <c r="J105" s="45" t="n">
        <f aca="false">H105</f>
        <v>0</v>
      </c>
      <c r="K105" s="37"/>
      <c r="L105" s="32" t="n">
        <f aca="false">H105-(I105+J105)</f>
        <v>0</v>
      </c>
      <c r="M105" s="32"/>
    </row>
    <row r="106" customFormat="false" ht="46.5" hidden="true" customHeight="true" outlineLevel="0" collapsed="false">
      <c r="A106" s="62" t="s">
        <v>177</v>
      </c>
      <c r="B106" s="68" t="s">
        <v>178</v>
      </c>
      <c r="C106" s="154"/>
      <c r="D106" s="109"/>
      <c r="E106" s="77" t="n">
        <f aca="false">C106</f>
        <v>0</v>
      </c>
      <c r="F106" s="55"/>
      <c r="G106" s="130"/>
      <c r="H106" s="131" t="n">
        <f aca="false">C106+G106</f>
        <v>0</v>
      </c>
      <c r="I106" s="131"/>
      <c r="J106" s="45" t="n">
        <f aca="false">H106</f>
        <v>0</v>
      </c>
      <c r="K106" s="132"/>
      <c r="L106" s="32" t="n">
        <f aca="false">H106-(I106+J106)</f>
        <v>0</v>
      </c>
      <c r="M106" s="32"/>
    </row>
    <row r="107" customFormat="false" ht="46.5" hidden="true" customHeight="true" outlineLevel="0" collapsed="false">
      <c r="A107" s="95" t="s">
        <v>171</v>
      </c>
      <c r="B107" s="174" t="s">
        <v>179</v>
      </c>
      <c r="C107" s="27"/>
      <c r="D107" s="28"/>
      <c r="E107" s="29"/>
      <c r="F107" s="28"/>
      <c r="G107" s="130"/>
      <c r="H107" s="131"/>
      <c r="I107" s="131"/>
      <c r="J107" s="131"/>
      <c r="K107" s="132"/>
      <c r="L107" s="32"/>
      <c r="M107" s="32"/>
    </row>
    <row r="108" customFormat="false" ht="21" hidden="true" customHeight="true" outlineLevel="0" collapsed="false">
      <c r="A108" s="95" t="s">
        <v>180</v>
      </c>
      <c r="B108" s="125" t="s">
        <v>181</v>
      </c>
      <c r="C108" s="175" t="n">
        <f aca="false">C109</f>
        <v>0</v>
      </c>
      <c r="D108" s="97"/>
      <c r="E108" s="176" t="n">
        <f aca="false">E109</f>
        <v>0</v>
      </c>
      <c r="F108" s="28" t="n">
        <f aca="false">F109</f>
        <v>0</v>
      </c>
      <c r="G108" s="130"/>
      <c r="H108" s="131"/>
      <c r="I108" s="131"/>
      <c r="J108" s="131"/>
      <c r="K108" s="132"/>
      <c r="L108" s="32"/>
      <c r="M108" s="32"/>
    </row>
    <row r="109" customFormat="false" ht="24.75" hidden="true" customHeight="true" outlineLevel="0" collapsed="false">
      <c r="A109" s="177" t="s">
        <v>182</v>
      </c>
      <c r="B109" s="178" t="s">
        <v>183</v>
      </c>
      <c r="C109" s="150"/>
      <c r="D109" s="40"/>
      <c r="E109" s="150" t="n">
        <f aca="false">E110+E111</f>
        <v>0</v>
      </c>
      <c r="F109" s="36" t="n">
        <f aca="false">F111</f>
        <v>0</v>
      </c>
      <c r="G109" s="130"/>
      <c r="H109" s="131"/>
      <c r="I109" s="131"/>
      <c r="J109" s="131"/>
      <c r="K109" s="132"/>
      <c r="L109" s="32"/>
      <c r="M109" s="32"/>
    </row>
    <row r="110" customFormat="false" ht="43.5" hidden="true" customHeight="true" outlineLevel="0" collapsed="false">
      <c r="A110" s="62" t="s">
        <v>184</v>
      </c>
      <c r="B110" s="68" t="s">
        <v>185</v>
      </c>
      <c r="C110" s="154"/>
      <c r="D110" s="109"/>
      <c r="E110" s="136"/>
      <c r="F110" s="55"/>
      <c r="G110" s="130"/>
      <c r="H110" s="131"/>
      <c r="I110" s="131"/>
      <c r="J110" s="131"/>
      <c r="K110" s="132"/>
      <c r="L110" s="32"/>
      <c r="M110" s="32"/>
    </row>
    <row r="111" customFormat="false" ht="28.5" hidden="true" customHeight="true" outlineLevel="0" collapsed="false">
      <c r="A111" s="46" t="s">
        <v>186</v>
      </c>
      <c r="B111" s="76" t="s">
        <v>187</v>
      </c>
      <c r="C111" s="179"/>
      <c r="D111" s="53"/>
      <c r="E111" s="77"/>
      <c r="F111" s="64"/>
      <c r="G111" s="130"/>
      <c r="H111" s="131"/>
      <c r="I111" s="131"/>
      <c r="J111" s="131"/>
      <c r="K111" s="132"/>
      <c r="L111" s="32"/>
      <c r="M111" s="32"/>
    </row>
    <row r="112" s="32" customFormat="true" ht="0.75" hidden="true" customHeight="true" outlineLevel="0" collapsed="false">
      <c r="A112" s="180"/>
      <c r="B112" s="181" t="s">
        <v>188</v>
      </c>
      <c r="C112" s="182" t="n">
        <f aca="false">SUM(C113:C114)+C136+C139+C140+C137+C138</f>
        <v>24972.876</v>
      </c>
      <c r="D112" s="145" t="n">
        <f aca="false">SUM(D113:D114)+D136+D139+D140+D137+D138</f>
        <v>24972.876</v>
      </c>
      <c r="E112" s="110" t="n">
        <f aca="false">SUM(E113:E114)+E136+E139+E140+E137+E138</f>
        <v>0</v>
      </c>
      <c r="F112" s="145"/>
      <c r="G112" s="146" t="n">
        <f aca="false">SUM(G113:G114)+G136+G139+G140+G137+G138</f>
        <v>0</v>
      </c>
      <c r="H112" s="183" t="n">
        <f aca="false">C112+G112</f>
        <v>24972.876</v>
      </c>
      <c r="I112" s="148" t="n">
        <f aca="false">SUM(I113:I114)+I136+I139+I140+I137+I138</f>
        <v>49163.112</v>
      </c>
      <c r="J112" s="183" t="n">
        <f aca="false">SUM(J113:J114)+J136+J139+J140+J137+J138</f>
        <v>46261.44346</v>
      </c>
      <c r="K112" s="148" t="n">
        <f aca="false">SUM(K113:K114)+K136+K139+K140+K137+K138</f>
        <v>6243.219</v>
      </c>
    </row>
    <row r="113" customFormat="false" ht="54.75" hidden="true" customHeight="true" outlineLevel="0" collapsed="false">
      <c r="A113" s="184" t="s">
        <v>189</v>
      </c>
      <c r="B113" s="185" t="s">
        <v>190</v>
      </c>
      <c r="C113" s="186"/>
      <c r="D113" s="187" t="n">
        <f aca="false">C113</f>
        <v>0</v>
      </c>
      <c r="E113" s="41"/>
      <c r="F113" s="42"/>
      <c r="G113" s="188"/>
      <c r="H113" s="189" t="n">
        <f aca="false">C113+G113</f>
        <v>0</v>
      </c>
      <c r="I113" s="189" t="n">
        <f aca="false">H113</f>
        <v>0</v>
      </c>
      <c r="J113" s="190"/>
      <c r="K113" s="190"/>
      <c r="L113" s="32" t="n">
        <f aca="false">H113-(I113+J113)</f>
        <v>0</v>
      </c>
      <c r="M113" s="32"/>
    </row>
    <row r="114" customFormat="false" ht="19.5" hidden="true" customHeight="true" outlineLevel="0" collapsed="false">
      <c r="A114" s="191" t="s">
        <v>191</v>
      </c>
      <c r="B114" s="192" t="s">
        <v>192</v>
      </c>
      <c r="C114" s="193" t="n">
        <f aca="false">SUM(C115:C135)</f>
        <v>0</v>
      </c>
      <c r="D114" s="194" t="n">
        <f aca="false">SUM(D115:D135)</f>
        <v>0</v>
      </c>
      <c r="E114" s="195" t="n">
        <f aca="false">SUM(E115:E135)</f>
        <v>0</v>
      </c>
      <c r="F114" s="194" t="n">
        <f aca="false">SUM(F115:F135)</f>
        <v>0</v>
      </c>
      <c r="G114" s="196" t="n">
        <f aca="false">SUM(G115:G135)</f>
        <v>0</v>
      </c>
      <c r="H114" s="197" t="n">
        <f aca="false">C114+G114</f>
        <v>0</v>
      </c>
      <c r="I114" s="198" t="n">
        <f aca="false">SUM(I115:I135)</f>
        <v>30433.455</v>
      </c>
      <c r="J114" s="197" t="n">
        <f aca="false">SUM(J115:J135)</f>
        <v>40018.22446</v>
      </c>
      <c r="K114" s="198" t="n">
        <f aca="false">SUM(K115:K135)</f>
        <v>0</v>
      </c>
      <c r="L114" s="32" t="n">
        <f aca="false">H114-(I114+J114)</f>
        <v>-70451.67946</v>
      </c>
      <c r="M114" s="32"/>
    </row>
    <row r="115" customFormat="false" ht="26.25" hidden="true" customHeight="true" outlineLevel="0" collapsed="false">
      <c r="A115" s="56" t="s">
        <v>193</v>
      </c>
      <c r="B115" s="83" t="s">
        <v>194</v>
      </c>
      <c r="C115" s="80"/>
      <c r="D115" s="40" t="n">
        <f aca="false">C115</f>
        <v>0</v>
      </c>
      <c r="E115" s="129"/>
      <c r="F115" s="40"/>
      <c r="G115" s="60"/>
      <c r="H115" s="61" t="n">
        <f aca="false">C115+G115</f>
        <v>0</v>
      </c>
      <c r="I115" s="61" t="n">
        <f aca="false">H115</f>
        <v>0</v>
      </c>
      <c r="J115" s="61"/>
      <c r="K115" s="61"/>
      <c r="L115" s="32" t="n">
        <f aca="false">H115-(I115+J115)</f>
        <v>0</v>
      </c>
      <c r="M115" s="32"/>
    </row>
    <row r="116" customFormat="false" ht="52.5" hidden="true" customHeight="true" outlineLevel="0" collapsed="false">
      <c r="A116" s="56" t="s">
        <v>195</v>
      </c>
      <c r="B116" s="74" t="s">
        <v>196</v>
      </c>
      <c r="C116" s="48"/>
      <c r="D116" s="44" t="n">
        <f aca="false">C116</f>
        <v>0</v>
      </c>
      <c r="E116" s="75"/>
      <c r="F116" s="44"/>
      <c r="G116" s="43"/>
      <c r="H116" s="45" t="n">
        <f aca="false">C116+G116</f>
        <v>0</v>
      </c>
      <c r="I116" s="45" t="n">
        <f aca="false">H116</f>
        <v>0</v>
      </c>
      <c r="J116" s="45"/>
      <c r="K116" s="45"/>
      <c r="L116" s="32" t="n">
        <f aca="false">H116-(I116+J116)</f>
        <v>0</v>
      </c>
      <c r="M116" s="32"/>
    </row>
    <row r="117" customFormat="false" ht="118.5" hidden="true" customHeight="true" outlineLevel="0" collapsed="false">
      <c r="A117" s="56" t="s">
        <v>197</v>
      </c>
      <c r="B117" s="83" t="s">
        <v>198</v>
      </c>
      <c r="C117" s="80"/>
      <c r="D117" s="40" t="n">
        <f aca="false">C117</f>
        <v>0</v>
      </c>
      <c r="E117" s="129"/>
      <c r="F117" s="40"/>
      <c r="G117" s="60"/>
      <c r="H117" s="61" t="n">
        <f aca="false">C117+G117</f>
        <v>0</v>
      </c>
      <c r="I117" s="61" t="n">
        <f aca="false">H117</f>
        <v>0</v>
      </c>
      <c r="J117" s="61"/>
      <c r="K117" s="61"/>
      <c r="L117" s="32" t="n">
        <f aca="false">H117-(I117+J117)</f>
        <v>0</v>
      </c>
      <c r="M117" s="32"/>
    </row>
    <row r="118" customFormat="false" ht="70.5" hidden="true" customHeight="true" outlineLevel="0" collapsed="false">
      <c r="A118" s="56" t="s">
        <v>199</v>
      </c>
      <c r="B118" s="83" t="s">
        <v>200</v>
      </c>
      <c r="C118" s="80" t="n">
        <f aca="false">D118+E118</f>
        <v>0</v>
      </c>
      <c r="D118" s="61"/>
      <c r="E118" s="150"/>
      <c r="F118" s="40"/>
      <c r="G118" s="60"/>
      <c r="H118" s="61" t="n">
        <f aca="false">C118+G118</f>
        <v>0</v>
      </c>
      <c r="I118" s="61" t="n">
        <f aca="false">33906.783-9258.464-122.025+1192.413-1346.956</f>
        <v>24371.751</v>
      </c>
      <c r="J118" s="61" t="n">
        <f aca="false">52373.817-10465.487-1914.022</f>
        <v>39994.308</v>
      </c>
      <c r="K118" s="61"/>
      <c r="L118" s="32" t="n">
        <f aca="false">H118-(I118+J118)</f>
        <v>-64366.059</v>
      </c>
      <c r="M118" s="32"/>
    </row>
    <row r="119" customFormat="false" ht="117" hidden="true" customHeight="true" outlineLevel="0" collapsed="false">
      <c r="A119" s="56" t="s">
        <v>201</v>
      </c>
      <c r="B119" s="74" t="s">
        <v>202</v>
      </c>
      <c r="C119" s="48"/>
      <c r="D119" s="44" t="n">
        <f aca="false">C119</f>
        <v>0</v>
      </c>
      <c r="E119" s="75"/>
      <c r="F119" s="44"/>
      <c r="G119" s="43"/>
      <c r="H119" s="45" t="n">
        <f aca="false">C119+G119</f>
        <v>0</v>
      </c>
      <c r="I119" s="45" t="n">
        <f aca="false">H119</f>
        <v>0</v>
      </c>
      <c r="J119" s="45"/>
      <c r="K119" s="45"/>
      <c r="L119" s="32" t="n">
        <f aca="false">H119-(I119+J119)</f>
        <v>0</v>
      </c>
      <c r="M119" s="32"/>
    </row>
    <row r="120" customFormat="false" ht="53.25" hidden="true" customHeight="true" outlineLevel="0" collapsed="false">
      <c r="A120" s="46" t="s">
        <v>203</v>
      </c>
      <c r="B120" s="83" t="s">
        <v>204</v>
      </c>
      <c r="C120" s="80"/>
      <c r="D120" s="40" t="n">
        <f aca="false">C120</f>
        <v>0</v>
      </c>
      <c r="E120" s="129"/>
      <c r="F120" s="40"/>
      <c r="G120" s="43"/>
      <c r="H120" s="61" t="n">
        <f aca="false">C120+G120</f>
        <v>0</v>
      </c>
      <c r="I120" s="61" t="n">
        <f aca="false">H120</f>
        <v>0</v>
      </c>
      <c r="J120" s="61"/>
      <c r="K120" s="61"/>
      <c r="L120" s="32" t="n">
        <f aca="false">H120-(I120+J120)</f>
        <v>0</v>
      </c>
      <c r="M120" s="32"/>
    </row>
    <row r="121" customFormat="false" ht="60" hidden="true" customHeight="true" outlineLevel="0" collapsed="false">
      <c r="A121" s="46" t="s">
        <v>205</v>
      </c>
      <c r="B121" s="74" t="s">
        <v>206</v>
      </c>
      <c r="C121" s="75"/>
      <c r="D121" s="44" t="n">
        <f aca="false">C121</f>
        <v>0</v>
      </c>
      <c r="E121" s="75"/>
      <c r="F121" s="44"/>
      <c r="G121" s="60"/>
      <c r="H121" s="118" t="n">
        <f aca="false">C121+G121</f>
        <v>0</v>
      </c>
      <c r="I121" s="45" t="n">
        <f aca="false">H121</f>
        <v>0</v>
      </c>
      <c r="J121" s="45"/>
      <c r="K121" s="45"/>
      <c r="L121" s="32" t="n">
        <f aca="false">H121-(I121+J121)</f>
        <v>0</v>
      </c>
      <c r="M121" s="32"/>
    </row>
    <row r="122" customFormat="false" ht="29.25" hidden="true" customHeight="true" outlineLevel="0" collapsed="false">
      <c r="A122" s="46" t="s">
        <v>207</v>
      </c>
      <c r="B122" s="76" t="s">
        <v>208</v>
      </c>
      <c r="C122" s="48"/>
      <c r="D122" s="44" t="n">
        <f aca="false">C122</f>
        <v>0</v>
      </c>
      <c r="E122" s="75"/>
      <c r="F122" s="44"/>
      <c r="G122" s="43"/>
      <c r="H122" s="45" t="n">
        <f aca="false">C122+G122</f>
        <v>0</v>
      </c>
      <c r="I122" s="45" t="n">
        <f aca="false">H122</f>
        <v>0</v>
      </c>
      <c r="J122" s="45"/>
      <c r="K122" s="45"/>
      <c r="L122" s="32" t="n">
        <f aca="false">H122-(I122+J122)</f>
        <v>0</v>
      </c>
      <c r="M122" s="32"/>
    </row>
    <row r="123" customFormat="false" ht="94.5" hidden="true" customHeight="true" outlineLevel="0" collapsed="false">
      <c r="A123" s="46" t="s">
        <v>209</v>
      </c>
      <c r="B123" s="74" t="s">
        <v>210</v>
      </c>
      <c r="C123" s="80"/>
      <c r="D123" s="40" t="n">
        <f aca="false">C123</f>
        <v>0</v>
      </c>
      <c r="E123" s="129"/>
      <c r="F123" s="40"/>
      <c r="G123" s="60"/>
      <c r="H123" s="61" t="n">
        <f aca="false">C123+G123</f>
        <v>0</v>
      </c>
      <c r="I123" s="61" t="n">
        <f aca="false">H123</f>
        <v>0</v>
      </c>
      <c r="J123" s="61"/>
      <c r="K123" s="61"/>
      <c r="L123" s="32" t="n">
        <f aca="false">H123-(I123+J123)</f>
        <v>0</v>
      </c>
      <c r="M123" s="32"/>
    </row>
    <row r="124" customFormat="false" ht="83.25" hidden="true" customHeight="true" outlineLevel="0" collapsed="false">
      <c r="A124" s="46" t="s">
        <v>211</v>
      </c>
      <c r="B124" s="74" t="s">
        <v>212</v>
      </c>
      <c r="C124" s="80"/>
      <c r="D124" s="44" t="n">
        <f aca="false">C124</f>
        <v>0</v>
      </c>
      <c r="E124" s="75"/>
      <c r="F124" s="44"/>
      <c r="G124" s="60"/>
      <c r="H124" s="61" t="n">
        <f aca="false">C124+G124</f>
        <v>0</v>
      </c>
      <c r="I124" s="45" t="n">
        <f aca="false">H124</f>
        <v>0</v>
      </c>
      <c r="J124" s="45"/>
      <c r="K124" s="45"/>
      <c r="L124" s="32" t="n">
        <f aca="false">H124-(I124+J124)</f>
        <v>0</v>
      </c>
      <c r="M124" s="32"/>
    </row>
    <row r="125" customFormat="false" ht="39" hidden="true" customHeight="true" outlineLevel="0" collapsed="false">
      <c r="A125" s="46" t="s">
        <v>213</v>
      </c>
      <c r="B125" s="74" t="s">
        <v>214</v>
      </c>
      <c r="C125" s="75"/>
      <c r="D125" s="44" t="n">
        <f aca="false">C125</f>
        <v>0</v>
      </c>
      <c r="E125" s="75" t="n">
        <f aca="false">C125</f>
        <v>0</v>
      </c>
      <c r="F125" s="44"/>
      <c r="G125" s="43"/>
      <c r="H125" s="118" t="n">
        <f aca="false">C125+G125</f>
        <v>0</v>
      </c>
      <c r="I125" s="45" t="n">
        <f aca="false">H125</f>
        <v>0</v>
      </c>
      <c r="J125" s="45" t="n">
        <f aca="false">H125</f>
        <v>0</v>
      </c>
      <c r="K125" s="45"/>
      <c r="L125" s="32" t="n">
        <f aca="false">H125-(I125+J125)</f>
        <v>0</v>
      </c>
      <c r="M125" s="32"/>
    </row>
    <row r="126" customFormat="false" ht="26.25" hidden="true" customHeight="true" outlineLevel="0" collapsed="false">
      <c r="A126" s="46" t="s">
        <v>215</v>
      </c>
      <c r="B126" s="74" t="s">
        <v>216</v>
      </c>
      <c r="C126" s="75"/>
      <c r="D126" s="44" t="n">
        <f aca="false">C126</f>
        <v>0</v>
      </c>
      <c r="E126" s="75"/>
      <c r="F126" s="44"/>
      <c r="G126" s="43"/>
      <c r="H126" s="118" t="n">
        <f aca="false">C126+G126</f>
        <v>0</v>
      </c>
      <c r="I126" s="45" t="n">
        <f aca="false">H126</f>
        <v>0</v>
      </c>
      <c r="J126" s="45"/>
      <c r="K126" s="45"/>
      <c r="L126" s="32" t="n">
        <f aca="false">H126-(I126+J126)</f>
        <v>0</v>
      </c>
      <c r="M126" s="32"/>
    </row>
    <row r="127" customFormat="false" ht="64.5" hidden="true" customHeight="true" outlineLevel="0" collapsed="false">
      <c r="A127" s="46" t="s">
        <v>217</v>
      </c>
      <c r="B127" s="74" t="s">
        <v>218</v>
      </c>
      <c r="C127" s="75"/>
      <c r="D127" s="44" t="n">
        <f aca="false">C127</f>
        <v>0</v>
      </c>
      <c r="E127" s="75" t="n">
        <f aca="false">C127</f>
        <v>0</v>
      </c>
      <c r="F127" s="44"/>
      <c r="G127" s="43"/>
      <c r="H127" s="118" t="n">
        <f aca="false">C127+G127</f>
        <v>0</v>
      </c>
      <c r="I127" s="45" t="n">
        <f aca="false">H127</f>
        <v>0</v>
      </c>
      <c r="J127" s="45" t="n">
        <f aca="false">H127</f>
        <v>0</v>
      </c>
      <c r="K127" s="45"/>
      <c r="L127" s="32" t="n">
        <f aca="false">H127-(I127+J127)</f>
        <v>0</v>
      </c>
      <c r="M127" s="32"/>
    </row>
    <row r="128" customFormat="false" ht="85.5" hidden="true" customHeight="true" outlineLevel="0" collapsed="false">
      <c r="A128" s="56" t="s">
        <v>219</v>
      </c>
      <c r="B128" s="74" t="s">
        <v>220</v>
      </c>
      <c r="C128" s="149"/>
      <c r="D128" s="45"/>
      <c r="E128" s="199" t="n">
        <f aca="false">C128</f>
        <v>0</v>
      </c>
      <c r="F128" s="45"/>
      <c r="G128" s="118"/>
      <c r="H128" s="45" t="n">
        <f aca="false">C128+G128</f>
        <v>0</v>
      </c>
      <c r="I128" s="45" t="n">
        <f aca="false">H128</f>
        <v>0</v>
      </c>
      <c r="J128" s="45" t="n">
        <f aca="false">H128</f>
        <v>0</v>
      </c>
      <c r="K128" s="45"/>
      <c r="L128" s="32" t="n">
        <f aca="false">H128-(I128+J128)</f>
        <v>0</v>
      </c>
      <c r="M128" s="32"/>
    </row>
    <row r="129" customFormat="false" ht="19.5" hidden="true" customHeight="true" outlineLevel="0" collapsed="false">
      <c r="A129" s="56" t="s">
        <v>186</v>
      </c>
      <c r="B129" s="74" t="s">
        <v>187</v>
      </c>
      <c r="C129" s="200"/>
      <c r="D129" s="44"/>
      <c r="E129" s="201"/>
      <c r="F129" s="44"/>
      <c r="G129" s="118"/>
      <c r="H129" s="202" t="n">
        <f aca="false">C129+G129</f>
        <v>0</v>
      </c>
      <c r="I129" s="45" t="n">
        <f aca="false">5061.704+1000</f>
        <v>6061.704</v>
      </c>
      <c r="J129" s="202" t="n">
        <v>23.91646</v>
      </c>
      <c r="K129" s="45"/>
      <c r="L129" s="32" t="n">
        <f aca="false">H129-(I129+J129)</f>
        <v>-6085.62046</v>
      </c>
      <c r="M129" s="32"/>
    </row>
    <row r="130" s="151" customFormat="true" ht="96" hidden="true" customHeight="true" outlineLevel="0" collapsed="false">
      <c r="A130" s="164" t="s">
        <v>221</v>
      </c>
      <c r="B130" s="165" t="s">
        <v>222</v>
      </c>
      <c r="C130" s="179"/>
      <c r="D130" s="167" t="n">
        <f aca="false">C130</f>
        <v>0</v>
      </c>
      <c r="E130" s="166"/>
      <c r="F130" s="167"/>
      <c r="G130" s="203"/>
      <c r="H130" s="167" t="n">
        <f aca="false">C130+G130</f>
        <v>0</v>
      </c>
      <c r="I130" s="167" t="n">
        <f aca="false">H130</f>
        <v>0</v>
      </c>
      <c r="J130" s="167"/>
      <c r="K130" s="167"/>
      <c r="L130" s="32" t="n">
        <f aca="false">H130-(I130+J130)</f>
        <v>0</v>
      </c>
      <c r="M130" s="32"/>
    </row>
    <row r="131" customFormat="false" ht="59.25" hidden="true" customHeight="true" outlineLevel="0" collapsed="false">
      <c r="A131" s="46" t="s">
        <v>223</v>
      </c>
      <c r="B131" s="76" t="s">
        <v>224</v>
      </c>
      <c r="C131" s="52"/>
      <c r="D131" s="167" t="n">
        <f aca="false">C131</f>
        <v>0</v>
      </c>
      <c r="E131" s="166"/>
      <c r="F131" s="167"/>
      <c r="G131" s="203"/>
      <c r="H131" s="167" t="n">
        <f aca="false">C131+G131</f>
        <v>0</v>
      </c>
      <c r="I131" s="167" t="n">
        <f aca="false">H131</f>
        <v>0</v>
      </c>
      <c r="J131" s="167"/>
      <c r="K131" s="167"/>
      <c r="L131" s="32" t="n">
        <f aca="false">H131-(I131+J131)</f>
        <v>0</v>
      </c>
      <c r="M131" s="32"/>
    </row>
    <row r="132" customFormat="false" ht="111.75" hidden="true" customHeight="true" outlineLevel="0" collapsed="false">
      <c r="A132" s="46" t="s">
        <v>225</v>
      </c>
      <c r="B132" s="165" t="s">
        <v>226</v>
      </c>
      <c r="C132" s="204"/>
      <c r="D132" s="53"/>
      <c r="E132" s="77" t="n">
        <f aca="false">C132</f>
        <v>0</v>
      </c>
      <c r="F132" s="53"/>
      <c r="G132" s="205"/>
      <c r="H132" s="206" t="n">
        <f aca="false">C132+G132</f>
        <v>0</v>
      </c>
      <c r="I132" s="167"/>
      <c r="J132" s="167" t="n">
        <f aca="false">H132</f>
        <v>0</v>
      </c>
      <c r="K132" s="167"/>
      <c r="L132" s="32" t="n">
        <f aca="false">H132-(I132+J132)</f>
        <v>0</v>
      </c>
      <c r="M132" s="32"/>
    </row>
    <row r="133" s="151" customFormat="true" ht="41.25" hidden="true" customHeight="true" outlineLevel="0" collapsed="false">
      <c r="A133" s="115" t="s">
        <v>227</v>
      </c>
      <c r="B133" s="116" t="s">
        <v>228</v>
      </c>
      <c r="C133" s="149"/>
      <c r="D133" s="45"/>
      <c r="E133" s="199"/>
      <c r="F133" s="45"/>
      <c r="G133" s="118"/>
      <c r="H133" s="45" t="n">
        <f aca="false">C133+G133</f>
        <v>0</v>
      </c>
      <c r="I133" s="45"/>
      <c r="J133" s="45"/>
      <c r="K133" s="45"/>
      <c r="L133" s="32" t="n">
        <f aca="false">H133-(I133+J133)</f>
        <v>0</v>
      </c>
      <c r="M133" s="32"/>
    </row>
    <row r="134" customFormat="false" ht="102.75" hidden="true" customHeight="true" outlineLevel="0" collapsed="false">
      <c r="A134" s="46" t="s">
        <v>229</v>
      </c>
      <c r="B134" s="76" t="s">
        <v>230</v>
      </c>
      <c r="C134" s="52"/>
      <c r="D134" s="53"/>
      <c r="E134" s="77" t="n">
        <f aca="false">C134</f>
        <v>0</v>
      </c>
      <c r="F134" s="53"/>
      <c r="G134" s="120"/>
      <c r="H134" s="167" t="n">
        <f aca="false">C134+G134</f>
        <v>0</v>
      </c>
      <c r="I134" s="167"/>
      <c r="J134" s="167" t="n">
        <f aca="false">H134</f>
        <v>0</v>
      </c>
      <c r="K134" s="167"/>
      <c r="L134" s="32" t="n">
        <f aca="false">H134-(I134+J134)</f>
        <v>0</v>
      </c>
      <c r="M134" s="32"/>
    </row>
    <row r="135" customFormat="false" ht="51.75" hidden="true" customHeight="true" outlineLevel="0" collapsed="false">
      <c r="A135" s="46" t="s">
        <v>231</v>
      </c>
      <c r="B135" s="76" t="s">
        <v>232</v>
      </c>
      <c r="C135" s="52"/>
      <c r="D135" s="53" t="n">
        <f aca="false">C135</f>
        <v>0</v>
      </c>
      <c r="E135" s="77"/>
      <c r="F135" s="53"/>
      <c r="G135" s="127"/>
      <c r="H135" s="207" t="n">
        <f aca="false">C135+G135</f>
        <v>0</v>
      </c>
      <c r="I135" s="207" t="n">
        <f aca="false">H135</f>
        <v>0</v>
      </c>
      <c r="J135" s="207"/>
      <c r="K135" s="207"/>
      <c r="L135" s="32" t="n">
        <f aca="false">H135-(I135+J135)</f>
        <v>0</v>
      </c>
      <c r="M135" s="32"/>
    </row>
    <row r="136" customFormat="false" ht="24.75" hidden="false" customHeight="true" outlineLevel="0" collapsed="false">
      <c r="A136" s="95" t="s">
        <v>180</v>
      </c>
      <c r="B136" s="208" t="s">
        <v>181</v>
      </c>
      <c r="C136" s="126" t="n">
        <v>6243.219</v>
      </c>
      <c r="D136" s="97" t="n">
        <v>6243.219</v>
      </c>
      <c r="E136" s="29"/>
      <c r="F136" s="28"/>
      <c r="G136" s="209"/>
      <c r="H136" s="210" t="n">
        <f aca="false">C136+G136</f>
        <v>6243.219</v>
      </c>
      <c r="I136" s="210" t="n">
        <f aca="false">H136</f>
        <v>6243.219</v>
      </c>
      <c r="J136" s="211"/>
      <c r="K136" s="211"/>
      <c r="L136" s="32" t="n">
        <f aca="false">H136-(I136+J136)</f>
        <v>0</v>
      </c>
      <c r="M136" s="32"/>
    </row>
    <row r="137" customFormat="false" ht="24.75" hidden="false" customHeight="true" outlineLevel="0" collapsed="false">
      <c r="A137" s="212" t="s">
        <v>182</v>
      </c>
      <c r="B137" s="213" t="s">
        <v>183</v>
      </c>
      <c r="C137" s="80" t="n">
        <v>6243.219</v>
      </c>
      <c r="D137" s="40" t="n">
        <v>6243.219</v>
      </c>
      <c r="E137" s="117"/>
      <c r="F137" s="37"/>
      <c r="G137" s="214"/>
      <c r="H137" s="61" t="n">
        <f aca="false">C137+G137</f>
        <v>6243.219</v>
      </c>
      <c r="I137" s="45" t="n">
        <f aca="false">H137</f>
        <v>6243.219</v>
      </c>
      <c r="J137" s="79"/>
      <c r="K137" s="79"/>
      <c r="L137" s="32" t="n">
        <f aca="false">H137-(I137+J137)</f>
        <v>0</v>
      </c>
      <c r="M137" s="32"/>
    </row>
    <row r="138" customFormat="false" ht="24" hidden="true" customHeight="true" outlineLevel="0" collapsed="false">
      <c r="A138" s="46" t="s">
        <v>233</v>
      </c>
      <c r="B138" s="165" t="s">
        <v>234</v>
      </c>
      <c r="C138" s="108"/>
      <c r="D138" s="53"/>
      <c r="E138" s="63"/>
      <c r="F138" s="64"/>
      <c r="G138" s="60"/>
      <c r="H138" s="61" t="n">
        <f aca="false">C138+G138</f>
        <v>0</v>
      </c>
      <c r="I138" s="45" t="n">
        <f aca="false">H138</f>
        <v>0</v>
      </c>
      <c r="J138" s="79"/>
      <c r="K138" s="79"/>
      <c r="L138" s="32" t="n">
        <f aca="false">H138-(I138+J138)</f>
        <v>0</v>
      </c>
      <c r="M138" s="32"/>
    </row>
    <row r="139" customFormat="false" ht="26.25" hidden="false" customHeight="true" outlineLevel="0" collapsed="false">
      <c r="A139" s="65" t="s">
        <v>191</v>
      </c>
      <c r="B139" s="66" t="s">
        <v>192</v>
      </c>
      <c r="C139" s="67" t="n">
        <v>6243.219</v>
      </c>
      <c r="D139" s="67" t="n">
        <v>6243.219</v>
      </c>
      <c r="E139" s="29"/>
      <c r="F139" s="28"/>
      <c r="G139" s="130"/>
      <c r="H139" s="131" t="n">
        <f aca="false">C139+G139</f>
        <v>6243.219</v>
      </c>
      <c r="I139" s="167" t="n">
        <f aca="false">H139</f>
        <v>6243.219</v>
      </c>
      <c r="J139" s="215"/>
      <c r="K139" s="215"/>
      <c r="L139" s="32" t="n">
        <f aca="false">H139-(I139+J139)</f>
        <v>0</v>
      </c>
      <c r="M139" s="32"/>
    </row>
    <row r="140" customFormat="false" ht="27" hidden="false" customHeight="true" outlineLevel="0" collapsed="false">
      <c r="A140" s="216" t="s">
        <v>186</v>
      </c>
      <c r="B140" s="217" t="s">
        <v>187</v>
      </c>
      <c r="C140" s="108" t="n">
        <v>6243.219</v>
      </c>
      <c r="D140" s="218" t="n">
        <f aca="false">C140</f>
        <v>6243.219</v>
      </c>
      <c r="E140" s="219"/>
      <c r="F140" s="220"/>
      <c r="G140" s="221"/>
      <c r="H140" s="222" t="n">
        <f aca="false">C140+G140</f>
        <v>6243.219</v>
      </c>
      <c r="I140" s="222"/>
      <c r="J140" s="222" t="n">
        <f aca="false">H140</f>
        <v>6243.219</v>
      </c>
      <c r="K140" s="222" t="n">
        <f aca="false">J140</f>
        <v>6243.219</v>
      </c>
      <c r="L140" s="32" t="n">
        <f aca="false">H140-(I140+J140)</f>
        <v>0</v>
      </c>
      <c r="M140" s="32"/>
    </row>
    <row r="141" customFormat="false" ht="29.25" hidden="true" customHeight="true" outlineLevel="0" collapsed="false">
      <c r="A141" s="212"/>
      <c r="B141" s="223"/>
      <c r="C141" s="154"/>
      <c r="D141" s="131"/>
      <c r="E141" s="224"/>
      <c r="F141" s="131"/>
      <c r="G141" s="221"/>
      <c r="H141" s="221"/>
      <c r="I141" s="222"/>
      <c r="J141" s="222"/>
      <c r="K141" s="221"/>
      <c r="L141" s="32"/>
      <c r="M141" s="32"/>
    </row>
    <row r="142" customFormat="false" ht="24.75" hidden="false" customHeight="true" outlineLevel="0" collapsed="false">
      <c r="A142" s="25"/>
      <c r="B142" s="26" t="s">
        <v>235</v>
      </c>
      <c r="C142" s="225" t="n">
        <f aca="false">C8+C76+C136</f>
        <v>30390.267</v>
      </c>
      <c r="D142" s="225" t="n">
        <f aca="false">D8+D76+D136</f>
        <v>30113.643</v>
      </c>
      <c r="E142" s="225" t="n">
        <f aca="false">E8+E76+E108+E107</f>
        <v>276.624</v>
      </c>
      <c r="F142" s="225" t="n">
        <f aca="false">F8+F76+F108+F107</f>
        <v>0</v>
      </c>
      <c r="G142" s="226" t="e">
        <f aca="false">#REF!+G112</f>
        <v>#REF!</v>
      </c>
      <c r="H142" s="227" t="e">
        <f aca="false">C142+G142</f>
        <v>#REF!</v>
      </c>
      <c r="I142" s="228" t="e">
        <f aca="false">#REF!+I112</f>
        <v>#REF!</v>
      </c>
      <c r="J142" s="229" t="e">
        <f aca="false">#REF!+J112</f>
        <v>#REF!</v>
      </c>
      <c r="K142" s="230" t="e">
        <f aca="false">#REF!+K112</f>
        <v>#REF!</v>
      </c>
      <c r="L142" s="32"/>
      <c r="M142" s="32"/>
    </row>
    <row r="143" customFormat="false" ht="25.5" hidden="true" customHeight="true" outlineLevel="0" collapsed="false">
      <c r="A143" s="231" t="s">
        <v>236</v>
      </c>
      <c r="B143" s="232"/>
      <c r="C143" s="232"/>
      <c r="D143" s="232"/>
      <c r="E143" s="232"/>
      <c r="F143" s="232"/>
      <c r="G143" s="233"/>
      <c r="H143" s="234"/>
      <c r="I143" s="234"/>
      <c r="J143" s="234"/>
      <c r="K143" s="234"/>
      <c r="L143" s="32" t="n">
        <f aca="false">H143-(I143+J143)</f>
        <v>0</v>
      </c>
    </row>
    <row r="144" customFormat="false" ht="24.75" hidden="true" customHeight="true" outlineLevel="0" collapsed="false">
      <c r="A144" s="235"/>
      <c r="B144" s="236" t="s">
        <v>237</v>
      </c>
      <c r="C144" s="237"/>
      <c r="D144" s="237"/>
      <c r="E144" s="237"/>
      <c r="F144" s="238"/>
      <c r="G144" s="237"/>
      <c r="H144" s="239"/>
      <c r="I144" s="239"/>
      <c r="J144" s="239"/>
      <c r="K144" s="240"/>
      <c r="L144" s="32" t="n">
        <f aca="false">H144-(I144+J144)</f>
        <v>0</v>
      </c>
    </row>
    <row r="145" customFormat="false" ht="30" hidden="true" customHeight="true" outlineLevel="0" collapsed="false">
      <c r="A145" s="241" t="s">
        <v>238</v>
      </c>
      <c r="B145" s="242" t="s">
        <v>239</v>
      </c>
      <c r="C145" s="243" t="n">
        <f aca="false">C146</f>
        <v>0</v>
      </c>
      <c r="D145" s="243" t="n">
        <f aca="false">D146</f>
        <v>0</v>
      </c>
      <c r="E145" s="243" t="n">
        <f aca="false">E146</f>
        <v>0</v>
      </c>
      <c r="F145" s="244" t="n">
        <f aca="false">F146</f>
        <v>0</v>
      </c>
      <c r="G145" s="243"/>
      <c r="H145" s="245"/>
      <c r="I145" s="245"/>
      <c r="J145" s="245"/>
      <c r="K145" s="246"/>
      <c r="L145" s="32" t="n">
        <f aca="false">H145-(I145+J145)</f>
        <v>0</v>
      </c>
    </row>
    <row r="146" customFormat="false" ht="15" hidden="true" customHeight="true" outlineLevel="0" collapsed="false">
      <c r="A146" s="247" t="s">
        <v>240</v>
      </c>
      <c r="B146" s="248" t="s">
        <v>241</v>
      </c>
      <c r="C146" s="249"/>
      <c r="D146" s="249" t="n">
        <f aca="false">C146-E146</f>
        <v>0</v>
      </c>
      <c r="E146" s="249"/>
      <c r="F146" s="243"/>
      <c r="G146" s="249"/>
      <c r="H146" s="250"/>
      <c r="I146" s="250"/>
      <c r="J146" s="250"/>
      <c r="K146" s="245"/>
      <c r="L146" s="32" t="n">
        <f aca="false">H146-(I146+J146)</f>
        <v>0</v>
      </c>
    </row>
    <row r="147" customFormat="false" ht="32.25" hidden="true" customHeight="true" outlineLevel="0" collapsed="false">
      <c r="A147" s="235"/>
      <c r="B147" s="236" t="s">
        <v>242</v>
      </c>
      <c r="C147" s="237"/>
      <c r="D147" s="237"/>
      <c r="E147" s="237"/>
      <c r="F147" s="237"/>
      <c r="G147" s="237"/>
      <c r="H147" s="239"/>
      <c r="I147" s="239"/>
      <c r="J147" s="239"/>
      <c r="K147" s="239"/>
      <c r="L147" s="32" t="n">
        <f aca="false">H147-(I147+J147)</f>
        <v>0</v>
      </c>
    </row>
    <row r="148" customFormat="false" ht="15" hidden="true" customHeight="true" outlineLevel="0" collapsed="false">
      <c r="A148" s="241" t="s">
        <v>243</v>
      </c>
      <c r="B148" s="242" t="s">
        <v>244</v>
      </c>
      <c r="C148" s="243" t="n">
        <f aca="false">C149</f>
        <v>0</v>
      </c>
      <c r="D148" s="243" t="n">
        <f aca="false">D149</f>
        <v>0</v>
      </c>
      <c r="E148" s="243" t="n">
        <f aca="false">E149</f>
        <v>0</v>
      </c>
      <c r="F148" s="243" t="n">
        <f aca="false">F149</f>
        <v>0</v>
      </c>
      <c r="G148" s="243"/>
      <c r="H148" s="245"/>
      <c r="I148" s="245"/>
      <c r="J148" s="245"/>
      <c r="K148" s="245"/>
      <c r="L148" s="32" t="n">
        <f aca="false">H148-(I148+J148)</f>
        <v>0</v>
      </c>
    </row>
    <row r="149" customFormat="false" ht="15.75" hidden="true" customHeight="true" outlineLevel="0" collapsed="false">
      <c r="A149" s="247" t="s">
        <v>245</v>
      </c>
      <c r="B149" s="248" t="s">
        <v>241</v>
      </c>
      <c r="C149" s="249"/>
      <c r="D149" s="249" t="n">
        <f aca="false">C149-E149</f>
        <v>0</v>
      </c>
      <c r="E149" s="249"/>
      <c r="F149" s="251"/>
      <c r="G149" s="249"/>
      <c r="H149" s="250"/>
      <c r="I149" s="250"/>
      <c r="J149" s="250"/>
      <c r="K149" s="252"/>
      <c r="L149" s="32" t="n">
        <f aca="false">H149-(I149+J149)</f>
        <v>0</v>
      </c>
    </row>
    <row r="150" customFormat="false" ht="30" hidden="true" customHeight="true" outlineLevel="0" collapsed="false">
      <c r="A150" s="253"/>
      <c r="B150" s="254" t="s">
        <v>246</v>
      </c>
      <c r="C150" s="255" t="n">
        <f aca="false">C142+C145</f>
        <v>30390.267</v>
      </c>
      <c r="D150" s="256" t="n">
        <f aca="false">D142+D145</f>
        <v>30113.643</v>
      </c>
      <c r="E150" s="255" t="n">
        <f aca="false">E142+E145</f>
        <v>276.624</v>
      </c>
      <c r="F150" s="255" t="n">
        <f aca="false">F142+F145</f>
        <v>0</v>
      </c>
      <c r="G150" s="255"/>
      <c r="H150" s="257"/>
      <c r="I150" s="258"/>
      <c r="J150" s="257"/>
      <c r="K150" s="257"/>
      <c r="L150" s="32" t="n">
        <f aca="false">H150-(I150+J150)</f>
        <v>0</v>
      </c>
    </row>
    <row r="151" customFormat="false" ht="13.5" hidden="true" customHeight="true" outlineLevel="0" collapsed="false">
      <c r="H151" s="151"/>
      <c r="I151" s="151"/>
      <c r="J151" s="151"/>
      <c r="K151" s="151"/>
      <c r="L151" s="32" t="n">
        <f aca="false">H151-(I151+J151)</f>
        <v>0</v>
      </c>
    </row>
    <row r="152" customFormat="false" ht="12.75" hidden="true" customHeight="true" outlineLevel="0" collapsed="false">
      <c r="C152" s="32"/>
      <c r="D152" s="32"/>
      <c r="E152" s="32"/>
      <c r="F152" s="32"/>
      <c r="G152" s="32"/>
      <c r="H152" s="259"/>
      <c r="I152" s="259"/>
      <c r="J152" s="259"/>
      <c r="K152" s="259"/>
      <c r="L152" s="32" t="n">
        <f aca="false">H152-(I152+J152)</f>
        <v>0</v>
      </c>
    </row>
    <row r="153" s="260" customFormat="true" ht="18" hidden="true" customHeight="true" outlineLevel="0" collapsed="false">
      <c r="H153" s="261"/>
      <c r="I153" s="261"/>
      <c r="J153" s="261"/>
      <c r="K153" s="261"/>
      <c r="L153" s="32" t="n">
        <f aca="false">H153-(I153+J153)</f>
        <v>0</v>
      </c>
    </row>
    <row r="154" s="260" customFormat="true" ht="18" hidden="true" customHeight="true" outlineLevel="0" collapsed="false">
      <c r="H154" s="261"/>
      <c r="I154" s="261"/>
      <c r="J154" s="261"/>
      <c r="K154" s="261"/>
      <c r="L154" s="32"/>
    </row>
    <row r="155" s="260" customFormat="true" ht="0.75" hidden="false" customHeight="true" outlineLevel="0" collapsed="false">
      <c r="H155" s="261"/>
      <c r="I155" s="261"/>
      <c r="J155" s="261"/>
      <c r="K155" s="261"/>
      <c r="L155" s="32"/>
    </row>
    <row r="156" s="260" customFormat="true" ht="18" hidden="true" customHeight="true" outlineLevel="0" collapsed="false">
      <c r="H156" s="261"/>
      <c r="I156" s="261"/>
      <c r="J156" s="261"/>
      <c r="K156" s="261"/>
      <c r="L156" s="32"/>
    </row>
    <row r="157" customFormat="false" ht="18" hidden="true" customHeight="false" outlineLevel="0" collapsed="false">
      <c r="B157" s="262"/>
      <c r="C157" s="263"/>
      <c r="D157" s="263"/>
      <c r="E157" s="263"/>
      <c r="F157" s="32"/>
      <c r="G157" s="32"/>
      <c r="H157" s="259"/>
      <c r="I157" s="259"/>
      <c r="J157" s="259"/>
      <c r="K157" s="259"/>
    </row>
    <row r="158" customFormat="false" ht="18" hidden="false" customHeight="false" outlineLevel="0" collapsed="false">
      <c r="B158" s="264" t="s">
        <v>247</v>
      </c>
      <c r="C158" s="262"/>
      <c r="D158" s="262"/>
      <c r="E158" s="264" t="s">
        <v>248</v>
      </c>
      <c r="F158" s="172"/>
      <c r="H158" s="151"/>
      <c r="I158" s="151"/>
      <c r="J158" s="261"/>
      <c r="K158" s="151"/>
    </row>
    <row r="159" customFormat="false" ht="12.75" hidden="true" customHeight="false" outlineLevel="0" collapsed="false">
      <c r="H159" s="151"/>
      <c r="I159" s="259"/>
      <c r="J159" s="259"/>
      <c r="K159" s="151"/>
    </row>
    <row r="160" customFormat="false" ht="12.75" hidden="true" customHeight="true" outlineLevel="0" collapsed="false">
      <c r="H160" s="151"/>
      <c r="I160" s="151"/>
      <c r="J160" s="151"/>
      <c r="K160" s="151"/>
    </row>
    <row r="161" customFormat="false" ht="12.75" hidden="true" customHeight="false" outlineLevel="0" collapsed="false">
      <c r="H161" s="151"/>
      <c r="I161" s="151"/>
      <c r="J161" s="151"/>
      <c r="K161" s="151"/>
    </row>
    <row r="162" customFormat="false" ht="12.75" hidden="false" customHeight="false" outlineLevel="0" collapsed="false">
      <c r="H162" s="151"/>
      <c r="I162" s="151"/>
      <c r="J162" s="151"/>
      <c r="K162" s="151"/>
    </row>
    <row r="163" customFormat="false" ht="12.75" hidden="false" customHeight="false" outlineLevel="0" collapsed="false">
      <c r="H163" s="151"/>
      <c r="I163" s="151"/>
      <c r="J163" s="151"/>
      <c r="K163" s="151"/>
    </row>
    <row r="164" customFormat="false" ht="12.75" hidden="false" customHeight="false" outlineLevel="0" collapsed="false">
      <c r="H164" s="151"/>
      <c r="I164" s="151"/>
      <c r="J164" s="151"/>
      <c r="K164" s="151"/>
    </row>
    <row r="165" customFormat="false" ht="18" hidden="false" customHeight="false" outlineLevel="0" collapsed="false">
      <c r="C165" s="263"/>
      <c r="D165" s="32"/>
      <c r="E165" s="32"/>
      <c r="F165" s="32"/>
      <c r="G165" s="32"/>
      <c r="H165" s="259"/>
      <c r="I165" s="259"/>
      <c r="J165" s="259"/>
      <c r="K165" s="259"/>
    </row>
    <row r="166" customFormat="false" ht="18" hidden="false" customHeight="false" outlineLevel="0" collapsed="false">
      <c r="C166" s="263"/>
    </row>
  </sheetData>
  <mergeCells count="14">
    <mergeCell ref="D1:G1"/>
    <mergeCell ref="I1:K1"/>
    <mergeCell ref="A2:K2"/>
    <mergeCell ref="A4:A6"/>
    <mergeCell ref="B4:B6"/>
    <mergeCell ref="C4:C6"/>
    <mergeCell ref="D4:F4"/>
    <mergeCell ref="G4:G6"/>
    <mergeCell ref="H4:H6"/>
    <mergeCell ref="I4:K4"/>
    <mergeCell ref="D5:D6"/>
    <mergeCell ref="E5:F5"/>
    <mergeCell ref="I5:I6"/>
    <mergeCell ref="J5:K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40:06Z</dcterms:created>
  <dc:creator>OBelova</dc:creator>
  <dc:description/>
  <dc:language>en-US</dc:language>
  <cp:lastModifiedBy>Klimkova</cp:lastModifiedBy>
  <cp:lastPrinted>2015-12-27T09:35:35Z</cp:lastPrinted>
  <dcterms:modified xsi:type="dcterms:W3CDTF">2016-01-15T12:48:24Z</dcterms:modified>
  <cp:revision>0</cp:revision>
  <dc:subject/>
  <dc:title/>
</cp:coreProperties>
</file>