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6)" sheetId="1" state="visible" r:id="rId2"/>
  </sheets>
  <definedNames>
    <definedName function="false" hidden="false" localSheetId="0" name="_xlnm.Print_Area" vbProcedure="false">'Додаток 2  (6)'!$A$1:$V$129</definedName>
    <definedName function="false" hidden="false" localSheetId="0" name="_xlnm.Print_Titles" vbProcedure="false">'Додаток 2  (6)'!$13:$17</definedName>
    <definedName function="false" hidden="true" localSheetId="0" name="_xlnm._FilterDatabase" vbProcedure="false">'Додаток 2  (6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                       Додаток  1</t>
  </si>
  <si>
    <t xml:space="preserve">до рішення  виконавчого комітету  Щастинської міської ради  </t>
  </si>
  <si>
    <t xml:space="preserve">від  10.12.2015    № 68 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I126" activePane="bottomRight" state="frozen"/>
      <selection pane="topLeft" activeCell="A1" activeCellId="0" sqref="A1"/>
      <selection pane="topRight" activeCell="I1" activeCellId="0" sqref="I1"/>
      <selection pane="bottomLeft" activeCell="A126" activeCellId="0" sqref="A126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370.387</v>
      </c>
      <c r="D18" s="27" t="n">
        <f aca="false">SUM(D19:D19)</f>
        <v>0</v>
      </c>
      <c r="E18" s="27" t="n">
        <f aca="false">SUM(E19:E19)</f>
        <v>3370.387</v>
      </c>
      <c r="F18" s="28" t="n">
        <f aca="false">SUM(F19:F19)</f>
        <v>189</v>
      </c>
      <c r="G18" s="28" t="n">
        <f aca="false">SUM(G19:G19)</f>
        <v>9</v>
      </c>
      <c r="H18" s="28" t="n">
        <f aca="false">SUM(H19:H19)</f>
        <v>180</v>
      </c>
      <c r="I18" s="28" t="n">
        <f aca="false">SUM(I19:I19)</f>
        <v>180</v>
      </c>
      <c r="J18" s="28" t="n">
        <v>18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189</v>
      </c>
      <c r="R18" s="28" t="n">
        <f aca="false">SUM(R19:R19)</f>
        <v>9</v>
      </c>
      <c r="S18" s="28" t="n">
        <f aca="false">SUM(S19:S19)</f>
        <v>180</v>
      </c>
      <c r="T18" s="28" t="n">
        <f aca="false">SUM(T19:T19)</f>
        <v>180</v>
      </c>
      <c r="U18" s="29" t="n">
        <f aca="false">SUM(U19:U19)</f>
        <v>180</v>
      </c>
      <c r="V18" s="30" t="n">
        <f aca="false">SUM(E18+Q18)</f>
        <v>3559.387</v>
      </c>
      <c r="W18" s="31" t="n">
        <f aca="false">+V18</f>
        <v>3559.387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370.387</v>
      </c>
      <c r="D19" s="36"/>
      <c r="E19" s="36" t="n">
        <v>3370.387</v>
      </c>
      <c r="F19" s="37" t="n">
        <v>189</v>
      </c>
      <c r="G19" s="38" t="n">
        <v>9</v>
      </c>
      <c r="H19" s="38" t="n">
        <v>180</v>
      </c>
      <c r="I19" s="39" t="n">
        <v>180</v>
      </c>
      <c r="J19" s="39" t="n">
        <v>180</v>
      </c>
      <c r="K19" s="39"/>
      <c r="L19" s="39"/>
      <c r="M19" s="39"/>
      <c r="N19" s="39"/>
      <c r="O19" s="39"/>
      <c r="P19" s="39"/>
      <c r="Q19" s="39" t="n">
        <f aca="false">+R19+S19</f>
        <v>189</v>
      </c>
      <c r="R19" s="39" t="n">
        <f aca="false">+G19+K19</f>
        <v>9</v>
      </c>
      <c r="S19" s="39" t="n">
        <f aca="false">+H19+L19</f>
        <v>180</v>
      </c>
      <c r="T19" s="39" t="n">
        <f aca="false">+I19+M19</f>
        <v>180</v>
      </c>
      <c r="U19" s="39" t="n">
        <f aca="false">+J19+N19</f>
        <v>180</v>
      </c>
      <c r="V19" s="40" t="n">
        <f aca="false">SUM(E19+Q19)</f>
        <v>3559.387</v>
      </c>
      <c r="W19" s="31" t="n">
        <f aca="false">+V19</f>
        <v>3559.387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4" t="n">
        <f aca="false">SUM(F21:F28)</f>
        <v>466.148</v>
      </c>
      <c r="G20" s="44" t="n">
        <f aca="false">SUM(G21:G28)</f>
        <v>466.148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38" t="n">
        <v>466.148</v>
      </c>
      <c r="R20" s="44" t="n">
        <f aca="false">SUM(R21:R28)</f>
        <v>466.148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0" t="n">
        <v>5154.728</v>
      </c>
      <c r="W20" s="31" t="n">
        <f aca="false">+V20</f>
        <v>5154.728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466.148</v>
      </c>
      <c r="G21" s="38" t="n">
        <v>466.148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466.148</v>
      </c>
      <c r="R21" s="38" t="n">
        <v>466.148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v>5154.728</v>
      </c>
      <c r="W21" s="31" t="n">
        <f aca="false">+V21</f>
        <v>5154.728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7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f aca="false">SUM(C38:C45)</f>
        <v>109.4</v>
      </c>
      <c r="D37" s="43" t="n">
        <f aca="false">SUM(D38:D45)</f>
        <v>0</v>
      </c>
      <c r="E37" s="43" t="n">
        <f aca="false">SUM(E38:E45)</f>
        <v>109.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7" t="n">
        <f aca="false">SUM(E37+Q37)</f>
        <v>109.4</v>
      </c>
      <c r="W37" s="31" t="n">
        <f aca="false">+V37</f>
        <v>109.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59</v>
      </c>
      <c r="D38" s="36"/>
      <c r="E38" s="36" t="n">
        <v>59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59</v>
      </c>
      <c r="W38" s="31" t="n">
        <f aca="false">+V38</f>
        <v>59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8"/>
      <c r="Y42" s="48"/>
      <c r="Z42" s="48"/>
      <c r="AA42" s="48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50.4</v>
      </c>
      <c r="D44" s="36"/>
      <c r="E44" s="36" t="n">
        <v>50.4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50.4</v>
      </c>
      <c r="W44" s="31" t="n">
        <f aca="false">+V44</f>
        <v>50.4</v>
      </c>
      <c r="X44" s="48"/>
      <c r="Y44" s="48"/>
      <c r="Z44" s="48"/>
      <c r="AA44" s="48"/>
    </row>
    <row r="45" customFormat="false" ht="12.75" hidden="true" customHeight="false" outlineLevel="0" collapsed="false">
      <c r="A45" s="33" t="n">
        <v>91214</v>
      </c>
      <c r="B45" s="34" t="s">
        <v>66</v>
      </c>
      <c r="C45" s="36"/>
      <c r="D45" s="36"/>
      <c r="E45" s="49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40" t="n">
        <f aca="false">SUM(E45+Q45)</f>
        <v>0</v>
      </c>
      <c r="W45" s="31" t="n">
        <f aca="false">+V45</f>
        <v>0</v>
      </c>
      <c r="X45" s="48"/>
      <c r="Y45" s="48"/>
      <c r="Z45" s="48"/>
      <c r="AA45" s="48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49" t="n">
        <v>2041.69</v>
      </c>
      <c r="D46" s="43" t="n">
        <f aca="false">SUM(D47:D52)</f>
        <v>0</v>
      </c>
      <c r="E46" s="49" t="n">
        <f aca="false">+C46+D46</f>
        <v>2041.69</v>
      </c>
      <c r="F46" s="50" t="n">
        <v>34461.782</v>
      </c>
      <c r="G46" s="50"/>
      <c r="H46" s="50" t="n">
        <v>34461.782</v>
      </c>
      <c r="I46" s="50" t="n">
        <v>34461.782</v>
      </c>
      <c r="J46" s="50" t="n">
        <v>34461.782</v>
      </c>
      <c r="K46" s="45"/>
      <c r="L46" s="50" t="n">
        <v>-250</v>
      </c>
      <c r="M46" s="50" t="n">
        <v>-250</v>
      </c>
      <c r="N46" s="50" t="n">
        <v>-250</v>
      </c>
      <c r="O46" s="50"/>
      <c r="P46" s="50"/>
      <c r="Q46" s="50" t="n">
        <v>34211.782</v>
      </c>
      <c r="R46" s="50"/>
      <c r="S46" s="50" t="n">
        <v>34211.782</v>
      </c>
      <c r="T46" s="50" t="n">
        <v>34211.782</v>
      </c>
      <c r="U46" s="50" t="n">
        <v>34211.782</v>
      </c>
      <c r="V46" s="47" t="n">
        <v>36253.472</v>
      </c>
      <c r="W46" s="31" t="n">
        <f aca="false">+V46</f>
        <v>36253.472</v>
      </c>
      <c r="X46" s="51"/>
      <c r="Y46" s="51"/>
      <c r="Z46" s="51"/>
      <c r="AA46" s="51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40" t="n">
        <f aca="false">SUM(E47+Q47)</f>
        <v>0</v>
      </c>
      <c r="W47" s="31" t="n">
        <f aca="false">+V47</f>
        <v>0</v>
      </c>
      <c r="X47" s="48"/>
      <c r="Y47" s="48"/>
      <c r="Z47" s="48"/>
      <c r="AA47" s="48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34461.782</v>
      </c>
      <c r="G48" s="50"/>
      <c r="H48" s="39" t="n">
        <v>34461.782</v>
      </c>
      <c r="I48" s="39" t="n">
        <v>34461.782</v>
      </c>
      <c r="J48" s="39" t="n">
        <v>34461.782</v>
      </c>
      <c r="K48" s="39"/>
      <c r="L48" s="39" t="n">
        <v>-250</v>
      </c>
      <c r="M48" s="39" t="n">
        <v>-250</v>
      </c>
      <c r="N48" s="39" t="n">
        <v>-250</v>
      </c>
      <c r="O48" s="39"/>
      <c r="P48" s="39"/>
      <c r="Q48" s="39" t="n">
        <v>34211.782</v>
      </c>
      <c r="R48" s="39"/>
      <c r="S48" s="39" t="n">
        <v>34211.782</v>
      </c>
      <c r="T48" s="39" t="n">
        <v>34211.782</v>
      </c>
      <c r="U48" s="39" t="n">
        <v>34211.782</v>
      </c>
      <c r="V48" s="40" t="n">
        <f aca="false">SUM(E48+Q48)</f>
        <v>34211.782</v>
      </c>
      <c r="W48" s="31"/>
      <c r="X48" s="48"/>
      <c r="Y48" s="48"/>
      <c r="Z48" s="48"/>
      <c r="AA48" s="48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8"/>
      <c r="Y49" s="48"/>
      <c r="Z49" s="48"/>
      <c r="AA49" s="48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8"/>
      <c r="Y50" s="48"/>
      <c r="Z50" s="48"/>
      <c r="AA50" s="48"/>
    </row>
    <row r="51" customFormat="false" ht="27.75" hidden="false" customHeight="true" outlineLevel="0" collapsed="false">
      <c r="A51" s="52" t="n">
        <v>100203</v>
      </c>
      <c r="B51" s="34" t="s">
        <v>70</v>
      </c>
      <c r="C51" s="36" t="n">
        <v>2041.69</v>
      </c>
      <c r="D51" s="36"/>
      <c r="E51" s="36" t="n">
        <f aca="false">+C51+D51</f>
        <v>2041.69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2041.69</v>
      </c>
      <c r="W51" s="31" t="n">
        <f aca="false">+V51</f>
        <v>2041.69</v>
      </c>
      <c r="X51" s="48"/>
      <c r="Y51" s="48"/>
      <c r="Z51" s="48"/>
      <c r="AA51" s="48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8"/>
      <c r="Y52" s="48"/>
      <c r="Z52" s="48"/>
      <c r="AA52" s="48"/>
    </row>
    <row r="53" customFormat="false" ht="163.5" hidden="true" customHeight="true" outlineLevel="0" collapsed="false">
      <c r="A53" s="33" t="n">
        <v>100602</v>
      </c>
      <c r="B53" s="53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8"/>
      <c r="Y53" s="48"/>
      <c r="Z53" s="48"/>
      <c r="AA53" s="48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554.639</v>
      </c>
      <c r="D54" s="43" t="n">
        <f aca="false">SUM(D56:D58)</f>
        <v>239.537</v>
      </c>
      <c r="E54" s="43" t="n">
        <f aca="false">SUM(E55:E61)</f>
        <v>1794.176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7" t="n">
        <f aca="false">SUM(E54+Q54)</f>
        <v>1794.176</v>
      </c>
      <c r="W54" s="31" t="n">
        <f aca="false">+V54</f>
        <v>1794.176</v>
      </c>
      <c r="X54" s="51"/>
      <c r="Y54" s="51"/>
      <c r="Z54" s="51"/>
      <c r="AA54" s="51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03.437</v>
      </c>
      <c r="D56" s="36"/>
      <c r="E56" s="36" t="n">
        <f aca="false">+C56+D56</f>
        <v>503.437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03.437</v>
      </c>
      <c r="W56" s="31" t="n">
        <f aca="false">+V56</f>
        <v>503.437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051.202</v>
      </c>
      <c r="D58" s="36" t="n">
        <v>239.537</v>
      </c>
      <c r="E58" s="36" t="n">
        <f aca="false">+C58+D58</f>
        <v>1290.739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290.739</v>
      </c>
      <c r="W58" s="31" t="n">
        <f aca="false">+V58</f>
        <v>1290.739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7" t="n">
        <f aca="false">SUM(E62+Q62)</f>
        <v>0</v>
      </c>
      <c r="W62" s="31" t="n">
        <f aca="false">+V62</f>
        <v>0</v>
      </c>
      <c r="X62" s="51"/>
      <c r="Y62" s="51"/>
      <c r="Z62" s="51"/>
      <c r="AA62" s="51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00</v>
      </c>
      <c r="D65" s="43" t="n">
        <f aca="false">SUM(D66:D70)</f>
        <v>0</v>
      </c>
      <c r="E65" s="43" t="n">
        <v>100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0" t="n">
        <f aca="false">SUM(Q65+E65)</f>
        <v>100</v>
      </c>
      <c r="W65" s="31" t="n">
        <f aca="false">+V65</f>
        <v>100</v>
      </c>
    </row>
    <row r="66" customFormat="false" ht="12.75" hidden="false" customHeight="false" outlineLevel="0" collapsed="false">
      <c r="A66" s="33" t="n">
        <v>160101</v>
      </c>
      <c r="B66" s="34" t="s">
        <v>90</v>
      </c>
      <c r="C66" s="36" t="n">
        <v>100</v>
      </c>
      <c r="D66" s="36"/>
      <c r="E66" s="36" t="n">
        <f aca="false">+C66+D66</f>
        <v>100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00</v>
      </c>
      <c r="W66" s="31" t="n">
        <f aca="false">+V66</f>
        <v>100</v>
      </c>
    </row>
    <row r="67" customFormat="false" ht="51" hidden="true" customHeight="false" outlineLevel="0" collapsed="false">
      <c r="A67" s="33" t="n">
        <v>130106</v>
      </c>
      <c r="B67" s="54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40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0" t="n">
        <v>13722.88</v>
      </c>
      <c r="G71" s="45" t="n">
        <f aca="false">SUM(G72:G72)</f>
        <v>0</v>
      </c>
      <c r="H71" s="50" t="n">
        <v>13722.88</v>
      </c>
      <c r="I71" s="50" t="n">
        <v>13722.88</v>
      </c>
      <c r="J71" s="50" t="n">
        <v>13049.08</v>
      </c>
      <c r="K71" s="45" t="n">
        <f aca="false">SUM(K72:K72)</f>
        <v>0</v>
      </c>
      <c r="L71" s="55" t="n">
        <v>250</v>
      </c>
      <c r="M71" s="55" t="n">
        <v>250</v>
      </c>
      <c r="N71" s="55" t="n">
        <v>250</v>
      </c>
      <c r="O71" s="46"/>
      <c r="P71" s="46"/>
      <c r="Q71" s="50" t="n">
        <v>13972.88</v>
      </c>
      <c r="R71" s="45" t="n">
        <f aca="false">SUM(R72:R72)</f>
        <v>0</v>
      </c>
      <c r="S71" s="50" t="n">
        <v>13972.88</v>
      </c>
      <c r="T71" s="45" t="n">
        <f aca="false">SUM(T72:T72)</f>
        <v>13972.88</v>
      </c>
      <c r="U71" s="50" t="n">
        <v>13299.08</v>
      </c>
      <c r="V71" s="47" t="n">
        <v>13972.88</v>
      </c>
      <c r="W71" s="31" t="n">
        <f aca="false">+V71</f>
        <v>13972.88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13722.88</v>
      </c>
      <c r="G72" s="38"/>
      <c r="H72" s="39" t="n">
        <v>13722.88</v>
      </c>
      <c r="I72" s="39" t="n">
        <v>13722.88</v>
      </c>
      <c r="J72" s="39" t="n">
        <v>13049.08</v>
      </c>
      <c r="K72" s="38"/>
      <c r="L72" s="38" t="n">
        <v>250</v>
      </c>
      <c r="M72" s="38" t="n">
        <v>250</v>
      </c>
      <c r="N72" s="38" t="n">
        <v>250</v>
      </c>
      <c r="O72" s="39"/>
      <c r="P72" s="39"/>
      <c r="Q72" s="39" t="n">
        <f aca="false">S72</f>
        <v>13972.88</v>
      </c>
      <c r="R72" s="39" t="n">
        <f aca="false">+G72+K72</f>
        <v>0</v>
      </c>
      <c r="S72" s="39" t="n">
        <f aca="false">+H72+L72</f>
        <v>13972.88</v>
      </c>
      <c r="T72" s="39" t="n">
        <f aca="false">+I72+M72</f>
        <v>13972.88</v>
      </c>
      <c r="U72" s="39" t="n">
        <v>13299.08</v>
      </c>
      <c r="V72" s="40" t="n">
        <f aca="false">SUM(E72+Q72)</f>
        <v>13972.88</v>
      </c>
      <c r="W72" s="31" t="n">
        <f aca="false">+V72</f>
        <v>13972.88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799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47" t="n">
        <f aca="false">SUM(E73+Q73)</f>
        <v>0</v>
      </c>
      <c r="W73" s="31" t="n">
        <f aca="false">+V73</f>
        <v>0</v>
      </c>
    </row>
    <row r="74" customFormat="false" ht="64.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7" t="n">
        <f aca="false">SUM(E74+Q74)</f>
        <v>0</v>
      </c>
      <c r="W74" s="31" t="n">
        <f aca="false">+V74</f>
        <v>0</v>
      </c>
    </row>
    <row r="75" customFormat="false" ht="39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7" t="n">
        <f aca="false">SUM(E75+Q75)</f>
        <v>0</v>
      </c>
      <c r="W75" s="31" t="n">
        <f aca="false">+V75</f>
        <v>0</v>
      </c>
    </row>
    <row r="76" customFormat="false" ht="64.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7" t="n">
        <f aca="false">SUM(E76+Q76)</f>
        <v>0</v>
      </c>
      <c r="W76" s="31" t="n">
        <f aca="false">+V76</f>
        <v>0</v>
      </c>
    </row>
    <row r="77" customFormat="false" ht="26.2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7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56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7"/>
      <c r="W79" s="31" t="n">
        <f aca="false">+V79</f>
        <v>0</v>
      </c>
    </row>
    <row r="80" customFormat="false" ht="26.25" hidden="true" customHeight="false" outlineLevel="0" collapsed="false">
      <c r="A80" s="41" t="n">
        <v>180000</v>
      </c>
      <c r="B80" s="58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59" t="n">
        <f aca="false">SUM(E80+Q80)</f>
        <v>0</v>
      </c>
      <c r="W80" s="31" t="n">
        <f aca="false">+V80</f>
        <v>0</v>
      </c>
    </row>
    <row r="81" customFormat="false" ht="26.2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9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7" t="n">
        <f aca="false">SUM(E82+Q82)</f>
        <v>0</v>
      </c>
      <c r="W82" s="31" t="n">
        <f aca="false">+V82</f>
        <v>0</v>
      </c>
    </row>
    <row r="83" customFormat="false" ht="26.2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9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7" t="n">
        <f aca="false">SUM(E84+Q84)</f>
        <v>0</v>
      </c>
      <c r="W84" s="31" t="n">
        <f aca="false">+V84</f>
        <v>0</v>
      </c>
    </row>
    <row r="85" customFormat="false" ht="51.75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3.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7" t="n">
        <f aca="false">SUM(E86+Q86)</f>
        <v>0</v>
      </c>
      <c r="W86" s="31" t="n">
        <f aca="false">+V86</f>
        <v>0</v>
      </c>
    </row>
    <row r="87" customFormat="false" ht="26.2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6.25" hidden="true" customHeight="false" outlineLevel="0" collapsed="false">
      <c r="A88" s="60" t="n">
        <v>180000</v>
      </c>
      <c r="B88" s="42" t="s">
        <v>111</v>
      </c>
      <c r="C88" s="36"/>
      <c r="D88" s="36"/>
      <c r="E88" s="36"/>
      <c r="F88" s="61"/>
      <c r="G88" s="55"/>
      <c r="H88" s="55"/>
      <c r="I88" s="50"/>
      <c r="J88" s="50"/>
      <c r="K88" s="39"/>
      <c r="L88" s="50"/>
      <c r="M88" s="50"/>
      <c r="N88" s="50"/>
      <c r="O88" s="50"/>
      <c r="P88" s="50"/>
      <c r="Q88" s="50"/>
      <c r="R88" s="39"/>
      <c r="S88" s="50"/>
      <c r="T88" s="50"/>
      <c r="U88" s="50"/>
      <c r="V88" s="47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2"/>
      <c r="M89" s="39"/>
      <c r="N89" s="39"/>
      <c r="O89" s="39"/>
      <c r="P89" s="39"/>
      <c r="Q89" s="39"/>
      <c r="R89" s="39"/>
      <c r="S89" s="39"/>
      <c r="T89" s="39"/>
      <c r="U89" s="39"/>
      <c r="V89" s="63"/>
      <c r="W89" s="31"/>
    </row>
    <row r="90" customFormat="false" ht="29.25" hidden="false" customHeight="true" outlineLevel="0" collapsed="false">
      <c r="A90" s="60" t="n">
        <v>180000</v>
      </c>
      <c r="B90" s="64" t="s">
        <v>113</v>
      </c>
      <c r="C90" s="36"/>
      <c r="D90" s="36"/>
      <c r="E90" s="36"/>
      <c r="F90" s="55" t="n">
        <v>4426</v>
      </c>
      <c r="G90" s="55"/>
      <c r="H90" s="55" t="n">
        <v>4426</v>
      </c>
      <c r="I90" s="55" t="n">
        <v>4426</v>
      </c>
      <c r="J90" s="55" t="n">
        <v>4426</v>
      </c>
      <c r="K90" s="50"/>
      <c r="L90" s="50"/>
      <c r="M90" s="50"/>
      <c r="N90" s="50"/>
      <c r="O90" s="50"/>
      <c r="P90" s="50"/>
      <c r="Q90" s="50" t="n">
        <v>4426</v>
      </c>
      <c r="R90" s="50"/>
      <c r="S90" s="50" t="n">
        <v>4426</v>
      </c>
      <c r="T90" s="50" t="n">
        <v>4426</v>
      </c>
      <c r="U90" s="50" t="n">
        <v>4426</v>
      </c>
      <c r="V90" s="65" t="n">
        <v>4426</v>
      </c>
      <c r="W90" s="31"/>
    </row>
    <row r="91" customFormat="false" ht="87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8" t="n">
        <v>4426</v>
      </c>
      <c r="G91" s="38"/>
      <c r="H91" s="38" t="n">
        <v>4426</v>
      </c>
      <c r="I91" s="38" t="n">
        <v>4426</v>
      </c>
      <c r="J91" s="38" t="n">
        <v>4426</v>
      </c>
      <c r="K91" s="39"/>
      <c r="L91" s="39"/>
      <c r="M91" s="39"/>
      <c r="N91" s="39"/>
      <c r="O91" s="39"/>
      <c r="P91" s="39"/>
      <c r="Q91" s="39" t="n">
        <v>4426</v>
      </c>
      <c r="R91" s="39"/>
      <c r="S91" s="39" t="n">
        <v>4426</v>
      </c>
      <c r="T91" s="39" t="n">
        <v>4426</v>
      </c>
      <c r="U91" s="39" t="n">
        <v>4426</v>
      </c>
      <c r="V91" s="66" t="n">
        <v>4426</v>
      </c>
      <c r="W91" s="31"/>
    </row>
    <row r="92" customFormat="false" ht="29.25" hidden="false" customHeight="true" outlineLevel="0" collapsed="false">
      <c r="A92" s="33" t="n">
        <v>200700</v>
      </c>
      <c r="B92" s="34" t="s">
        <v>115</v>
      </c>
      <c r="C92" s="49" t="n">
        <v>817.599</v>
      </c>
      <c r="D92" s="49"/>
      <c r="E92" s="49" t="n">
        <v>817.599</v>
      </c>
      <c r="F92" s="55"/>
      <c r="G92" s="50"/>
      <c r="H92" s="55"/>
      <c r="I92" s="55"/>
      <c r="J92" s="50"/>
      <c r="K92" s="50"/>
      <c r="L92" s="50"/>
      <c r="M92" s="50"/>
      <c r="N92" s="50"/>
      <c r="O92" s="50"/>
      <c r="P92" s="50"/>
      <c r="Q92" s="67"/>
      <c r="R92" s="50"/>
      <c r="S92" s="50"/>
      <c r="T92" s="50"/>
      <c r="U92" s="50"/>
      <c r="V92" s="68" t="n">
        <v>817.599</v>
      </c>
      <c r="W92" s="31"/>
    </row>
    <row r="93" s="32" customFormat="true" ht="12.75" hidden="false" customHeight="false" outlineLevel="0" collapsed="false">
      <c r="A93" s="41" t="n">
        <v>240000</v>
      </c>
      <c r="B93" s="42" t="s">
        <v>116</v>
      </c>
      <c r="C93" s="43" t="n">
        <f aca="false">SUM(C94:C96)</f>
        <v>0</v>
      </c>
      <c r="D93" s="43" t="n">
        <f aca="false">SUM(D94:D96)</f>
        <v>0</v>
      </c>
      <c r="E93" s="43"/>
      <c r="F93" s="45" t="n">
        <f aca="false">SUM(F94:F97)</f>
        <v>14630.202</v>
      </c>
      <c r="G93" s="45" t="n">
        <f aca="false">SUM(G94:G97)</f>
        <v>0</v>
      </c>
      <c r="H93" s="45" t="n">
        <f aca="false">SUM(H94:H97)</f>
        <v>14630.202</v>
      </c>
      <c r="I93" s="45" t="n">
        <f aca="false">SUM(I94:I97)</f>
        <v>14630.202</v>
      </c>
      <c r="J93" s="45" t="n">
        <v>14630.202</v>
      </c>
      <c r="K93" s="45" t="n">
        <f aca="false">SUM(K94:K97)</f>
        <v>0</v>
      </c>
      <c r="L93" s="45" t="n">
        <f aca="false">SUM(L94:L97)</f>
        <v>0</v>
      </c>
      <c r="M93" s="39"/>
      <c r="N93" s="39"/>
      <c r="O93" s="45"/>
      <c r="P93" s="45"/>
      <c r="Q93" s="45" t="n">
        <f aca="false">Q94+Q95+Q97</f>
        <v>14630.202</v>
      </c>
      <c r="R93" s="45"/>
      <c r="S93" s="45" t="n">
        <f aca="false">S94+S95+S97</f>
        <v>14630.202</v>
      </c>
      <c r="T93" s="45" t="n">
        <f aca="false">T94+T95+T97</f>
        <v>14630.202</v>
      </c>
      <c r="U93" s="46" t="n">
        <f aca="false">U94+U95+U97</f>
        <v>14630.202</v>
      </c>
      <c r="V93" s="69" t="n">
        <f aca="false">V94+V95+V97</f>
        <v>14630.202</v>
      </c>
      <c r="W93" s="31" t="n">
        <f aca="false">+V93</f>
        <v>14630.202</v>
      </c>
    </row>
    <row r="94" s="32" customFormat="true" ht="36.75" hidden="false" customHeight="true" outlineLevel="0" collapsed="false">
      <c r="A94" s="33" t="n">
        <v>240601</v>
      </c>
      <c r="B94" s="34" t="s">
        <v>117</v>
      </c>
      <c r="C94" s="43"/>
      <c r="D94" s="36"/>
      <c r="E94" s="36"/>
      <c r="F94" s="39" t="n">
        <v>12411.652</v>
      </c>
      <c r="G94" s="39"/>
      <c r="H94" s="39" t="n">
        <v>12411.652</v>
      </c>
      <c r="I94" s="39" t="n">
        <v>12411.652</v>
      </c>
      <c r="J94" s="39" t="n">
        <v>12411.652</v>
      </c>
      <c r="K94" s="70"/>
      <c r="L94" s="39"/>
      <c r="M94" s="39"/>
      <c r="N94" s="39"/>
      <c r="O94" s="39"/>
      <c r="P94" s="39"/>
      <c r="Q94" s="39" t="n">
        <v>12411.652</v>
      </c>
      <c r="R94" s="39"/>
      <c r="S94" s="39" t="n">
        <v>12411.652</v>
      </c>
      <c r="T94" s="39" t="n">
        <v>12411.652</v>
      </c>
      <c r="U94" s="39" t="n">
        <v>12411.652</v>
      </c>
      <c r="V94" s="38" t="n">
        <v>12411.652</v>
      </c>
      <c r="W94" s="31" t="n">
        <f aca="false">+V94</f>
        <v>12411.652</v>
      </c>
    </row>
    <row r="95" s="32" customFormat="true" ht="18.75" hidden="false" customHeight="true" outlineLevel="0" collapsed="false">
      <c r="A95" s="33" t="n">
        <v>240602</v>
      </c>
      <c r="B95" s="34" t="s">
        <v>118</v>
      </c>
      <c r="C95" s="43"/>
      <c r="D95" s="36"/>
      <c r="E95" s="36"/>
      <c r="F95" s="70" t="n">
        <v>2000</v>
      </c>
      <c r="G95" s="38"/>
      <c r="H95" s="70" t="n">
        <v>2000</v>
      </c>
      <c r="I95" s="70" t="n">
        <v>2000</v>
      </c>
      <c r="J95" s="70" t="n">
        <v>2000</v>
      </c>
      <c r="K95" s="70"/>
      <c r="L95" s="39"/>
      <c r="M95" s="62"/>
      <c r="N95" s="62"/>
      <c r="O95" s="62"/>
      <c r="P95" s="62"/>
      <c r="Q95" s="70" t="n">
        <v>2000</v>
      </c>
      <c r="R95" s="70"/>
      <c r="S95" s="70" t="n">
        <v>2000</v>
      </c>
      <c r="T95" s="70" t="n">
        <v>2000</v>
      </c>
      <c r="U95" s="62" t="n">
        <v>2000</v>
      </c>
      <c r="V95" s="66" t="n">
        <v>2000</v>
      </c>
      <c r="W95" s="31" t="n">
        <f aca="false">+V95</f>
        <v>2000</v>
      </c>
    </row>
    <row r="96" s="32" customFormat="true" ht="76.5" hidden="true" customHeight="false" outlineLevel="0" collapsed="false">
      <c r="A96" s="33" t="n">
        <v>240900</v>
      </c>
      <c r="B96" s="34" t="s">
        <v>119</v>
      </c>
      <c r="C96" s="43"/>
      <c r="D96" s="36"/>
      <c r="E96" s="36"/>
      <c r="F96" s="37" t="n">
        <f aca="false">+G96+H96</f>
        <v>0</v>
      </c>
      <c r="G96" s="38"/>
      <c r="H96" s="37" t="n">
        <f aca="false">+I96+J96</f>
        <v>0</v>
      </c>
      <c r="I96" s="37" t="n">
        <f aca="false">+J96+K96</f>
        <v>0</v>
      </c>
      <c r="J96" s="37" t="n">
        <f aca="false">+K96+L96</f>
        <v>0</v>
      </c>
      <c r="K96" s="38"/>
      <c r="L96" s="38"/>
      <c r="M96" s="39"/>
      <c r="N96" s="39"/>
      <c r="O96" s="39"/>
      <c r="P96" s="39"/>
      <c r="Q96" s="37" t="e">
        <f aca="false">+R96+S96</f>
        <v>#VALUE!</v>
      </c>
      <c r="R96" s="37" t="e">
        <f aca="false">+S96+T96</f>
        <v>#VALUE!</v>
      </c>
      <c r="S96" s="37" t="e">
        <f aca="false">+T96+U96</f>
        <v>#VALUE!</v>
      </c>
      <c r="T96" s="37" t="e">
        <f aca="false">+U96+V96</f>
        <v>#VALUE!</v>
      </c>
      <c r="U96" s="71" t="e">
        <f aca="false">+V96+W96</f>
        <v>#VALUE!</v>
      </c>
      <c r="V96" s="40" t="e">
        <f aca="false">SUM(E96+Q96)</f>
        <v>#VALUE!</v>
      </c>
      <c r="W96" s="31" t="e">
        <f aca="false">+V96</f>
        <v>#VALUE!</v>
      </c>
    </row>
    <row r="97" s="32" customFormat="true" ht="39.75" hidden="false" customHeight="true" outlineLevel="0" collapsed="false">
      <c r="A97" s="33" t="n">
        <v>240604</v>
      </c>
      <c r="B97" s="34" t="s">
        <v>120</v>
      </c>
      <c r="C97" s="43"/>
      <c r="D97" s="36"/>
      <c r="E97" s="36"/>
      <c r="F97" s="37" t="n">
        <v>218.55</v>
      </c>
      <c r="G97" s="38"/>
      <c r="H97" s="37" t="n">
        <v>218.55</v>
      </c>
      <c r="I97" s="37" t="n">
        <v>218.55</v>
      </c>
      <c r="J97" s="37" t="n">
        <v>218.55</v>
      </c>
      <c r="K97" s="38"/>
      <c r="L97" s="45"/>
      <c r="M97" s="45"/>
      <c r="N97" s="39"/>
      <c r="O97" s="39"/>
      <c r="P97" s="39"/>
      <c r="Q97" s="38" t="n">
        <v>218.55</v>
      </c>
      <c r="R97" s="37"/>
      <c r="S97" s="37" t="n">
        <v>218.55</v>
      </c>
      <c r="T97" s="37" t="n">
        <v>218.55</v>
      </c>
      <c r="U97" s="39" t="n">
        <v>218.55</v>
      </c>
      <c r="V97" s="40" t="n">
        <v>218.55</v>
      </c>
      <c r="W97" s="31"/>
    </row>
    <row r="98" s="32" customFormat="true" ht="12.75" hidden="true" customHeight="false" outlineLevel="0" collapsed="false">
      <c r="A98" s="33"/>
      <c r="B98" s="34"/>
      <c r="C98" s="43"/>
      <c r="D98" s="36"/>
      <c r="E98" s="36"/>
      <c r="F98" s="37"/>
      <c r="G98" s="38"/>
      <c r="H98" s="37"/>
      <c r="I98" s="37"/>
      <c r="J98" s="37"/>
      <c r="K98" s="38"/>
      <c r="L98" s="38"/>
      <c r="M98" s="39"/>
      <c r="N98" s="39"/>
      <c r="O98" s="39"/>
      <c r="P98" s="39"/>
      <c r="Q98" s="39"/>
      <c r="R98" s="39"/>
      <c r="S98" s="39"/>
      <c r="T98" s="39"/>
      <c r="U98" s="39"/>
      <c r="V98" s="40"/>
      <c r="W98" s="31"/>
    </row>
    <row r="99" s="32" customFormat="true" ht="25.5" hidden="false" customHeight="false" outlineLevel="0" collapsed="false">
      <c r="A99" s="41" t="n">
        <v>250000</v>
      </c>
      <c r="B99" s="42" t="s">
        <v>121</v>
      </c>
      <c r="C99" s="43" t="n">
        <f aca="false">SUM(C100:C105)</f>
        <v>51.4</v>
      </c>
      <c r="D99" s="43" t="n">
        <f aca="false">SUM(D100:D105)</f>
        <v>0</v>
      </c>
      <c r="E99" s="43" t="n">
        <f aca="false">SUM(E100:E105)</f>
        <v>51.4</v>
      </c>
      <c r="F99" s="45" t="n">
        <f aca="false">SUM(F100:F105)</f>
        <v>0</v>
      </c>
      <c r="G99" s="45" t="n">
        <f aca="false">SUM(G100:G105)</f>
        <v>0</v>
      </c>
      <c r="H99" s="45" t="n">
        <f aca="false">SUM(H100:H105)</f>
        <v>0</v>
      </c>
      <c r="I99" s="45" t="n">
        <f aca="false">SUM(I100:I105)</f>
        <v>0</v>
      </c>
      <c r="J99" s="45" t="n">
        <f aca="false">SUM(J100:J105)</f>
        <v>0</v>
      </c>
      <c r="K99" s="45" t="n">
        <f aca="false">SUM(K100:K105)</f>
        <v>0</v>
      </c>
      <c r="L99" s="45"/>
      <c r="M99" s="45"/>
      <c r="N99" s="45"/>
      <c r="O99" s="45"/>
      <c r="P99" s="45"/>
      <c r="Q99" s="45"/>
      <c r="R99" s="45" t="n">
        <f aca="false">SUM(R100:R105)</f>
        <v>0</v>
      </c>
      <c r="S99" s="45"/>
      <c r="T99" s="45" t="n">
        <f aca="false">SUM(T100:T105)</f>
        <v>0</v>
      </c>
      <c r="U99" s="46" t="n">
        <f aca="false">SUM(U100:U105)</f>
        <v>0</v>
      </c>
      <c r="V99" s="47" t="n">
        <v>51.4</v>
      </c>
      <c r="W99" s="31" t="n">
        <f aca="false">+V99</f>
        <v>51.4</v>
      </c>
    </row>
    <row r="100" s="32" customFormat="true" ht="16.5" hidden="false" customHeight="true" outlineLevel="0" collapsed="false">
      <c r="A100" s="33" t="n">
        <v>250102</v>
      </c>
      <c r="B100" s="34" t="s">
        <v>122</v>
      </c>
      <c r="C100" s="36" t="n">
        <v>5</v>
      </c>
      <c r="D100" s="36"/>
      <c r="E100" s="36" t="n">
        <f aca="false">+C100+D100</f>
        <v>5</v>
      </c>
      <c r="F100" s="37" t="n">
        <f aca="false">+G100+H100</f>
        <v>0</v>
      </c>
      <c r="G100" s="38"/>
      <c r="H100" s="45"/>
      <c r="I100" s="46"/>
      <c r="J100" s="46"/>
      <c r="K100" s="46"/>
      <c r="L100" s="46"/>
      <c r="M100" s="46"/>
      <c r="N100" s="46"/>
      <c r="O100" s="46"/>
      <c r="P100" s="46"/>
      <c r="Q100" s="39" t="n">
        <f aca="false">+R100+S100</f>
        <v>0</v>
      </c>
      <c r="R100" s="39" t="n">
        <f aca="false">+G100+K100</f>
        <v>0</v>
      </c>
      <c r="S100" s="39" t="n">
        <f aca="false">+H100+L100</f>
        <v>0</v>
      </c>
      <c r="T100" s="39" t="n">
        <f aca="false">+I100+M100</f>
        <v>0</v>
      </c>
      <c r="U100" s="39" t="n">
        <f aca="false">+J100+N100</f>
        <v>0</v>
      </c>
      <c r="V100" s="47" t="n">
        <f aca="false">SUM(E100+Q100)</f>
        <v>5</v>
      </c>
      <c r="W100" s="31" t="n">
        <f aca="false">+V100</f>
        <v>5</v>
      </c>
    </row>
    <row r="101" s="32" customFormat="true" ht="114.75" hidden="true" customHeight="false" outlineLevel="0" collapsed="false">
      <c r="A101" s="33" t="n">
        <v>250302</v>
      </c>
      <c r="B101" s="34" t="s">
        <v>123</v>
      </c>
      <c r="C101" s="36"/>
      <c r="D101" s="36"/>
      <c r="E101" s="36" t="n">
        <f aca="false">+C101+D101</f>
        <v>0</v>
      </c>
      <c r="F101" s="37" t="n">
        <f aca="false">+G101+H101</f>
        <v>0</v>
      </c>
      <c r="G101" s="38"/>
      <c r="H101" s="39"/>
      <c r="I101" s="39"/>
      <c r="J101" s="39"/>
      <c r="K101" s="46"/>
      <c r="L101" s="39"/>
      <c r="M101" s="39"/>
      <c r="N101" s="39"/>
      <c r="O101" s="39"/>
      <c r="P101" s="39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40" t="n">
        <f aca="false">SUM(E101+Q101)</f>
        <v>0</v>
      </c>
      <c r="W101" s="31" t="n">
        <f aca="false">+V101</f>
        <v>0</v>
      </c>
    </row>
    <row r="102" s="32" customFormat="true" ht="12.75" hidden="true" customHeight="false" outlineLevel="0" collapsed="false">
      <c r="A102" s="33" t="n">
        <v>250380</v>
      </c>
      <c r="B102" s="34" t="s">
        <v>124</v>
      </c>
      <c r="C102" s="36"/>
      <c r="D102" s="36"/>
      <c r="E102" s="36"/>
      <c r="F102" s="37"/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40"/>
      <c r="W102" s="31"/>
    </row>
    <row r="103" customFormat="false" ht="17.25" hidden="false" customHeight="true" outlineLevel="0" collapsed="false">
      <c r="A103" s="33" t="n">
        <v>250404</v>
      </c>
      <c r="B103" s="34" t="s">
        <v>93</v>
      </c>
      <c r="C103" s="36" t="n">
        <v>46.4</v>
      </c>
      <c r="D103" s="36"/>
      <c r="E103" s="36" t="n">
        <v>46.4</v>
      </c>
      <c r="F103" s="37" t="n">
        <f aca="false">+G103+H103</f>
        <v>0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+R103+S103</f>
        <v>0</v>
      </c>
      <c r="R103" s="39" t="n">
        <f aca="false">+G103+K103</f>
        <v>0</v>
      </c>
      <c r="S103" s="39" t="n">
        <f aca="false">+H103+L103</f>
        <v>0</v>
      </c>
      <c r="T103" s="39" t="n">
        <f aca="false">+I103+M103</f>
        <v>0</v>
      </c>
      <c r="U103" s="39" t="n">
        <f aca="false">+J103+N103</f>
        <v>0</v>
      </c>
      <c r="V103" s="40" t="n">
        <f aca="false">SUM(E103+Q103)</f>
        <v>46.4</v>
      </c>
      <c r="W103" s="31" t="n">
        <f aca="false">+V103</f>
        <v>46.4</v>
      </c>
    </row>
    <row r="104" customFormat="false" ht="102.75" hidden="true" customHeight="false" outlineLevel="0" collapsed="false">
      <c r="A104" s="33" t="n">
        <v>250905</v>
      </c>
      <c r="B104" s="34" t="s">
        <v>125</v>
      </c>
      <c r="C104" s="36"/>
      <c r="D104" s="36"/>
      <c r="E104" s="36" t="n">
        <f aca="false">+C104+D104</f>
        <v>0</v>
      </c>
      <c r="F104" s="37" t="n">
        <f aca="false">+G104+H104</f>
        <v>0</v>
      </c>
      <c r="G104" s="38"/>
      <c r="H104" s="38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0</v>
      </c>
      <c r="W104" s="31" t="n">
        <f aca="false">+V104</f>
        <v>0</v>
      </c>
    </row>
    <row r="105" customFormat="false" ht="102.75" hidden="true" customHeight="false" outlineLevel="0" collapsed="false">
      <c r="A105" s="72" t="n">
        <v>250913</v>
      </c>
      <c r="B105" s="73" t="s">
        <v>126</v>
      </c>
      <c r="C105" s="36"/>
      <c r="D105" s="74"/>
      <c r="E105" s="36" t="n">
        <f aca="false">+C105+D105</f>
        <v>0</v>
      </c>
      <c r="F105" s="37" t="n">
        <f aca="false">+G105+H105</f>
        <v>0</v>
      </c>
      <c r="G105" s="38"/>
      <c r="H105" s="75"/>
      <c r="I105" s="76"/>
      <c r="J105" s="76"/>
      <c r="K105" s="76"/>
      <c r="L105" s="76"/>
      <c r="M105" s="76"/>
      <c r="N105" s="76"/>
      <c r="O105" s="76"/>
      <c r="P105" s="76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s="32" customFormat="true" ht="13.5" hidden="true" customHeight="false" outlineLevel="0" collapsed="false">
      <c r="A106" s="77"/>
      <c r="B106" s="78" t="s">
        <v>127</v>
      </c>
      <c r="C106" s="79" t="n">
        <f aca="false">+C18+C20+C29+C37+C46+C54+C62+C65+C71+C73+C80+C82+C84+C86+C93+C99</f>
        <v>11916.096</v>
      </c>
      <c r="D106" s="79" t="n">
        <f aca="false">+D18+D20+D29+D37+D46+D54+D62+D65+D71+D73+D80+D82+D84+D86+D93+D99</f>
        <v>239.537</v>
      </c>
      <c r="E106" s="79" t="n">
        <f aca="false">+E18+E20+E29+E37+E46+E54+E62+E65+E71+E73+E80+E82+E84+E86+E93+E99</f>
        <v>12155.633</v>
      </c>
      <c r="F106" s="80" t="n">
        <f aca="false">+F18+F20+F29+F37+F46+F54+F62+F65+F71+F73+F80+F82+F84+F86+F93+F99</f>
        <v>63470.012</v>
      </c>
      <c r="G106" s="80" t="n">
        <f aca="false">+G18+G20+G29+G37+G46+G54+G62+G65+G71+G73+G80+G82+G84+G86+G93+G99</f>
        <v>475.148</v>
      </c>
      <c r="H106" s="80" t="n">
        <f aca="false">+H18+H20+H29+H37+H46+H54+H62+H65+H71+H73+H80+H82+H84+H86+H93+H99</f>
        <v>62994.864</v>
      </c>
      <c r="I106" s="80" t="n">
        <f aca="false">+I18+I20+I29+I37+I46+I54+I62+I65+I71+I73+I80+I82+I84+I86+I93+I99</f>
        <v>62994.864</v>
      </c>
      <c r="J106" s="80" t="n">
        <f aca="false">+J18+J20+J29+J37+J46+J54+J62+J65+J71+J73+J80+J82+J84+J86+J93+J99</f>
        <v>62321.064</v>
      </c>
      <c r="K106" s="80" t="n">
        <f aca="false">+K18+K20+K29+K37+K46+K54+K62+K65+K71+K73+K80+K82+K84+K86+K93+K99</f>
        <v>0</v>
      </c>
      <c r="L106" s="80" t="n">
        <f aca="false">+L18+L20+L29+L37+L46+L54+L62+L65+L71+L73+L80+L82+L84+L86+L93+L99</f>
        <v>0</v>
      </c>
      <c r="M106" s="80" t="n">
        <f aca="false">+M18+M20+M29+M37+M46+M54+M62+M65+M71+M73+M80+M82+M84+M86+M93+M99</f>
        <v>0</v>
      </c>
      <c r="N106" s="80" t="n">
        <f aca="false">+N18+N20+N29+N37+N46+N54+N62+N65+N71+N73+N80+N82+N84+N86+N93+N99</f>
        <v>0</v>
      </c>
      <c r="O106" s="80"/>
      <c r="P106" s="80"/>
      <c r="Q106" s="80" t="n">
        <f aca="false">+Q18+Q20+Q29+Q37+Q46+Q54+Q62+Q65+Q71+Q73+Q80+Q82+Q84+Q86+Q93+Q99</f>
        <v>63470.012</v>
      </c>
      <c r="R106" s="80" t="n">
        <f aca="false">+R18+R20+R29+R37+R46+R54+R62+R65+R71+R73+R80+R82+R84+R86+R93+R99</f>
        <v>475.148</v>
      </c>
      <c r="S106" s="80" t="n">
        <f aca="false">+S18+S20+S29+S37+S46+S54+S62+S65+S71+S73+S80+S82+S84+S86+S93+S99</f>
        <v>62994.864</v>
      </c>
      <c r="T106" s="80" t="n">
        <f aca="false">+T18+T20+T29+T37+T46+T54+T62+T65+T71+T73+T80+T82+T84+T86+T93+T99</f>
        <v>62994.864</v>
      </c>
      <c r="U106" s="81" t="n">
        <f aca="false">+U18+U20+U29+U37+U46+U54+U62+U65+U71+U73+U80+U82+U84+U86+U93+U99</f>
        <v>62321.064</v>
      </c>
      <c r="V106" s="80" t="n">
        <f aca="false">+V18+V20+V29+V37+V46+V54+V62+V65+V71+V73+V80+V82+V84+V86+V93+V99</f>
        <v>75625.645</v>
      </c>
      <c r="W106" s="31" t="n">
        <f aca="false">+V106</f>
        <v>75625.645</v>
      </c>
    </row>
    <row r="107" s="51" customFormat="true" ht="13.5" hidden="true" customHeight="false" outlineLevel="0" collapsed="false">
      <c r="A107" s="77"/>
      <c r="B107" s="82" t="s">
        <v>128</v>
      </c>
      <c r="C107" s="83" t="n">
        <f aca="false">SUM(C108:C115)</f>
        <v>0</v>
      </c>
      <c r="D107" s="83" t="n">
        <f aca="false">SUM(D108:D115)</f>
        <v>0</v>
      </c>
      <c r="E107" s="83" t="n">
        <f aca="false">SUM(E108:E115)</f>
        <v>0</v>
      </c>
      <c r="F107" s="84" t="n">
        <f aca="false">SUM(F108:F115)</f>
        <v>0</v>
      </c>
      <c r="G107" s="84" t="n">
        <f aca="false">SUM(G108:G115)</f>
        <v>0</v>
      </c>
      <c r="H107" s="84" t="n">
        <f aca="false">SUM(H108:H115)</f>
        <v>0</v>
      </c>
      <c r="I107" s="84" t="n">
        <f aca="false">SUM(I108:I115)</f>
        <v>0</v>
      </c>
      <c r="J107" s="84" t="n">
        <f aca="false">SUM(J108:J115)</f>
        <v>0</v>
      </c>
      <c r="K107" s="84" t="n">
        <f aca="false">SUM(K108:K115)</f>
        <v>0</v>
      </c>
      <c r="L107" s="84" t="n">
        <f aca="false">SUM(L108:L115)</f>
        <v>0</v>
      </c>
      <c r="M107" s="84" t="n">
        <f aca="false">SUM(M108:M115)</f>
        <v>0</v>
      </c>
      <c r="N107" s="84" t="n">
        <f aca="false">SUM(N108:N115)</f>
        <v>0</v>
      </c>
      <c r="O107" s="84"/>
      <c r="P107" s="84"/>
      <c r="Q107" s="84" t="n">
        <f aca="false">SUM(Q108:Q115)</f>
        <v>0</v>
      </c>
      <c r="R107" s="84" t="n">
        <f aca="false">SUM(R108:R115)</f>
        <v>0</v>
      </c>
      <c r="S107" s="84" t="n">
        <f aca="false">SUM(S108:S115)</f>
        <v>0</v>
      </c>
      <c r="T107" s="84" t="n">
        <f aca="false">SUM(T108:T115)</f>
        <v>0</v>
      </c>
      <c r="U107" s="85" t="n">
        <f aca="false">SUM(U108:U115)</f>
        <v>0</v>
      </c>
      <c r="V107" s="84" t="n">
        <f aca="false">SUM(V108:V115)</f>
        <v>0</v>
      </c>
      <c r="W107" s="31" t="n">
        <f aca="false">+V107</f>
        <v>0</v>
      </c>
    </row>
    <row r="108" s="32" customFormat="true" ht="90" hidden="true" customHeight="false" outlineLevel="0" collapsed="false">
      <c r="A108" s="24" t="n">
        <v>250311</v>
      </c>
      <c r="B108" s="25" t="s">
        <v>129</v>
      </c>
      <c r="C108" s="27"/>
      <c r="D108" s="27"/>
      <c r="E108" s="27" t="n">
        <f aca="false">+C108+D108</f>
        <v>0</v>
      </c>
      <c r="F108" s="86" t="n">
        <f aca="false">+G108+H108</f>
        <v>0</v>
      </c>
      <c r="G108" s="86"/>
      <c r="H108" s="86"/>
      <c r="I108" s="87"/>
      <c r="J108" s="87"/>
      <c r="K108" s="87"/>
      <c r="L108" s="87"/>
      <c r="M108" s="88"/>
      <c r="N108" s="88"/>
      <c r="O108" s="88"/>
      <c r="P108" s="88"/>
      <c r="Q108" s="46" t="n">
        <f aca="false">+R108+S108</f>
        <v>0</v>
      </c>
      <c r="R108" s="46" t="n">
        <f aca="false">+G108+K108</f>
        <v>0</v>
      </c>
      <c r="S108" s="46" t="n">
        <f aca="false">+H108+L108</f>
        <v>0</v>
      </c>
      <c r="T108" s="46" t="n">
        <f aca="false">+I108+M108</f>
        <v>0</v>
      </c>
      <c r="U108" s="46" t="n">
        <f aca="false">+J108+N108</f>
        <v>0</v>
      </c>
      <c r="V108" s="47" t="n">
        <f aca="false">SUM(E108+Q108)</f>
        <v>0</v>
      </c>
      <c r="W108" s="31" t="n">
        <f aca="false">+V108</f>
        <v>0</v>
      </c>
    </row>
    <row r="109" s="32" customFormat="true" ht="115.5" hidden="true" customHeight="false" outlineLevel="0" collapsed="false">
      <c r="A109" s="41" t="n">
        <v>250326</v>
      </c>
      <c r="B109" s="42" t="s">
        <v>130</v>
      </c>
      <c r="C109" s="43"/>
      <c r="D109" s="43"/>
      <c r="E109" s="43" t="n">
        <f aca="false">+C109+D109</f>
        <v>0</v>
      </c>
      <c r="F109" s="45" t="n">
        <f aca="false">+G109+H109</f>
        <v>0</v>
      </c>
      <c r="G109" s="45"/>
      <c r="H109" s="45"/>
      <c r="I109" s="46"/>
      <c r="J109" s="46"/>
      <c r="K109" s="46"/>
      <c r="L109" s="46"/>
      <c r="M109" s="46"/>
      <c r="N109" s="46"/>
      <c r="O109" s="46"/>
      <c r="P109" s="46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7" t="n">
        <f aca="false">SUM(E109+Q109)</f>
        <v>0</v>
      </c>
      <c r="W109" s="31" t="n">
        <f aca="false">+V109</f>
        <v>0</v>
      </c>
    </row>
    <row r="110" s="32" customFormat="true" ht="166.5" hidden="true" customHeight="false" outlineLevel="0" collapsed="false">
      <c r="A110" s="41" t="n">
        <v>250328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7" t="n">
        <f aca="false">SUM(E110+Q110)</f>
        <v>0</v>
      </c>
      <c r="W110" s="31" t="n">
        <f aca="false">+V110</f>
        <v>0</v>
      </c>
    </row>
    <row r="111" s="32" customFormat="true" ht="141" hidden="true" customHeight="false" outlineLevel="0" collapsed="false">
      <c r="A111" s="41" t="n">
        <v>250329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7" t="n">
        <f aca="false">SUM(E111+Q111)</f>
        <v>0</v>
      </c>
      <c r="W111" s="31" t="n">
        <f aca="false">+V111</f>
        <v>0</v>
      </c>
    </row>
    <row r="112" s="32" customFormat="true" ht="102.75" hidden="true" customHeight="false" outlineLevel="0" collapsed="false">
      <c r="A112" s="41" t="n">
        <v>250330</v>
      </c>
      <c r="B112" s="89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7" t="n">
        <f aca="false">SUM(E112+Q112)</f>
        <v>0</v>
      </c>
      <c r="W112" s="31" t="n">
        <f aca="false">+V112</f>
        <v>0</v>
      </c>
    </row>
    <row r="113" s="32" customFormat="true" ht="166.5" hidden="true" customHeight="false" outlineLevel="0" collapsed="false">
      <c r="A113" s="41" t="n">
        <v>250342</v>
      </c>
      <c r="B113" s="42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7" t="n">
        <f aca="false">SUM(E113+Q113)</f>
        <v>0</v>
      </c>
      <c r="W113" s="31" t="n">
        <f aca="false">+V113</f>
        <v>0</v>
      </c>
    </row>
    <row r="114" s="32" customFormat="true" ht="153.75" hidden="true" customHeight="false" outlineLevel="0" collapsed="false">
      <c r="A114" s="90" t="n">
        <v>250376</v>
      </c>
      <c r="B114" s="91" t="s">
        <v>135</v>
      </c>
      <c r="C114" s="92"/>
      <c r="D114" s="92"/>
      <c r="E114" s="92" t="n">
        <f aca="false">+C114+D114</f>
        <v>0</v>
      </c>
      <c r="F114" s="93" t="n">
        <f aca="false">+G114+H114</f>
        <v>0</v>
      </c>
      <c r="G114" s="93"/>
      <c r="H114" s="93"/>
      <c r="I114" s="94"/>
      <c r="J114" s="94"/>
      <c r="K114" s="94"/>
      <c r="L114" s="94"/>
      <c r="M114" s="94"/>
      <c r="N114" s="94"/>
      <c r="O114" s="94"/>
      <c r="P114" s="94"/>
      <c r="Q114" s="94" t="n">
        <f aca="false">+R114+S114</f>
        <v>0</v>
      </c>
      <c r="R114" s="94" t="n">
        <f aca="false">+G114+K114</f>
        <v>0</v>
      </c>
      <c r="S114" s="94" t="n">
        <f aca="false">+H114+L114</f>
        <v>0</v>
      </c>
      <c r="T114" s="94" t="n">
        <f aca="false">+I114+M114</f>
        <v>0</v>
      </c>
      <c r="U114" s="94" t="n">
        <f aca="false">+J114+N114</f>
        <v>0</v>
      </c>
      <c r="V114" s="56" t="n">
        <f aca="false">SUM(E114+Q114)</f>
        <v>0</v>
      </c>
      <c r="W114" s="31" t="n">
        <f aca="false">+V114</f>
        <v>0</v>
      </c>
    </row>
    <row r="115" s="32" customFormat="true" ht="13.5" hidden="true" customHeight="false" outlineLevel="0" collapsed="false">
      <c r="A115" s="95" t="n">
        <v>280380</v>
      </c>
      <c r="B115" s="96" t="s">
        <v>124</v>
      </c>
      <c r="C115" s="97"/>
      <c r="D115" s="97"/>
      <c r="E115" s="92" t="n">
        <f aca="false">+C115+D115</f>
        <v>0</v>
      </c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9"/>
      <c r="V115" s="56" t="n">
        <f aca="false">SUM(E115+Q115)</f>
        <v>0</v>
      </c>
      <c r="W115" s="31" t="n">
        <f aca="false">+V115</f>
        <v>0</v>
      </c>
    </row>
    <row r="116" customFormat="false" ht="15.75" hidden="false" customHeight="true" outlineLevel="0" collapsed="false">
      <c r="A116" s="100" t="s">
        <v>136</v>
      </c>
      <c r="B116" s="100"/>
      <c r="C116" s="79" t="n">
        <f aca="false">C19+C20+C37+C46+C54+C65+C99+C94+C92</f>
        <v>12733.695</v>
      </c>
      <c r="D116" s="79" t="n">
        <f aca="false">D37+D46+D92+D99+D54</f>
        <v>239.537</v>
      </c>
      <c r="E116" s="79" t="n">
        <f aca="false">E19+E20+E37+E46+E54+E65+E93+E99+E92</f>
        <v>12973.232</v>
      </c>
      <c r="F116" s="80" t="n">
        <f aca="false">F18+F20+F71+F73+F93+F46+F90</f>
        <v>67896.012</v>
      </c>
      <c r="G116" s="80" t="n">
        <f aca="false">G18+G20+G54+G73+G93+G65</f>
        <v>475.148</v>
      </c>
      <c r="H116" s="80" t="n">
        <f aca="false">H46+H71+H93+H20+H54+H90+H73+H18</f>
        <v>67420.864</v>
      </c>
      <c r="I116" s="80" t="n">
        <f aca="false">I18+I20+I54+I73+I93+I46+I71+I88+I65+I90</f>
        <v>67420.864</v>
      </c>
      <c r="J116" s="80" t="n">
        <f aca="false">J46+J71+J90+J20+J93+J18</f>
        <v>66747.064</v>
      </c>
      <c r="K116" s="101" t="n">
        <f aca="false">K20+K73+K93+K79</f>
        <v>0</v>
      </c>
      <c r="L116" s="80" t="n">
        <f aca="false">L48+L71+L93</f>
        <v>0</v>
      </c>
      <c r="M116" s="80" t="n">
        <f aca="false">M48+M71+M93</f>
        <v>0</v>
      </c>
      <c r="N116" s="80" t="n">
        <f aca="false">N48+N71+N93</f>
        <v>0</v>
      </c>
      <c r="O116" s="80" t="n">
        <v>750</v>
      </c>
      <c r="P116" s="80" t="n">
        <v>750</v>
      </c>
      <c r="Q116" s="80" t="n">
        <f aca="false">Q46+Q54+Q65+Q71+Q90+Q94+Q95+Q97+Q18+Q20</f>
        <v>67896.012</v>
      </c>
      <c r="R116" s="80" t="n">
        <f aca="false">R18+R20+R54+R73+R93+R65</f>
        <v>475.148</v>
      </c>
      <c r="S116" s="80" t="n">
        <f aca="false">S46+S54+S65+S71+S90+S94+S95+S97+S18</f>
        <v>67420.864</v>
      </c>
      <c r="T116" s="80" t="n">
        <f aca="false">T46+T54+T65+T71+T90+T94+T95+T97+T18</f>
        <v>67420.864</v>
      </c>
      <c r="U116" s="102" t="n">
        <f aca="false">U18+U46+U71+U90+U93</f>
        <v>66747.064</v>
      </c>
      <c r="V116" s="80" t="n">
        <f aca="false">V18+V20+V37+V46+V54+V65+V71+V73+V90+V93+V99+V92</f>
        <v>80869.244</v>
      </c>
      <c r="W116" s="31" t="n">
        <f aca="false">+V116</f>
        <v>80869.244</v>
      </c>
    </row>
    <row r="117" customFormat="false" ht="14.25" hidden="true" customHeight="true" outlineLevel="0" collapsed="false">
      <c r="C117" s="103"/>
      <c r="D117" s="103"/>
      <c r="E117" s="103"/>
      <c r="F117" s="103"/>
      <c r="G117" s="103"/>
      <c r="H117" s="103"/>
      <c r="I117" s="103"/>
      <c r="J117" s="103"/>
      <c r="K117" s="103"/>
      <c r="L117" s="104"/>
      <c r="M117" s="104"/>
      <c r="N117" s="104"/>
      <c r="O117" s="104"/>
      <c r="P117" s="105"/>
      <c r="Q117" s="104"/>
      <c r="R117" s="104"/>
      <c r="S117" s="104"/>
      <c r="T117" s="104"/>
      <c r="U117" s="104"/>
      <c r="V117" s="106"/>
      <c r="W117" s="31" t="n">
        <f aca="false">+V117</f>
        <v>0</v>
      </c>
    </row>
    <row r="118" customFormat="false" ht="13.5" hidden="true" customHeight="false" outlineLevel="0" collapsed="false">
      <c r="C118" s="103"/>
      <c r="D118" s="103"/>
      <c r="E118" s="103"/>
      <c r="F118" s="103"/>
      <c r="G118" s="103"/>
      <c r="H118" s="103"/>
      <c r="I118" s="103"/>
      <c r="J118" s="103"/>
      <c r="K118" s="103"/>
      <c r="L118" s="104"/>
      <c r="M118" s="104"/>
      <c r="N118" s="104"/>
      <c r="O118" s="104"/>
      <c r="P118" s="105"/>
      <c r="Q118" s="104"/>
      <c r="R118" s="104"/>
      <c r="S118" s="104"/>
      <c r="T118" s="104"/>
      <c r="U118" s="104"/>
      <c r="V118" s="107"/>
      <c r="W118" s="31"/>
    </row>
    <row r="119" customFormat="false" ht="13.5" hidden="true" customHeight="false" outlineLevel="0" collapsed="false">
      <c r="C119" s="103"/>
      <c r="D119" s="103"/>
      <c r="E119" s="103"/>
      <c r="F119" s="103"/>
      <c r="G119" s="103"/>
      <c r="H119" s="103"/>
      <c r="I119" s="103"/>
      <c r="J119" s="103"/>
      <c r="K119" s="103"/>
      <c r="L119" s="104"/>
      <c r="M119" s="104"/>
      <c r="N119" s="104"/>
      <c r="O119" s="104"/>
      <c r="P119" s="105"/>
      <c r="Q119" s="104"/>
      <c r="R119" s="104"/>
      <c r="S119" s="104"/>
      <c r="T119" s="104"/>
      <c r="U119" s="104"/>
      <c r="V119" s="108"/>
      <c r="W119" s="31"/>
    </row>
    <row r="120" customFormat="false" ht="15" hidden="false" customHeight="true" outlineLevel="0" collapsed="false">
      <c r="A120" s="109" t="s">
        <v>128</v>
      </c>
      <c r="B120" s="109"/>
      <c r="C120" s="110" t="n">
        <v>351.397</v>
      </c>
      <c r="D120" s="111"/>
      <c r="E120" s="110" t="n">
        <v>351.397</v>
      </c>
      <c r="F120" s="112" t="n">
        <v>239</v>
      </c>
      <c r="G120" s="113"/>
      <c r="H120" s="112" t="n">
        <v>239</v>
      </c>
      <c r="I120" s="112" t="n">
        <v>239</v>
      </c>
      <c r="J120" s="112" t="n">
        <v>239</v>
      </c>
      <c r="K120" s="113"/>
      <c r="L120" s="93"/>
      <c r="M120" s="112"/>
      <c r="N120" s="112"/>
      <c r="O120" s="112"/>
      <c r="P120" s="114"/>
      <c r="Q120" s="112" t="n">
        <v>239</v>
      </c>
      <c r="R120" s="115"/>
      <c r="S120" s="112" t="n">
        <v>239</v>
      </c>
      <c r="T120" s="112" t="n">
        <v>239</v>
      </c>
      <c r="U120" s="112" t="n">
        <v>239</v>
      </c>
      <c r="V120" s="56" t="n">
        <v>590.397</v>
      </c>
      <c r="W120" s="31"/>
    </row>
    <row r="121" customFormat="false" ht="144.75" hidden="true" customHeight="true" outlineLevel="0" collapsed="false">
      <c r="A121" s="116" t="n">
        <v>250302</v>
      </c>
      <c r="B121" s="117" t="s">
        <v>123</v>
      </c>
      <c r="C121" s="118"/>
      <c r="D121" s="119"/>
      <c r="E121" s="120" t="n">
        <f aca="false">+C121+D121</f>
        <v>0</v>
      </c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21"/>
      <c r="Q121" s="119"/>
      <c r="R121" s="119"/>
      <c r="S121" s="119"/>
      <c r="T121" s="119"/>
      <c r="U121" s="122"/>
      <c r="V121" s="123"/>
      <c r="W121" s="31"/>
    </row>
    <row r="122" customFormat="false" ht="0.75" hidden="true" customHeight="true" outlineLevel="0" collapsed="false">
      <c r="A122" s="124" t="s">
        <v>137</v>
      </c>
      <c r="B122" s="124"/>
      <c r="C122" s="125"/>
      <c r="D122" s="125"/>
      <c r="E122" s="125"/>
      <c r="F122" s="126" t="n">
        <f aca="false">SUM(F123)</f>
        <v>0</v>
      </c>
      <c r="G122" s="125"/>
      <c r="H122" s="126" t="n">
        <f aca="false">SUM(H123)</f>
        <v>0</v>
      </c>
      <c r="I122" s="125"/>
      <c r="J122" s="125"/>
      <c r="K122" s="125"/>
      <c r="L122" s="126"/>
      <c r="M122" s="125"/>
      <c r="N122" s="127"/>
      <c r="O122" s="127"/>
      <c r="P122" s="128"/>
      <c r="Q122" s="126" t="n">
        <f aca="false">Q123+Q124</f>
        <v>0</v>
      </c>
      <c r="R122" s="126"/>
      <c r="S122" s="126" t="n">
        <f aca="false">S123</f>
        <v>0</v>
      </c>
      <c r="T122" s="125"/>
      <c r="U122" s="129"/>
      <c r="V122" s="130" t="n">
        <f aca="false">V123+V124</f>
        <v>0</v>
      </c>
      <c r="W122" s="31"/>
    </row>
    <row r="123" customFormat="false" ht="39" hidden="true" customHeight="true" outlineLevel="0" collapsed="false">
      <c r="A123" s="33" t="n">
        <v>250380</v>
      </c>
      <c r="B123" s="131" t="s">
        <v>138</v>
      </c>
      <c r="C123" s="132"/>
      <c r="D123" s="132"/>
      <c r="E123" s="132"/>
      <c r="F123" s="70"/>
      <c r="G123" s="132"/>
      <c r="H123" s="70"/>
      <c r="I123" s="132"/>
      <c r="J123" s="132"/>
      <c r="K123" s="132"/>
      <c r="L123" s="70"/>
      <c r="M123" s="132"/>
      <c r="N123" s="133"/>
      <c r="O123" s="133"/>
      <c r="P123" s="134"/>
      <c r="Q123" s="70"/>
      <c r="R123" s="132"/>
      <c r="S123" s="135"/>
      <c r="T123" s="132"/>
      <c r="U123" s="136"/>
      <c r="V123" s="47" t="n">
        <f aca="false">SUM(E123+Q123)</f>
        <v>0</v>
      </c>
      <c r="W123" s="31"/>
    </row>
    <row r="124" customFormat="false" ht="39" hidden="true" customHeight="true" outlineLevel="0" collapsed="false">
      <c r="A124" s="137" t="n">
        <v>250380</v>
      </c>
      <c r="B124" s="138" t="s">
        <v>124</v>
      </c>
      <c r="C124" s="132"/>
      <c r="D124" s="132"/>
      <c r="E124" s="132"/>
      <c r="F124" s="70"/>
      <c r="G124" s="132"/>
      <c r="H124" s="70"/>
      <c r="I124" s="132"/>
      <c r="J124" s="132"/>
      <c r="K124" s="132"/>
      <c r="L124" s="70"/>
      <c r="M124" s="132"/>
      <c r="N124" s="133"/>
      <c r="O124" s="133"/>
      <c r="P124" s="134"/>
      <c r="Q124" s="70"/>
      <c r="R124" s="132"/>
      <c r="S124" s="135"/>
      <c r="T124" s="132"/>
      <c r="U124" s="136"/>
      <c r="V124" s="47"/>
      <c r="W124" s="31"/>
    </row>
    <row r="125" customFormat="false" ht="24.75" hidden="true" customHeight="true" outlineLevel="0" collapsed="false">
      <c r="A125" s="139" t="s">
        <v>137</v>
      </c>
      <c r="B125" s="139"/>
      <c r="C125" s="140"/>
      <c r="D125" s="132"/>
      <c r="E125" s="132"/>
      <c r="F125" s="141"/>
      <c r="G125" s="132"/>
      <c r="H125" s="142"/>
      <c r="I125" s="132"/>
      <c r="J125" s="132"/>
      <c r="K125" s="132"/>
      <c r="L125" s="141"/>
      <c r="M125" s="132"/>
      <c r="N125" s="133"/>
      <c r="O125" s="133"/>
      <c r="P125" s="134"/>
      <c r="Q125" s="141"/>
      <c r="R125" s="132"/>
      <c r="S125" s="141"/>
      <c r="T125" s="132"/>
      <c r="U125" s="136"/>
      <c r="V125" s="143"/>
      <c r="W125" s="31"/>
    </row>
    <row r="126" customFormat="false" ht="27.75" hidden="false" customHeight="true" outlineLevel="0" collapsed="false">
      <c r="A126" s="144" t="n">
        <v>250380</v>
      </c>
      <c r="B126" s="145" t="s">
        <v>139</v>
      </c>
      <c r="C126" s="146" t="n">
        <v>351.397</v>
      </c>
      <c r="D126" s="147"/>
      <c r="E126" s="146" t="n">
        <v>351.397</v>
      </c>
      <c r="F126" s="148" t="n">
        <v>239</v>
      </c>
      <c r="G126" s="146"/>
      <c r="H126" s="148" t="n">
        <v>239</v>
      </c>
      <c r="I126" s="148" t="n">
        <v>239</v>
      </c>
      <c r="J126" s="148" t="n">
        <v>239</v>
      </c>
      <c r="K126" s="149"/>
      <c r="L126" s="148"/>
      <c r="M126" s="146"/>
      <c r="N126" s="146"/>
      <c r="O126" s="146"/>
      <c r="P126" s="150"/>
      <c r="Q126" s="151" t="n">
        <v>239</v>
      </c>
      <c r="R126" s="149"/>
      <c r="S126" s="148" t="n">
        <v>239</v>
      </c>
      <c r="T126" s="146" t="n">
        <v>239</v>
      </c>
      <c r="U126" s="146" t="n">
        <v>239</v>
      </c>
      <c r="V126" s="152" t="n">
        <v>590.397</v>
      </c>
      <c r="W126" s="31"/>
    </row>
    <row r="127" customFormat="false" ht="15.75" hidden="false" customHeight="false" outlineLevel="0" collapsed="false">
      <c r="A127" s="153" t="s">
        <v>127</v>
      </c>
      <c r="B127" s="153"/>
      <c r="C127" s="102" t="n">
        <f aca="false">C116+C120</f>
        <v>13085.092</v>
      </c>
      <c r="D127" s="154" t="n">
        <f aca="false">D116+D120</f>
        <v>239.537</v>
      </c>
      <c r="E127" s="102" t="n">
        <f aca="false">E116+E120</f>
        <v>13324.629</v>
      </c>
      <c r="F127" s="154" t="n">
        <f aca="false">F116+F125+F120</f>
        <v>68135.012</v>
      </c>
      <c r="G127" s="102" t="n">
        <f aca="false">G116+G120+G122</f>
        <v>475.148</v>
      </c>
      <c r="H127" s="154" t="n">
        <f aca="false">H20+H46+H54+H71+H90+H93+H125+H73+H18+H120</f>
        <v>67659.864</v>
      </c>
      <c r="I127" s="102" t="n">
        <f aca="false">I116+I120+I122</f>
        <v>67659.864</v>
      </c>
      <c r="J127" s="154" t="n">
        <f aca="false">J116+J120</f>
        <v>66986.064</v>
      </c>
      <c r="K127" s="102" t="n">
        <f aca="false">K116</f>
        <v>0</v>
      </c>
      <c r="L127" s="154" t="n">
        <f aca="false">L116+L120+L122+L125</f>
        <v>0</v>
      </c>
      <c r="M127" s="102" t="n">
        <f aca="false">M116+M120+M122</f>
        <v>0</v>
      </c>
      <c r="N127" s="102" t="n">
        <f aca="false">N116+N120+N122</f>
        <v>0</v>
      </c>
      <c r="O127" s="155" t="n">
        <v>750</v>
      </c>
      <c r="P127" s="156" t="n">
        <v>750</v>
      </c>
      <c r="Q127" s="154" t="n">
        <f aca="false">Q116+Q120</f>
        <v>68135.012</v>
      </c>
      <c r="R127" s="102" t="n">
        <f aca="false">R116</f>
        <v>475.148</v>
      </c>
      <c r="S127" s="154" t="n">
        <f aca="false">S116+S120</f>
        <v>67659.864</v>
      </c>
      <c r="T127" s="102" t="n">
        <f aca="false">T116+T120</f>
        <v>67659.864</v>
      </c>
      <c r="U127" s="102" t="n">
        <f aca="false">U120+U116</f>
        <v>66986.064</v>
      </c>
      <c r="V127" s="102" t="n">
        <f aca="false">V18+V20+V37+V46+V54+V65+V71+V73+V90+V93+V120+V99+V92</f>
        <v>81459.641</v>
      </c>
      <c r="W127" s="157" t="n">
        <f aca="false">W116+W120+W122</f>
        <v>80869.244</v>
      </c>
    </row>
    <row r="128" customFormat="false" ht="15" hidden="false" customHeight="false" outlineLevel="0" collapsed="false">
      <c r="A128" s="158"/>
      <c r="B128" s="159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1"/>
    </row>
    <row r="129" s="164" customFormat="true" ht="15.75" hidden="false" customHeight="true" outlineLevel="0" collapsed="false">
      <c r="A129" s="162"/>
      <c r="B129" s="163" t="s">
        <v>140</v>
      </c>
      <c r="C129" s="163"/>
      <c r="D129" s="163"/>
      <c r="G129" s="165"/>
      <c r="H129" s="165"/>
      <c r="I129" s="166"/>
      <c r="J129" s="166"/>
      <c r="K129" s="165" t="s">
        <v>141</v>
      </c>
      <c r="L129" s="165"/>
      <c r="M129" s="166"/>
      <c r="N129" s="166"/>
      <c r="O129" s="166"/>
      <c r="P129" s="166"/>
      <c r="Q129" s="166"/>
      <c r="R129" s="166"/>
      <c r="S129" s="166"/>
      <c r="T129" s="166"/>
      <c r="U129" s="166"/>
      <c r="W129" s="167"/>
    </row>
    <row r="130" customFormat="false" ht="12.75" hidden="true" customHeight="false" outlineLevel="0" collapsed="false">
      <c r="W130" s="31"/>
    </row>
    <row r="131" customFormat="false" ht="12.75" hidden="true" customHeight="false" outlineLevel="0" collapsed="false">
      <c r="W131" s="31"/>
    </row>
    <row r="132" s="32" customFormat="true" ht="12.75" hidden="false" customHeight="false" outlineLevel="0" collapsed="false">
      <c r="A132" s="168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31"/>
    </row>
    <row r="133" customFormat="false" ht="12.75" hidden="false" customHeight="false" outlineLevel="0" collapsed="false"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31"/>
    </row>
    <row r="134" s="172" customFormat="true" ht="12.75" hidden="false" customHeight="false" outlineLevel="0" collapsed="false">
      <c r="A134" s="171"/>
      <c r="C134" s="173"/>
      <c r="E134" s="173"/>
      <c r="V134" s="174" t="n">
        <f aca="false">+C134+F134</f>
        <v>0</v>
      </c>
      <c r="W134" s="175"/>
    </row>
    <row r="135" customFormat="false" ht="12.75" hidden="false" customHeight="false" outlineLevel="0" collapsed="false">
      <c r="B135" s="176"/>
      <c r="C135" s="177"/>
      <c r="D135" s="3"/>
      <c r="E135" s="177"/>
      <c r="F135" s="177"/>
      <c r="H135" s="178"/>
      <c r="I135" s="178"/>
      <c r="J135" s="178"/>
      <c r="K135" s="178"/>
      <c r="L135" s="178"/>
      <c r="M135" s="178"/>
      <c r="N135" s="178"/>
      <c r="O135" s="178"/>
      <c r="P135" s="178"/>
      <c r="Q135" s="177"/>
      <c r="R135" s="178"/>
      <c r="S135" s="178"/>
      <c r="T135" s="177"/>
      <c r="U135" s="178"/>
      <c r="V135" s="179"/>
      <c r="W135" s="31"/>
    </row>
    <row r="136" customFormat="false" ht="12.75" hidden="false" customHeight="false" outlineLevel="0" collapsed="false">
      <c r="B136" s="172"/>
      <c r="C136" s="178"/>
      <c r="E136" s="178"/>
      <c r="F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4"/>
      <c r="W136" s="31"/>
    </row>
    <row r="137" s="32" customFormat="true" ht="12.75" hidden="false" customHeight="false" outlineLevel="0" collapsed="false">
      <c r="A137" s="168"/>
      <c r="C137" s="174"/>
      <c r="E137" s="174"/>
      <c r="F137" s="174"/>
      <c r="H137" s="180"/>
      <c r="I137" s="180"/>
      <c r="J137" s="180"/>
      <c r="K137" s="180"/>
      <c r="Q137" s="179"/>
      <c r="T137" s="179"/>
      <c r="V137" s="174"/>
      <c r="W137" s="31"/>
    </row>
    <row r="138" customFormat="false" ht="12.75" hidden="false" customHeight="false" outlineLevel="0" collapsed="false"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181"/>
      <c r="W138" s="31"/>
    </row>
    <row r="139" customFormat="false" ht="12.75" hidden="false" customHeight="false" outlineLevel="0" collapsed="false">
      <c r="C139" s="182"/>
      <c r="F139" s="182"/>
      <c r="W139" s="31"/>
    </row>
    <row r="140" customFormat="false" ht="12.75" hidden="false" customHeight="false" outlineLevel="0" collapsed="false">
      <c r="C140" s="174"/>
      <c r="W140" s="31"/>
    </row>
    <row r="141" customFormat="false" ht="12.75" hidden="false" customHeight="false" outlineLevel="0" collapsed="false">
      <c r="W141" s="31"/>
    </row>
    <row r="142" customFormat="false" ht="12.75" hidden="false" customHeight="false" outlineLevel="0" collapsed="false">
      <c r="C142" s="183"/>
      <c r="W142" s="31"/>
    </row>
    <row r="143" customFormat="false" ht="12.75" hidden="false" customHeight="false" outlineLevel="0" collapsed="false"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14T10:43:48Z</cp:lastPrinted>
  <dcterms:modified xsi:type="dcterms:W3CDTF">2015-12-14T10:44:18Z</dcterms:modified>
  <cp:revision>0</cp:revision>
  <dc:subject/>
  <dc:title/>
</cp:coreProperties>
</file>