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5.07.2014 (3)" sheetId="3" state="visible" r:id="rId4"/>
  </sheets>
  <definedNames>
    <definedName function="false" hidden="false" localSheetId="2" name="_xlnm.Print_Area" vbProcedure="false">'15.07.2014 (3)'!$A$1:$L$151</definedName>
    <definedName function="false" hidden="false" localSheetId="2" name="_xlnm.Print_Titles" vbProcedure="false">'15.07.2014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9">
  <si>
    <t xml:space="preserve">   </t>
  </si>
  <si>
    <t xml:space="preserve">Додаток 1
до рішення виконавчого комітету Щастинської міської ради 
від 30.06.2015 № 25                                                                             </t>
  </si>
  <si>
    <t xml:space="preserve">ДОХОДИ МІСЬКОГО БЮДЖЕТУ НА 2015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60.55"/>
    <col collapsed="false" customWidth="true" hidden="false" outlineLevel="0" max="3" min="3" style="1" width="15.55"/>
    <col collapsed="false" customWidth="true" hidden="false" outlineLevel="0" max="4" min="4" style="1" width="16.43"/>
    <col collapsed="false" customWidth="true" hidden="false" outlineLevel="0" max="6" min="5" style="1" width="15.43"/>
    <col collapsed="false" customWidth="true" hidden="false" outlineLevel="0" max="7" min="7" style="1" width="13.87"/>
    <col collapsed="false" customWidth="true" hidden="true" outlineLevel="0" max="8" min="8" style="1" width="12.43"/>
    <col collapsed="false" customWidth="true" hidden="false" outlineLevel="0" max="9" min="9" style="1" width="14.99"/>
    <col collapsed="false" customWidth="true" hidden="false" outlineLevel="0" max="10" min="10" style="1" width="15.66"/>
    <col collapsed="false" customWidth="true" hidden="false" outlineLevel="0" max="11" min="11" style="1" width="15.55"/>
    <col collapsed="false" customWidth="true" hidden="false" outlineLevel="0" max="12" min="12" style="1" width="12.43"/>
    <col collapsed="false" customWidth="true" hidden="false" outlineLevel="0" max="13" min="13" style="1" width="11.87"/>
    <col collapsed="false" customWidth="false" hidden="false" outlineLevel="0" max="257" min="14" style="1" width="9.1"/>
  </cols>
  <sheetData>
    <row r="1" customFormat="false" ht="8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2</f>
        <v>20920.846</v>
      </c>
      <c r="D8" s="27" t="n">
        <f aca="false">D9+D17+D21+D62</f>
        <v>20920.846</v>
      </c>
      <c r="E8" s="28" t="n">
        <f aca="false">E17+E34+E62</f>
        <v>0</v>
      </c>
      <c r="F8" s="28" t="n">
        <f aca="false">F34</f>
        <v>0</v>
      </c>
      <c r="G8" s="29" t="n">
        <f aca="false">G9+G21+G34</f>
        <v>0</v>
      </c>
      <c r="H8" s="29"/>
      <c r="I8" s="27" t="n">
        <f aca="false">I9+I17+I21+I62</f>
        <v>20920.846</v>
      </c>
      <c r="J8" s="27" t="n">
        <f aca="false">J9+J17+J21+J62</f>
        <v>20920.846</v>
      </c>
      <c r="K8" s="28" t="n">
        <f aca="false">K17+K34+K62</f>
        <v>0</v>
      </c>
      <c r="L8" s="30" t="n">
        <f aca="false">L34</f>
        <v>0</v>
      </c>
      <c r="M8" s="31"/>
    </row>
    <row r="9" customFormat="false" ht="28.2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178.116</v>
      </c>
      <c r="D9" s="34" t="n">
        <f aca="false">D10+D13+D11+D12+D14+D15</f>
        <v>178.116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f aca="false">I10+I13+I11+I12+I14+I15</f>
        <v>178.116</v>
      </c>
      <c r="J9" s="34" t="n">
        <f aca="false">J10+J13+J11+J12+J14+J15</f>
        <v>178.116</v>
      </c>
      <c r="K9" s="28"/>
      <c r="L9" s="30" t="n">
        <f aca="false">L10+L12</f>
        <v>0</v>
      </c>
      <c r="M9" s="31"/>
      <c r="N9" s="31"/>
    </row>
    <row r="10" customFormat="false" ht="1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7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7" hidden="false" customHeight="false" outlineLevel="0" collapsed="false">
      <c r="A15" s="55" t="s">
        <v>28</v>
      </c>
      <c r="B15" s="56" t="s">
        <v>29</v>
      </c>
      <c r="C15" s="57" t="n">
        <v>178.116</v>
      </c>
      <c r="D15" s="58" t="n">
        <v>178.116</v>
      </c>
      <c r="E15" s="28"/>
      <c r="F15" s="28"/>
      <c r="G15" s="59"/>
      <c r="H15" s="59"/>
      <c r="I15" s="58" t="n">
        <v>178.116</v>
      </c>
      <c r="J15" s="58" t="n">
        <v>178.116</v>
      </c>
      <c r="K15" s="28"/>
      <c r="L15" s="30"/>
      <c r="M15" s="31"/>
      <c r="N15" s="31"/>
    </row>
    <row r="16" customFormat="false" ht="27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4.4" hidden="false" customHeight="false" outlineLevel="0" collapsed="false">
      <c r="A17" s="32" t="s">
        <v>31</v>
      </c>
      <c r="B17" s="62" t="s">
        <v>32</v>
      </c>
      <c r="C17" s="27" t="n">
        <f aca="false">C18</f>
        <v>40.83</v>
      </c>
      <c r="D17" s="27" t="n">
        <v>40.83</v>
      </c>
      <c r="E17" s="28" t="n">
        <f aca="false">E18</f>
        <v>0</v>
      </c>
      <c r="F17" s="28" t="n">
        <f aca="false">F19</f>
        <v>0</v>
      </c>
      <c r="G17" s="63"/>
      <c r="H17" s="63"/>
      <c r="I17" s="27" t="n">
        <v>40.83</v>
      </c>
      <c r="J17" s="27" t="n">
        <v>40.83</v>
      </c>
      <c r="K17" s="41"/>
      <c r="L17" s="42" t="n">
        <f aca="false">L19</f>
        <v>0</v>
      </c>
      <c r="M17" s="31"/>
      <c r="N17" s="31"/>
    </row>
    <row r="18" customFormat="false" ht="28.2" hidden="false" customHeight="false" outlineLevel="0" collapsed="false">
      <c r="A18" s="64" t="s">
        <v>33</v>
      </c>
      <c r="B18" s="65" t="s">
        <v>34</v>
      </c>
      <c r="C18" s="28" t="n">
        <v>40.83</v>
      </c>
      <c r="D18" s="66" t="n">
        <v>40.83</v>
      </c>
      <c r="E18" s="41"/>
      <c r="F18" s="41"/>
      <c r="G18" s="67"/>
      <c r="H18" s="67"/>
      <c r="I18" s="66" t="n">
        <v>40.83</v>
      </c>
      <c r="J18" s="66" t="n">
        <v>40.83</v>
      </c>
      <c r="K18" s="28"/>
      <c r="L18" s="30"/>
      <c r="M18" s="31"/>
      <c r="N18" s="31"/>
    </row>
    <row r="19" customFormat="false" ht="27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f aca="false">C23+C25+C38+C56</f>
        <v>5254.099</v>
      </c>
      <c r="D21" s="27" t="n">
        <f aca="false">D23+D25+D38+D56</f>
        <v>5254.099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f aca="false">I23+I25+I38+I56</f>
        <v>5254.099</v>
      </c>
      <c r="J21" s="27" t="n">
        <f aca="false">J23+J25+J38+J56</f>
        <v>5254.099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f aca="false">C26+C29+C27+C28+C31</f>
        <v>5114.734</v>
      </c>
      <c r="D25" s="79" t="n">
        <f aca="false">D26+D29+D27+D28+D31</f>
        <v>5114.734</v>
      </c>
      <c r="E25" s="80" t="n">
        <f aca="false">E26+E29</f>
        <v>0</v>
      </c>
      <c r="F25" s="80" t="n">
        <f aca="false">F26+F29</f>
        <v>0</v>
      </c>
      <c r="G25" s="59"/>
      <c r="H25" s="59"/>
      <c r="I25" s="81" t="n">
        <f aca="false">I26+I29+I27+I28+I31+I37</f>
        <v>5114.734</v>
      </c>
      <c r="J25" s="81" t="n">
        <f aca="false">J26+J29+J27+J28+J31+J37</f>
        <v>5114.734</v>
      </c>
      <c r="K25" s="57"/>
      <c r="L25" s="74" t="n">
        <f aca="false">L26+L29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2" t="s">
        <v>46</v>
      </c>
      <c r="B26" s="83" t="s">
        <v>47</v>
      </c>
      <c r="C26" s="57" t="n">
        <v>1.146</v>
      </c>
      <c r="D26" s="58" t="n">
        <v>1.146</v>
      </c>
      <c r="E26" s="28"/>
      <c r="F26" s="28"/>
      <c r="G26" s="40"/>
      <c r="H26" s="40"/>
      <c r="I26" s="57" t="n">
        <v>1.146</v>
      </c>
      <c r="J26" s="57" t="n">
        <v>1.146</v>
      </c>
      <c r="K26" s="41"/>
      <c r="L26" s="42"/>
      <c r="M26" s="31" t="n">
        <f aca="false">I26-(J26+K26)</f>
        <v>0</v>
      </c>
      <c r="N26" s="31"/>
    </row>
    <row r="27" customFormat="false" ht="15" hidden="false" customHeight="false" outlineLevel="0" collapsed="false">
      <c r="A27" s="82" t="s">
        <v>48</v>
      </c>
      <c r="B27" s="83" t="s">
        <v>49</v>
      </c>
      <c r="C27" s="57" t="n">
        <v>108.21</v>
      </c>
      <c r="D27" s="58" t="n">
        <v>108.21</v>
      </c>
      <c r="E27" s="28"/>
      <c r="F27" s="28"/>
      <c r="G27" s="59"/>
      <c r="H27" s="59"/>
      <c r="I27" s="72" t="n">
        <v>108.21</v>
      </c>
      <c r="J27" s="72" t="n">
        <v>108.21</v>
      </c>
      <c r="K27" s="28"/>
      <c r="L27" s="30"/>
      <c r="M27" s="31"/>
      <c r="N27" s="31"/>
    </row>
    <row r="28" customFormat="false" ht="15" hidden="false" customHeight="false" outlineLevel="0" collapsed="false">
      <c r="A28" s="82" t="s">
        <v>50</v>
      </c>
      <c r="B28" s="83" t="s">
        <v>51</v>
      </c>
      <c r="C28" s="58" t="n">
        <v>4958.182</v>
      </c>
      <c r="D28" s="58" t="n">
        <v>4958.182</v>
      </c>
      <c r="E28" s="28"/>
      <c r="F28" s="28"/>
      <c r="G28" s="40"/>
      <c r="H28" s="40"/>
      <c r="I28" s="57" t="n">
        <v>4958.182</v>
      </c>
      <c r="J28" s="57" t="n">
        <v>4958.182</v>
      </c>
      <c r="K28" s="41"/>
      <c r="L28" s="42"/>
      <c r="M28" s="31"/>
      <c r="N28" s="31"/>
    </row>
    <row r="29" customFormat="false" ht="18" hidden="false" customHeight="true" outlineLevel="0" collapsed="false">
      <c r="A29" s="84" t="s">
        <v>52</v>
      </c>
      <c r="B29" s="85" t="s">
        <v>53</v>
      </c>
      <c r="C29" s="37" t="n">
        <v>6.06</v>
      </c>
      <c r="D29" s="38" t="n">
        <v>6.06</v>
      </c>
      <c r="E29" s="46"/>
      <c r="F29" s="46"/>
      <c r="G29" s="59"/>
      <c r="H29" s="59"/>
      <c r="I29" s="57" t="n">
        <v>6.06</v>
      </c>
      <c r="J29" s="57" t="n">
        <v>6.06</v>
      </c>
      <c r="K29" s="28"/>
      <c r="L29" s="30"/>
      <c r="M29" s="31" t="n">
        <f aca="false">I29-(J29+K29)</f>
        <v>0</v>
      </c>
      <c r="N29" s="31"/>
    </row>
    <row r="30" customFormat="false" ht="16.5" hidden="true" customHeight="true" outlineLevel="0" collapsed="false">
      <c r="A30" s="86" t="s">
        <v>31</v>
      </c>
      <c r="B30" s="87" t="s">
        <v>32</v>
      </c>
      <c r="C30" s="88"/>
      <c r="D30" s="88"/>
      <c r="E30" s="52" t="n">
        <f aca="false">E31+E32+E33+E34</f>
        <v>0</v>
      </c>
      <c r="F30" s="52" t="n">
        <f aca="false">F31+F32+F33+F34</f>
        <v>0</v>
      </c>
      <c r="G30" s="63"/>
      <c r="H30" s="63"/>
      <c r="I30" s="89"/>
      <c r="J30" s="89"/>
      <c r="K30" s="41"/>
      <c r="L30" s="42" t="n">
        <f aca="false">L31+L32+L33+L34</f>
        <v>0</v>
      </c>
      <c r="M30" s="31" t="n">
        <f aca="false">I30-(J30+K30)</f>
        <v>0</v>
      </c>
      <c r="N30" s="31"/>
    </row>
    <row r="31" customFormat="false" ht="15.75" hidden="true" customHeight="true" outlineLevel="0" collapsed="false">
      <c r="A31" s="50" t="s">
        <v>54</v>
      </c>
      <c r="B31" s="68" t="s">
        <v>55</v>
      </c>
      <c r="C31" s="45" t="n">
        <v>41.136</v>
      </c>
      <c r="D31" s="45" t="n">
        <f aca="false">C31</f>
        <v>41.136</v>
      </c>
      <c r="E31" s="46"/>
      <c r="F31" s="46"/>
      <c r="G31" s="40"/>
      <c r="H31" s="40"/>
      <c r="I31" s="45" t="n">
        <f aca="false">H31</f>
        <v>0</v>
      </c>
      <c r="J31" s="45" t="n">
        <f aca="false">I31</f>
        <v>0</v>
      </c>
      <c r="K31" s="41"/>
      <c r="L31" s="42"/>
      <c r="M31" s="31" t="n">
        <f aca="false">I31-(J31+K31)</f>
        <v>0</v>
      </c>
      <c r="N31" s="31"/>
    </row>
    <row r="32" customFormat="false" ht="27" hidden="true" customHeight="false" outlineLevel="0" collapsed="false">
      <c r="A32" s="50" t="s">
        <v>56</v>
      </c>
      <c r="B32" s="68" t="s">
        <v>57</v>
      </c>
      <c r="C32" s="45"/>
      <c r="D32" s="45" t="n">
        <f aca="false">C32</f>
        <v>0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12.75" hidden="true" customHeight="true" outlineLevel="0" collapsed="false">
      <c r="A33" s="43" t="s">
        <v>58</v>
      </c>
      <c r="B33" s="71" t="s">
        <v>59</v>
      </c>
      <c r="C33" s="49"/>
      <c r="D33" s="49" t="n">
        <f aca="false">C33</f>
        <v>0</v>
      </c>
      <c r="E33" s="41"/>
      <c r="F33" s="41"/>
      <c r="G33" s="40"/>
      <c r="H33" s="40"/>
      <c r="I33" s="49" t="n">
        <f aca="false">H33</f>
        <v>0</v>
      </c>
      <c r="J33" s="49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25.5" hidden="true" customHeight="true" outlineLevel="0" collapsed="false">
      <c r="A34" s="90"/>
      <c r="B34" s="91"/>
      <c r="C34" s="79"/>
      <c r="D34" s="79"/>
      <c r="E34" s="92"/>
      <c r="F34" s="79"/>
      <c r="G34" s="93"/>
      <c r="H34" s="40"/>
      <c r="I34" s="79"/>
      <c r="J34" s="79"/>
      <c r="K34" s="94"/>
      <c r="L34" s="95"/>
      <c r="M34" s="31" t="n">
        <f aca="false">I34-(J34+K34)</f>
        <v>0</v>
      </c>
      <c r="N34" s="31"/>
    </row>
    <row r="35" customFormat="false" ht="31.5" hidden="true" customHeight="true" outlineLevel="0" collapsed="false">
      <c r="A35" s="96"/>
      <c r="B35" s="97"/>
      <c r="C35" s="98"/>
      <c r="D35" s="99"/>
      <c r="E35" s="98"/>
      <c r="F35" s="28"/>
      <c r="G35" s="59"/>
      <c r="H35" s="59"/>
      <c r="I35" s="99"/>
      <c r="J35" s="99"/>
      <c r="K35" s="98"/>
      <c r="L35" s="100"/>
      <c r="M35" s="31"/>
      <c r="N35" s="31"/>
    </row>
    <row r="36" customFormat="false" ht="28.5" hidden="true" customHeight="true" outlineLevel="0" collapsed="false">
      <c r="A36" s="101"/>
      <c r="B36" s="102"/>
      <c r="C36" s="98"/>
      <c r="D36" s="99"/>
      <c r="E36" s="103"/>
      <c r="F36" s="28"/>
      <c r="G36" s="93"/>
      <c r="H36" s="40"/>
      <c r="I36" s="99"/>
      <c r="J36" s="99"/>
      <c r="K36" s="41"/>
      <c r="L36" s="42"/>
      <c r="M36" s="31"/>
      <c r="N36" s="31"/>
    </row>
    <row r="37" customFormat="false" ht="21" hidden="false" customHeight="true" outlineLevel="0" collapsed="false">
      <c r="A37" s="104" t="n">
        <v>18010900</v>
      </c>
      <c r="B37" s="68" t="s">
        <v>55</v>
      </c>
      <c r="C37" s="105" t="n">
        <v>41.136</v>
      </c>
      <c r="D37" s="105" t="n">
        <v>41.136</v>
      </c>
      <c r="E37" s="28"/>
      <c r="F37" s="28"/>
      <c r="G37" s="59"/>
      <c r="H37" s="59"/>
      <c r="I37" s="105" t="n">
        <v>41.136</v>
      </c>
      <c r="J37" s="105" t="n">
        <v>41.136</v>
      </c>
      <c r="K37" s="103"/>
      <c r="L37" s="106"/>
      <c r="M37" s="31"/>
      <c r="N37" s="31"/>
    </row>
    <row r="38" customFormat="false" ht="24" hidden="false" customHeight="true" outlineLevel="0" collapsed="false">
      <c r="A38" s="107" t="s">
        <v>60</v>
      </c>
      <c r="B38" s="108" t="s">
        <v>61</v>
      </c>
      <c r="C38" s="109" t="n">
        <v>1.44</v>
      </c>
      <c r="D38" s="109" t="n">
        <v>1.44</v>
      </c>
      <c r="E38" s="92"/>
      <c r="F38" s="41" t="n">
        <f aca="false">F39+F49+F50</f>
        <v>0</v>
      </c>
      <c r="G38" s="63"/>
      <c r="H38" s="63"/>
      <c r="I38" s="109" t="n">
        <v>1.44</v>
      </c>
      <c r="J38" s="110" t="n">
        <v>1.44</v>
      </c>
      <c r="K38" s="41"/>
      <c r="L38" s="42"/>
      <c r="M38" s="31"/>
      <c r="N38" s="31"/>
    </row>
    <row r="39" customFormat="false" ht="0.75" hidden="true" customHeight="true" outlineLevel="0" collapsed="false">
      <c r="A39" s="55" t="s">
        <v>62</v>
      </c>
      <c r="B39" s="56" t="s">
        <v>63</v>
      </c>
      <c r="C39" s="57" t="n">
        <v>9.423</v>
      </c>
      <c r="D39" s="58" t="n">
        <v>9.423</v>
      </c>
      <c r="E39" s="57" t="n">
        <f aca="false">SUM(E40:E48)</f>
        <v>0</v>
      </c>
      <c r="F39" s="57" t="n">
        <f aca="false">SUM(F40:F48)</f>
        <v>0</v>
      </c>
      <c r="G39" s="59"/>
      <c r="H39" s="59"/>
      <c r="I39" s="57"/>
      <c r="J39" s="57"/>
      <c r="K39" s="57"/>
      <c r="L39" s="74"/>
      <c r="M39" s="31"/>
      <c r="N39" s="31"/>
    </row>
    <row r="40" customFormat="false" ht="3.75" hidden="true" customHeight="true" outlineLevel="0" collapsed="false">
      <c r="A40" s="35" t="s">
        <v>64</v>
      </c>
      <c r="B40" s="85" t="s">
        <v>65</v>
      </c>
      <c r="C40" s="37"/>
      <c r="D40" s="38"/>
      <c r="E40" s="46"/>
      <c r="F40" s="46"/>
      <c r="G40" s="40"/>
      <c r="H40" s="40"/>
      <c r="I40" s="38"/>
      <c r="J40" s="38"/>
      <c r="K40" s="41"/>
      <c r="L40" s="42"/>
      <c r="M40" s="31" t="n">
        <f aca="false">I40-(J40+K40)</f>
        <v>0</v>
      </c>
      <c r="N40" s="31"/>
    </row>
    <row r="41" customFormat="false" ht="9" hidden="true" customHeight="true" outlineLevel="0" collapsed="false">
      <c r="A41" s="50" t="s">
        <v>66</v>
      </c>
      <c r="B41" s="111" t="s">
        <v>67</v>
      </c>
      <c r="C41" s="112"/>
      <c r="D41" s="45"/>
      <c r="E41" s="46"/>
      <c r="F41" s="46"/>
      <c r="G41" s="40"/>
      <c r="H41" s="40"/>
      <c r="I41" s="45"/>
      <c r="J41" s="45"/>
      <c r="K41" s="41"/>
      <c r="L41" s="42"/>
      <c r="M41" s="31" t="n">
        <f aca="false">I41-(J41+K41)</f>
        <v>0</v>
      </c>
      <c r="N41" s="31"/>
    </row>
    <row r="42" customFormat="false" ht="11.25" hidden="true" customHeight="true" outlineLevel="0" collapsed="false">
      <c r="A42" s="50" t="s">
        <v>68</v>
      </c>
      <c r="B42" s="111" t="s">
        <v>69</v>
      </c>
      <c r="C42" s="112" t="str">
        <f aca="false">B42</f>
        <v>Готельний збір</v>
      </c>
      <c r="D42" s="45" t="str">
        <f aca="false">C42</f>
        <v>Готельний збір</v>
      </c>
      <c r="E42" s="46"/>
      <c r="F42" s="46"/>
      <c r="G42" s="40"/>
      <c r="H42" s="40"/>
      <c r="I42" s="45"/>
      <c r="J42" s="45"/>
      <c r="K42" s="41"/>
      <c r="L42" s="42"/>
      <c r="M42" s="31" t="n">
        <f aca="false">I42-(J42+K42)</f>
        <v>0</v>
      </c>
      <c r="N42" s="31"/>
    </row>
    <row r="43" customFormat="false" ht="12" hidden="true" customHeight="true" outlineLevel="0" collapsed="false">
      <c r="A43" s="50" t="s">
        <v>70</v>
      </c>
      <c r="B43" s="111" t="s">
        <v>71</v>
      </c>
      <c r="C43" s="112" t="str">
        <f aca="false">B43</f>
        <v>Збір за припаркування автотранспорту</v>
      </c>
      <c r="D43" s="45" t="str">
        <f aca="false">C43</f>
        <v>Збір за припаркування автотранспорту</v>
      </c>
      <c r="E43" s="46"/>
      <c r="F43" s="46"/>
      <c r="G43" s="40"/>
      <c r="H43" s="40"/>
      <c r="I43" s="45"/>
      <c r="J43" s="45"/>
      <c r="K43" s="41"/>
      <c r="L43" s="42"/>
      <c r="M43" s="31" t="n">
        <f aca="false">I43-(J43+K43)</f>
        <v>0</v>
      </c>
      <c r="N43" s="31"/>
    </row>
    <row r="44" customFormat="false" ht="12.75" hidden="true" customHeight="true" outlineLevel="0" collapsed="false">
      <c r="A44" s="50" t="s">
        <v>72</v>
      </c>
      <c r="B44" s="111" t="s">
        <v>73</v>
      </c>
      <c r="C44" s="112"/>
      <c r="D44" s="45"/>
      <c r="E44" s="46"/>
      <c r="F44" s="46"/>
      <c r="G44" s="40"/>
      <c r="H44" s="40"/>
      <c r="I44" s="45"/>
      <c r="J44" s="45"/>
      <c r="K44" s="41"/>
      <c r="L44" s="42"/>
      <c r="M44" s="31" t="n">
        <f aca="false">I44-(J44+K44)</f>
        <v>0</v>
      </c>
      <c r="N44" s="31"/>
    </row>
    <row r="45" customFormat="false" ht="12.75" hidden="true" customHeight="true" outlineLevel="0" collapsed="false">
      <c r="A45" s="50" t="s">
        <v>74</v>
      </c>
      <c r="B45" s="111" t="s">
        <v>75</v>
      </c>
      <c r="C45" s="112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5" hidden="true" customHeight="true" outlineLevel="0" collapsed="false">
      <c r="A46" s="50" t="s">
        <v>76</v>
      </c>
      <c r="B46" s="111" t="s">
        <v>77</v>
      </c>
      <c r="C46" s="112" t="str">
        <f aca="false">B46</f>
        <v>Збір за право використання місцевої символіки</v>
      </c>
      <c r="D46" s="45" t="str">
        <f aca="false">C46</f>
        <v>Збір за право використання місцевої символіки</v>
      </c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5" hidden="true" customHeight="true" outlineLevel="0" collapsed="false">
      <c r="A47" s="50" t="s">
        <v>78</v>
      </c>
      <c r="B47" s="111" t="s">
        <v>79</v>
      </c>
      <c r="C47" s="112" t="str">
        <f aca="false">B47</f>
        <v>Збір за право проведення місцевих аукціонів, конкурсного розпродажу і лотерей</v>
      </c>
      <c r="D47" s="45" t="str">
        <f aca="false">C47</f>
        <v>Збір за право проведення місцевих аукціонів, конкурсного розпродажу і лотерей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5.75" hidden="true" customHeight="true" outlineLevel="0" collapsed="false">
      <c r="A48" s="50" t="s">
        <v>80</v>
      </c>
      <c r="B48" s="111" t="s">
        <v>81</v>
      </c>
      <c r="C48" s="112"/>
      <c r="D48" s="45"/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5.75" hidden="true" customHeight="true" outlineLevel="0" collapsed="false">
      <c r="A49" s="113" t="s">
        <v>82</v>
      </c>
      <c r="B49" s="114" t="s">
        <v>83</v>
      </c>
      <c r="C49" s="115" t="str">
        <f aca="false">B49</f>
        <v> Фіксований сільськогосподарський податок </v>
      </c>
      <c r="D49" s="116" t="str">
        <f aca="false">C49</f>
        <v> Фіксований сільськогосподарський податок </v>
      </c>
      <c r="E49" s="117"/>
      <c r="F49" s="117"/>
      <c r="G49" s="118"/>
      <c r="H49" s="118"/>
      <c r="I49" s="116"/>
      <c r="J49" s="116"/>
      <c r="K49" s="119"/>
      <c r="L49" s="120"/>
      <c r="M49" s="31" t="n">
        <f aca="false">I49-(J49+K49)</f>
        <v>0</v>
      </c>
      <c r="N49" s="31"/>
    </row>
    <row r="50" customFormat="false" ht="15" hidden="true" customHeight="true" outlineLevel="0" collapsed="false">
      <c r="A50" s="50" t="s">
        <v>84</v>
      </c>
      <c r="B50" s="68" t="s">
        <v>85</v>
      </c>
      <c r="C50" s="112" t="str">
        <f aca="false">B50</f>
        <v>Єдиний податок  для суб’єктів малого підприємництва</v>
      </c>
      <c r="D50" s="45" t="str">
        <f aca="false">C50</f>
        <v>Єдиний податок  для суб’єктів малого підприємництва</v>
      </c>
      <c r="E50" s="112"/>
      <c r="F50" s="112"/>
      <c r="G50" s="40"/>
      <c r="H50" s="40"/>
      <c r="I50" s="45"/>
      <c r="J50" s="45"/>
      <c r="K50" s="69"/>
      <c r="L50" s="70"/>
      <c r="M50" s="31" t="n">
        <f aca="false">I50-(J50+K50)</f>
        <v>0</v>
      </c>
      <c r="N50" s="31"/>
    </row>
    <row r="51" customFormat="false" ht="15.75" hidden="true" customHeight="true" outlineLevel="0" collapsed="false">
      <c r="A51" s="43" t="s">
        <v>86</v>
      </c>
      <c r="B51" s="121" t="s">
        <v>87</v>
      </c>
      <c r="C51" s="122" t="str">
        <f aca="false">B51</f>
        <v>Єдиний податок на підприємницьку діяльність з юридичних осіб</v>
      </c>
      <c r="D51" s="49" t="str">
        <f aca="false">C51</f>
        <v>Єдиний податок на підприємницьку діяльність з юридичних осіб</v>
      </c>
      <c r="E51" s="41"/>
      <c r="F51" s="41"/>
      <c r="G51" s="40"/>
      <c r="H51" s="40"/>
      <c r="I51" s="49"/>
      <c r="J51" s="49"/>
      <c r="K51" s="41"/>
      <c r="L51" s="42"/>
      <c r="M51" s="31" t="n">
        <f aca="false">I51-(J51+K51)</f>
        <v>0</v>
      </c>
      <c r="N51" s="31"/>
    </row>
    <row r="52" customFormat="false" ht="27" hidden="true" customHeight="true" outlineLevel="0" collapsed="false">
      <c r="A52" s="55" t="s">
        <v>88</v>
      </c>
      <c r="B52" s="83" t="s">
        <v>89</v>
      </c>
      <c r="C52" s="57" t="n">
        <v>6.4</v>
      </c>
      <c r="D52" s="58" t="n">
        <v>6.4</v>
      </c>
      <c r="E52" s="28"/>
      <c r="F52" s="28"/>
      <c r="G52" s="59"/>
      <c r="H52" s="59"/>
      <c r="I52" s="57"/>
      <c r="J52" s="57"/>
      <c r="K52" s="28"/>
      <c r="L52" s="30"/>
      <c r="M52" s="31"/>
      <c r="N52" s="31"/>
    </row>
    <row r="53" customFormat="false" ht="42.75" hidden="true" customHeight="true" outlineLevel="0" collapsed="false">
      <c r="A53" s="55" t="s">
        <v>90</v>
      </c>
      <c r="B53" s="83" t="s">
        <v>91</v>
      </c>
      <c r="C53" s="57" t="n">
        <v>1.2</v>
      </c>
      <c r="D53" s="58" t="n">
        <v>1.2</v>
      </c>
      <c r="E53" s="28"/>
      <c r="F53" s="28"/>
      <c r="G53" s="40"/>
      <c r="H53" s="40"/>
      <c r="I53" s="57"/>
      <c r="J53" s="57"/>
      <c r="K53" s="41"/>
      <c r="L53" s="42"/>
      <c r="M53" s="31"/>
      <c r="N53" s="31"/>
    </row>
    <row r="54" customFormat="false" ht="42" hidden="true" customHeight="true" outlineLevel="0" collapsed="false">
      <c r="A54" s="53" t="s">
        <v>92</v>
      </c>
      <c r="B54" s="123" t="s">
        <v>93</v>
      </c>
      <c r="C54" s="69" t="n">
        <v>1.3</v>
      </c>
      <c r="D54" s="72" t="n">
        <v>1.3</v>
      </c>
      <c r="E54" s="41"/>
      <c r="F54" s="41"/>
      <c r="G54" s="59"/>
      <c r="H54" s="59"/>
      <c r="I54" s="72"/>
      <c r="J54" s="72"/>
      <c r="K54" s="28"/>
      <c r="L54" s="30"/>
      <c r="M54" s="31"/>
      <c r="N54" s="31"/>
    </row>
    <row r="55" customFormat="false" ht="0.75" hidden="true" customHeight="true" outlineLevel="0" collapsed="false">
      <c r="A55" s="55" t="s">
        <v>94</v>
      </c>
      <c r="B55" s="124" t="s">
        <v>95</v>
      </c>
      <c r="C55" s="125"/>
      <c r="D55" s="58"/>
      <c r="E55" s="57"/>
      <c r="F55" s="28"/>
      <c r="G55" s="40"/>
      <c r="H55" s="40"/>
      <c r="I55" s="58"/>
      <c r="J55" s="58"/>
      <c r="K55" s="126"/>
      <c r="L55" s="42"/>
      <c r="M55" s="31"/>
      <c r="N55" s="31"/>
    </row>
    <row r="56" customFormat="false" ht="24" hidden="false" customHeight="true" outlineLevel="0" collapsed="false">
      <c r="A56" s="96" t="s">
        <v>96</v>
      </c>
      <c r="B56" s="127" t="s">
        <v>97</v>
      </c>
      <c r="C56" s="99" t="n">
        <v>137.925</v>
      </c>
      <c r="D56" s="99" t="n">
        <v>137.925</v>
      </c>
      <c r="E56" s="57"/>
      <c r="F56" s="57"/>
      <c r="G56" s="57"/>
      <c r="H56" s="40"/>
      <c r="I56" s="99" t="n">
        <v>137.925</v>
      </c>
      <c r="J56" s="99" t="n">
        <v>137.925</v>
      </c>
      <c r="K56" s="98"/>
      <c r="L56" s="100"/>
      <c r="M56" s="31" t="n">
        <f aca="false">I56-(J56+K56)</f>
        <v>0</v>
      </c>
      <c r="N56" s="31"/>
    </row>
    <row r="57" customFormat="false" ht="0.75" hidden="true" customHeight="true" outlineLevel="0" collapsed="false">
      <c r="A57" s="35" t="s">
        <v>98</v>
      </c>
      <c r="B57" s="128" t="s">
        <v>99</v>
      </c>
      <c r="C57" s="38" t="n">
        <v>6.5</v>
      </c>
      <c r="D57" s="38"/>
      <c r="E57" s="37" t="n">
        <v>6.5</v>
      </c>
      <c r="F57" s="37" t="n">
        <v>6.5</v>
      </c>
      <c r="G57" s="40"/>
      <c r="H57" s="40"/>
      <c r="I57" s="38"/>
      <c r="J57" s="38"/>
      <c r="K57" s="69"/>
      <c r="L57" s="70"/>
      <c r="M57" s="31"/>
      <c r="N57" s="31"/>
    </row>
    <row r="58" customFormat="false" ht="27" hidden="true" customHeight="true" outlineLevel="0" collapsed="false">
      <c r="A58" s="129" t="s">
        <v>100</v>
      </c>
      <c r="B58" s="68" t="s">
        <v>101</v>
      </c>
      <c r="C58" s="45" t="n">
        <v>2.8</v>
      </c>
      <c r="D58" s="45"/>
      <c r="E58" s="112" t="n">
        <v>2.8</v>
      </c>
      <c r="F58" s="112" t="n">
        <v>2.8</v>
      </c>
      <c r="G58" s="40"/>
      <c r="H58" s="40"/>
      <c r="I58" s="45"/>
      <c r="J58" s="45"/>
      <c r="K58" s="69"/>
      <c r="L58" s="70"/>
      <c r="M58" s="31"/>
      <c r="N58" s="31"/>
    </row>
    <row r="59" customFormat="false" ht="20.25" hidden="true" customHeight="true" outlineLevel="0" collapsed="false">
      <c r="A59" s="130" t="s">
        <v>102</v>
      </c>
      <c r="B59" s="128" t="s">
        <v>103</v>
      </c>
      <c r="C59" s="38" t="n">
        <v>80</v>
      </c>
      <c r="D59" s="131"/>
      <c r="E59" s="37" t="n">
        <v>80</v>
      </c>
      <c r="F59" s="37" t="n">
        <v>80</v>
      </c>
      <c r="G59" s="40"/>
      <c r="H59" s="40"/>
      <c r="I59" s="131"/>
      <c r="J59" s="131"/>
      <c r="K59" s="69"/>
      <c r="L59" s="70"/>
      <c r="M59" s="31"/>
      <c r="N59" s="31"/>
    </row>
    <row r="60" customFormat="false" ht="18.75" hidden="true" customHeight="true" outlineLevel="0" collapsed="false">
      <c r="A60" s="53" t="s">
        <v>104</v>
      </c>
      <c r="B60" s="132" t="s">
        <v>105</v>
      </c>
      <c r="C60" s="72" t="n">
        <v>34.5</v>
      </c>
      <c r="D60" s="61"/>
      <c r="E60" s="69" t="n">
        <v>34.5</v>
      </c>
      <c r="F60" s="69" t="n">
        <v>34.5</v>
      </c>
      <c r="G60" s="40"/>
      <c r="H60" s="40"/>
      <c r="I60" s="61"/>
      <c r="J60" s="61"/>
      <c r="K60" s="69"/>
      <c r="L60" s="70"/>
      <c r="M60" s="31"/>
      <c r="N60" s="31"/>
    </row>
    <row r="61" customFormat="false" ht="18.75" hidden="true" customHeight="true" outlineLevel="0" collapsed="false">
      <c r="A61" s="133" t="s">
        <v>106</v>
      </c>
      <c r="B61" s="102" t="s">
        <v>107</v>
      </c>
      <c r="C61" s="134" t="n">
        <f aca="false">C62</f>
        <v>15447.801</v>
      </c>
      <c r="D61" s="27"/>
      <c r="E61" s="98" t="n">
        <f aca="false">E62</f>
        <v>0</v>
      </c>
      <c r="F61" s="57"/>
      <c r="G61" s="40"/>
      <c r="H61" s="40"/>
      <c r="I61" s="27"/>
      <c r="J61" s="27"/>
      <c r="K61" s="94"/>
      <c r="L61" s="70"/>
      <c r="M61" s="31"/>
      <c r="N61" s="31"/>
    </row>
    <row r="62" customFormat="false" ht="18" hidden="false" customHeight="true" outlineLevel="0" collapsed="false">
      <c r="A62" s="135" t="s">
        <v>108</v>
      </c>
      <c r="B62" s="136" t="s">
        <v>109</v>
      </c>
      <c r="C62" s="28" t="n">
        <v>15447.801</v>
      </c>
      <c r="D62" s="27" t="n">
        <v>15447.801</v>
      </c>
      <c r="E62" s="98"/>
      <c r="F62" s="57"/>
      <c r="G62" s="59"/>
      <c r="H62" s="59"/>
      <c r="I62" s="27" t="n">
        <v>15447.801</v>
      </c>
      <c r="J62" s="27" t="n">
        <v>15447.801</v>
      </c>
      <c r="K62" s="98"/>
      <c r="L62" s="74"/>
      <c r="M62" s="31"/>
      <c r="N62" s="31"/>
    </row>
    <row r="63" customFormat="false" ht="27.75" hidden="true" customHeight="true" outlineLevel="0" collapsed="false">
      <c r="A63" s="43" t="s">
        <v>110</v>
      </c>
      <c r="B63" s="36" t="s">
        <v>111</v>
      </c>
      <c r="C63" s="72" t="n">
        <v>29802.5</v>
      </c>
      <c r="D63" s="61"/>
      <c r="E63" s="69" t="n">
        <v>29802.5</v>
      </c>
      <c r="F63" s="69"/>
      <c r="G63" s="40"/>
      <c r="H63" s="40"/>
      <c r="I63" s="61"/>
      <c r="J63" s="61"/>
      <c r="K63" s="69"/>
      <c r="L63" s="70"/>
      <c r="M63" s="31"/>
      <c r="N63" s="31"/>
    </row>
    <row r="64" customFormat="false" ht="27.75" hidden="true" customHeight="true" outlineLevel="0" collapsed="false">
      <c r="A64" s="50" t="s">
        <v>112</v>
      </c>
      <c r="B64" s="48" t="s">
        <v>113</v>
      </c>
      <c r="C64" s="45" t="n">
        <v>7.3</v>
      </c>
      <c r="D64" s="137"/>
      <c r="E64" s="112" t="n">
        <v>7.3</v>
      </c>
      <c r="F64" s="112"/>
      <c r="G64" s="40"/>
      <c r="H64" s="40"/>
      <c r="I64" s="137"/>
      <c r="J64" s="137"/>
      <c r="K64" s="69"/>
      <c r="L64" s="70"/>
      <c r="M64" s="31"/>
      <c r="N64" s="31"/>
    </row>
    <row r="65" customFormat="false" ht="42" hidden="true" customHeight="true" outlineLevel="0" collapsed="false">
      <c r="A65" s="50" t="s">
        <v>114</v>
      </c>
      <c r="B65" s="36" t="s">
        <v>115</v>
      </c>
      <c r="C65" s="138" t="n">
        <v>67</v>
      </c>
      <c r="D65" s="137"/>
      <c r="E65" s="112" t="n">
        <v>67</v>
      </c>
      <c r="F65" s="69"/>
      <c r="G65" s="40"/>
      <c r="H65" s="40"/>
      <c r="I65" s="137"/>
      <c r="J65" s="137"/>
      <c r="K65" s="69"/>
      <c r="L65" s="70"/>
      <c r="M65" s="31"/>
      <c r="N65" s="31"/>
    </row>
    <row r="66" customFormat="false" ht="27.75" hidden="true" customHeight="true" outlineLevel="0" collapsed="false">
      <c r="A66" s="53" t="s">
        <v>116</v>
      </c>
      <c r="B66" s="139" t="s">
        <v>117</v>
      </c>
      <c r="C66" s="40" t="n">
        <v>2</v>
      </c>
      <c r="D66" s="137"/>
      <c r="E66" s="69" t="n">
        <v>2</v>
      </c>
      <c r="F66" s="112"/>
      <c r="G66" s="40"/>
      <c r="H66" s="40"/>
      <c r="I66" s="137"/>
      <c r="J66" s="137"/>
      <c r="K66" s="69"/>
      <c r="L66" s="70"/>
      <c r="M66" s="31"/>
      <c r="N66" s="31"/>
    </row>
    <row r="67" customFormat="false" ht="16.2" hidden="false" customHeight="false" outlineLevel="0" collapsed="false">
      <c r="A67" s="140" t="s">
        <v>118</v>
      </c>
      <c r="B67" s="26" t="s">
        <v>119</v>
      </c>
      <c r="C67" s="27" t="n">
        <f aca="false">C68+C81</f>
        <v>485.18</v>
      </c>
      <c r="D67" s="34" t="n">
        <f aca="false">D68+D81</f>
        <v>10.032</v>
      </c>
      <c r="E67" s="28" t="n">
        <v>440.792</v>
      </c>
      <c r="F67" s="141" t="n">
        <f aca="false">F68+F77+F81+F86</f>
        <v>0</v>
      </c>
      <c r="G67" s="63"/>
      <c r="H67" s="63"/>
      <c r="I67" s="34" t="n">
        <v>485.18</v>
      </c>
      <c r="J67" s="34" t="n">
        <v>10.032</v>
      </c>
      <c r="K67" s="28" t="n">
        <v>440.792</v>
      </c>
      <c r="L67" s="42"/>
      <c r="M67" s="31" t="n">
        <f aca="false">I67-(J67+K67)</f>
        <v>34.3560000000001</v>
      </c>
      <c r="N67" s="31"/>
    </row>
    <row r="68" customFormat="false" ht="14.4" hidden="false" customHeight="false" outlineLevel="0" collapsed="false">
      <c r="A68" s="32" t="s">
        <v>120</v>
      </c>
      <c r="B68" s="62" t="s">
        <v>121</v>
      </c>
      <c r="C68" s="27" t="n">
        <v>10.032</v>
      </c>
      <c r="D68" s="27" t="n">
        <v>10.032</v>
      </c>
      <c r="E68" s="28" t="n">
        <f aca="false">E69+E70+E72+E73+E75+E71+E74</f>
        <v>0</v>
      </c>
      <c r="F68" s="28" t="n">
        <f aca="false">F69+F70+F72+F73+F75+F71+F74</f>
        <v>0</v>
      </c>
      <c r="G68" s="29"/>
      <c r="H68" s="29"/>
      <c r="I68" s="27" t="n">
        <v>10.032</v>
      </c>
      <c r="J68" s="27" t="n">
        <v>10.032</v>
      </c>
      <c r="K68" s="28"/>
      <c r="L68" s="30"/>
      <c r="M68" s="31" t="n">
        <f aca="false">I68-(J68+K68)</f>
        <v>0</v>
      </c>
      <c r="N68" s="31"/>
    </row>
    <row r="69" customFormat="false" ht="54.75" hidden="true" customHeight="true" outlineLevel="0" collapsed="false">
      <c r="A69" s="35" t="s">
        <v>122</v>
      </c>
      <c r="B69" s="128" t="s">
        <v>123</v>
      </c>
      <c r="C69" s="38"/>
      <c r="D69" s="38" t="n">
        <f aca="false">C69</f>
        <v>0</v>
      </c>
      <c r="E69" s="46"/>
      <c r="F69" s="46"/>
      <c r="G69" s="40"/>
      <c r="H69" s="40"/>
      <c r="I69" s="38" t="n">
        <f aca="false">H69</f>
        <v>0</v>
      </c>
      <c r="J69" s="38" t="n">
        <f aca="false">I69</f>
        <v>0</v>
      </c>
      <c r="K69" s="41"/>
      <c r="L69" s="42"/>
      <c r="M69" s="31" t="n">
        <f aca="false">I69-(J69+K69)</f>
        <v>0</v>
      </c>
      <c r="N69" s="31"/>
    </row>
    <row r="70" s="145" customFormat="true" ht="39" hidden="false" customHeight="true" outlineLevel="0" collapsed="false">
      <c r="A70" s="113" t="s">
        <v>122</v>
      </c>
      <c r="B70" s="114" t="s">
        <v>124</v>
      </c>
      <c r="C70" s="116" t="n">
        <v>9.532</v>
      </c>
      <c r="D70" s="45" t="n">
        <v>9.532</v>
      </c>
      <c r="E70" s="142"/>
      <c r="F70" s="142"/>
      <c r="G70" s="40"/>
      <c r="H70" s="40"/>
      <c r="I70" s="49" t="n">
        <v>9.532</v>
      </c>
      <c r="J70" s="49" t="n">
        <v>9.532</v>
      </c>
      <c r="K70" s="69"/>
      <c r="L70" s="70"/>
      <c r="M70" s="143" t="n">
        <f aca="false">I70-(J70+K70)</f>
        <v>0</v>
      </c>
      <c r="N70" s="143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</row>
    <row r="71" s="150" customFormat="true" ht="20.25" hidden="true" customHeight="true" outlineLevel="0" collapsed="false">
      <c r="A71" s="113" t="s">
        <v>125</v>
      </c>
      <c r="B71" s="114" t="s">
        <v>126</v>
      </c>
      <c r="C71" s="116"/>
      <c r="D71" s="45"/>
      <c r="E71" s="146"/>
      <c r="F71" s="142"/>
      <c r="G71" s="147"/>
      <c r="H71" s="147"/>
      <c r="I71" s="57"/>
      <c r="J71" s="57"/>
      <c r="K71" s="148"/>
      <c r="L71" s="149"/>
      <c r="M71" s="31"/>
      <c r="N71" s="31"/>
    </row>
    <row r="72" s="150" customFormat="true" ht="55.5" hidden="true" customHeight="true" outlineLevel="0" collapsed="false">
      <c r="A72" s="113" t="s">
        <v>127</v>
      </c>
      <c r="B72" s="114" t="s">
        <v>128</v>
      </c>
      <c r="C72" s="116"/>
      <c r="D72" s="45" t="n">
        <f aca="false">C72</f>
        <v>0</v>
      </c>
      <c r="E72" s="146"/>
      <c r="F72" s="117"/>
      <c r="G72" s="118"/>
      <c r="H72" s="118"/>
      <c r="I72" s="38" t="n">
        <f aca="false">H72</f>
        <v>0</v>
      </c>
      <c r="J72" s="38" t="n">
        <f aca="false">I72</f>
        <v>0</v>
      </c>
      <c r="K72" s="151"/>
      <c r="L72" s="120"/>
      <c r="M72" s="31" t="n">
        <f aca="false">I72-(J72+K72)</f>
        <v>0</v>
      </c>
      <c r="N72" s="31"/>
    </row>
    <row r="73" s="150" customFormat="true" ht="18.75" hidden="true" customHeight="true" outlineLevel="0" collapsed="false">
      <c r="A73" s="113" t="s">
        <v>125</v>
      </c>
      <c r="B73" s="114" t="s">
        <v>126</v>
      </c>
      <c r="C73" s="116" t="n">
        <v>0</v>
      </c>
      <c r="D73" s="116" t="n">
        <f aca="false">C73</f>
        <v>0</v>
      </c>
      <c r="E73" s="146"/>
      <c r="F73" s="117"/>
      <c r="G73" s="118"/>
      <c r="H73" s="118"/>
      <c r="I73" s="116" t="n">
        <f aca="false">H73</f>
        <v>0</v>
      </c>
      <c r="J73" s="116" t="n">
        <f aca="false">I73</f>
        <v>0</v>
      </c>
      <c r="K73" s="151"/>
      <c r="L73" s="120"/>
      <c r="M73" s="31" t="n">
        <f aca="false">I73-(J73+K73)</f>
        <v>0</v>
      </c>
      <c r="N73" s="31"/>
    </row>
    <row r="74" s="150" customFormat="true" ht="13.5" hidden="true" customHeight="true" outlineLevel="0" collapsed="false">
      <c r="A74" s="113" t="s">
        <v>129</v>
      </c>
      <c r="B74" s="114" t="s">
        <v>130</v>
      </c>
      <c r="C74" s="116"/>
      <c r="D74" s="116" t="n">
        <f aca="false">C74</f>
        <v>0</v>
      </c>
      <c r="E74" s="146"/>
      <c r="F74" s="117"/>
      <c r="G74" s="118"/>
      <c r="H74" s="118"/>
      <c r="I74" s="116" t="n">
        <f aca="false">H74</f>
        <v>0</v>
      </c>
      <c r="J74" s="116" t="n">
        <f aca="false">I74</f>
        <v>0</v>
      </c>
      <c r="K74" s="151"/>
      <c r="L74" s="120"/>
      <c r="M74" s="31" t="n">
        <f aca="false">I74-(J74+K74)</f>
        <v>0</v>
      </c>
      <c r="N74" s="31"/>
    </row>
    <row r="75" customFormat="false" ht="26.4" hidden="true" customHeight="false" outlineLevel="0" collapsed="false">
      <c r="A75" s="43" t="s">
        <v>131</v>
      </c>
      <c r="B75" s="71" t="s">
        <v>132</v>
      </c>
      <c r="C75" s="152"/>
      <c r="D75" s="49"/>
      <c r="E75" s="122" t="n">
        <f aca="false">C75</f>
        <v>0</v>
      </c>
      <c r="F75" s="41"/>
      <c r="G75" s="40"/>
      <c r="H75" s="40"/>
      <c r="I75" s="49"/>
      <c r="J75" s="49"/>
      <c r="K75" s="69"/>
      <c r="L75" s="42"/>
      <c r="M75" s="31" t="n">
        <f aca="false">I75-(J75+K75)</f>
        <v>0</v>
      </c>
      <c r="N75" s="31"/>
    </row>
    <row r="76" customFormat="false" ht="0.75" hidden="false" customHeight="true" outlineLevel="0" collapsed="false">
      <c r="A76" s="53"/>
      <c r="B76" s="60"/>
      <c r="C76" s="153"/>
      <c r="D76" s="72"/>
      <c r="E76" s="69"/>
      <c r="F76" s="41"/>
      <c r="G76" s="40"/>
      <c r="H76" s="40"/>
      <c r="I76" s="72"/>
      <c r="J76" s="72"/>
      <c r="K76" s="69"/>
      <c r="L76" s="42"/>
      <c r="M76" s="31"/>
      <c r="N76" s="31"/>
    </row>
    <row r="77" customFormat="false" ht="29.25" hidden="false" customHeight="true" outlineLevel="0" collapsed="false">
      <c r="A77" s="32" t="s">
        <v>133</v>
      </c>
      <c r="B77" s="62" t="s">
        <v>134</v>
      </c>
      <c r="C77" s="27" t="n">
        <f aca="false">C79+C80</f>
        <v>0.5</v>
      </c>
      <c r="D77" s="27" t="n">
        <f aca="false">D79+D80</f>
        <v>0.5</v>
      </c>
      <c r="E77" s="28" t="n">
        <f aca="false">E78+E80</f>
        <v>0</v>
      </c>
      <c r="F77" s="28" t="n">
        <f aca="false">F78+F80</f>
        <v>0</v>
      </c>
      <c r="G77" s="29"/>
      <c r="H77" s="29"/>
      <c r="I77" s="27" t="n">
        <f aca="false">I79+I80</f>
        <v>0.5</v>
      </c>
      <c r="J77" s="27" t="n">
        <f aca="false">J79+J80</f>
        <v>0.5</v>
      </c>
      <c r="K77" s="28"/>
      <c r="L77" s="30"/>
      <c r="M77" s="31" t="n">
        <f aca="false">I77-(J77+K77)</f>
        <v>0</v>
      </c>
      <c r="N77" s="31"/>
    </row>
    <row r="78" customFormat="false" ht="39.75" hidden="true" customHeight="true" outlineLevel="0" collapsed="false">
      <c r="A78" s="35" t="s">
        <v>135</v>
      </c>
      <c r="B78" s="128" t="s">
        <v>136</v>
      </c>
      <c r="C78" s="38"/>
      <c r="D78" s="38"/>
      <c r="E78" s="46"/>
      <c r="F78" s="46"/>
      <c r="G78" s="40"/>
      <c r="H78" s="40"/>
      <c r="I78" s="38"/>
      <c r="J78" s="38"/>
      <c r="K78" s="41"/>
      <c r="L78" s="42"/>
      <c r="M78" s="31" t="n">
        <f aca="false">I78-(J78+K78)</f>
        <v>0</v>
      </c>
      <c r="N78" s="31"/>
    </row>
    <row r="79" customFormat="false" ht="39.75" hidden="true" customHeight="true" outlineLevel="0" collapsed="false">
      <c r="A79" s="53"/>
      <c r="B79" s="60"/>
      <c r="C79" s="72"/>
      <c r="D79" s="72"/>
      <c r="E79" s="41"/>
      <c r="F79" s="41"/>
      <c r="G79" s="154"/>
      <c r="H79" s="154"/>
      <c r="I79" s="72"/>
      <c r="J79" s="72"/>
      <c r="K79" s="54"/>
      <c r="L79" s="155"/>
      <c r="M79" s="31"/>
      <c r="N79" s="31"/>
    </row>
    <row r="80" customFormat="false" ht="17.25" hidden="false" customHeight="true" outlineLevel="0" collapsed="false">
      <c r="A80" s="43" t="s">
        <v>137</v>
      </c>
      <c r="B80" s="71" t="s">
        <v>138</v>
      </c>
      <c r="C80" s="49" t="n">
        <v>0.5</v>
      </c>
      <c r="D80" s="49" t="n">
        <v>0.5</v>
      </c>
      <c r="E80" s="54"/>
      <c r="F80" s="156"/>
      <c r="G80" s="59"/>
      <c r="H80" s="59"/>
      <c r="I80" s="49" t="n">
        <v>0.5</v>
      </c>
      <c r="J80" s="49" t="n">
        <v>0.5</v>
      </c>
      <c r="K80" s="28"/>
      <c r="L80" s="30"/>
      <c r="M80" s="31" t="n">
        <f aca="false">I80-(J80+K80)</f>
        <v>0</v>
      </c>
      <c r="N80" s="31"/>
    </row>
    <row r="81" customFormat="false" ht="14.4" hidden="false" customHeight="false" outlineLevel="0" collapsed="false">
      <c r="A81" s="32" t="s">
        <v>139</v>
      </c>
      <c r="B81" s="62" t="s">
        <v>140</v>
      </c>
      <c r="C81" s="28" t="n">
        <v>475.148</v>
      </c>
      <c r="D81" s="27" t="n">
        <f aca="false">D82+D83+D87+D85+D84</f>
        <v>0</v>
      </c>
      <c r="E81" s="28" t="n">
        <v>475.148</v>
      </c>
      <c r="F81" s="28"/>
      <c r="G81" s="157"/>
      <c r="H81" s="63"/>
      <c r="I81" s="28" t="n">
        <v>475.148</v>
      </c>
      <c r="J81" s="27" t="n">
        <f aca="false">J82+J83+J87+J85+J84</f>
        <v>0</v>
      </c>
      <c r="K81" s="28" t="n">
        <v>475.148</v>
      </c>
      <c r="L81" s="42"/>
      <c r="M81" s="31" t="n">
        <f aca="false">I81-(J81+K81)</f>
        <v>0</v>
      </c>
      <c r="N81" s="31"/>
    </row>
    <row r="82" customFormat="false" ht="40.2" hidden="true" customHeight="false" outlineLevel="0" collapsed="false">
      <c r="A82" s="35" t="s">
        <v>141</v>
      </c>
      <c r="B82" s="128" t="s">
        <v>142</v>
      </c>
      <c r="C82" s="38"/>
      <c r="D82" s="38" t="n">
        <f aca="false">C82</f>
        <v>0</v>
      </c>
      <c r="E82" s="46"/>
      <c r="F82" s="46"/>
      <c r="G82" s="40"/>
      <c r="H82" s="40"/>
      <c r="I82" s="41"/>
      <c r="J82" s="38" t="n">
        <f aca="false">I82</f>
        <v>0</v>
      </c>
      <c r="K82" s="41"/>
      <c r="L82" s="42"/>
      <c r="M82" s="31" t="n">
        <f aca="false">I82-(J82+K82)</f>
        <v>0</v>
      </c>
      <c r="N82" s="31"/>
    </row>
    <row r="83" customFormat="false" ht="18" hidden="true" customHeight="true" outlineLevel="0" collapsed="false">
      <c r="A83" s="50" t="s">
        <v>143</v>
      </c>
      <c r="B83" s="68" t="s">
        <v>144</v>
      </c>
      <c r="C83" s="45"/>
      <c r="D83" s="45" t="n">
        <f aca="false">C83</f>
        <v>0</v>
      </c>
      <c r="E83" s="46"/>
      <c r="F83" s="46"/>
      <c r="G83" s="40"/>
      <c r="H83" s="40"/>
      <c r="I83" s="41"/>
      <c r="J83" s="45" t="n">
        <f aca="false">I83</f>
        <v>0</v>
      </c>
      <c r="K83" s="41"/>
      <c r="L83" s="42"/>
      <c r="M83" s="31" t="n">
        <f aca="false">I83-(J83+K83)</f>
        <v>0</v>
      </c>
      <c r="N83" s="31"/>
    </row>
    <row r="84" customFormat="false" ht="18" hidden="true" customHeight="true" outlineLevel="0" collapsed="false">
      <c r="A84" s="50" t="s">
        <v>145</v>
      </c>
      <c r="B84" s="68" t="s">
        <v>146</v>
      </c>
      <c r="C84" s="45"/>
      <c r="D84" s="45" t="n">
        <f aca="false">C84</f>
        <v>0</v>
      </c>
      <c r="E84" s="46"/>
      <c r="F84" s="46"/>
      <c r="G84" s="40"/>
      <c r="H84" s="40"/>
      <c r="I84" s="41"/>
      <c r="J84" s="45" t="n">
        <f aca="false">I84</f>
        <v>0</v>
      </c>
      <c r="K84" s="41"/>
      <c r="L84" s="42"/>
      <c r="M84" s="31" t="n">
        <f aca="false">I84-(J84+K84)</f>
        <v>0</v>
      </c>
      <c r="N84" s="31"/>
    </row>
    <row r="85" s="150" customFormat="true" ht="30.75" hidden="false" customHeight="true" outlineLevel="0" collapsed="false">
      <c r="A85" s="158" t="s">
        <v>147</v>
      </c>
      <c r="B85" s="159" t="s">
        <v>148</v>
      </c>
      <c r="C85" s="160" t="n">
        <v>466.148</v>
      </c>
      <c r="D85" s="152"/>
      <c r="E85" s="160" t="n">
        <v>466.148</v>
      </c>
      <c r="F85" s="119"/>
      <c r="G85" s="147"/>
      <c r="H85" s="147"/>
      <c r="I85" s="160" t="n">
        <v>466.148</v>
      </c>
      <c r="J85" s="152"/>
      <c r="K85" s="160" t="n">
        <v>466.148</v>
      </c>
      <c r="L85" s="161"/>
      <c r="M85" s="31" t="n">
        <f aca="false">I85-(J85+K85)</f>
        <v>0</v>
      </c>
      <c r="N85" s="31"/>
    </row>
    <row r="86" s="144" customFormat="true" ht="18.75" hidden="false" customHeight="true" outlineLevel="0" collapsed="false">
      <c r="A86" s="162" t="s">
        <v>149</v>
      </c>
      <c r="B86" s="62" t="s">
        <v>150</v>
      </c>
      <c r="C86" s="163" t="n">
        <v>9</v>
      </c>
      <c r="D86" s="163"/>
      <c r="E86" s="103" t="n">
        <v>9</v>
      </c>
      <c r="F86" s="28"/>
      <c r="G86" s="27"/>
      <c r="H86" s="29"/>
      <c r="I86" s="103" t="n">
        <v>9</v>
      </c>
      <c r="J86" s="163"/>
      <c r="K86" s="103" t="n">
        <v>9</v>
      </c>
      <c r="L86" s="30"/>
      <c r="M86" s="143" t="n">
        <f aca="false">I86-(J86+K86)</f>
        <v>0</v>
      </c>
      <c r="N86" s="143"/>
    </row>
    <row r="87" s="144" customFormat="true" ht="12.75" hidden="true" customHeight="true" outlineLevel="0" collapsed="false">
      <c r="A87" s="35" t="s">
        <v>151</v>
      </c>
      <c r="B87" s="128" t="s">
        <v>152</v>
      </c>
      <c r="C87" s="38"/>
      <c r="D87" s="38" t="n">
        <f aca="false">C87</f>
        <v>0</v>
      </c>
      <c r="E87" s="46"/>
      <c r="F87" s="46"/>
      <c r="G87" s="40"/>
      <c r="H87" s="40"/>
      <c r="I87" s="38" t="n">
        <f aca="false">H87</f>
        <v>0</v>
      </c>
      <c r="J87" s="38" t="n">
        <f aca="false">I87</f>
        <v>0</v>
      </c>
      <c r="K87" s="41"/>
      <c r="L87" s="42"/>
      <c r="M87" s="143" t="n">
        <f aca="false">I87-(J87+K87)</f>
        <v>0</v>
      </c>
      <c r="N87" s="143"/>
    </row>
    <row r="88" s="144" customFormat="true" ht="16.8" hidden="true" customHeight="false" outlineLevel="0" collapsed="false">
      <c r="A88" s="164" t="s">
        <v>153</v>
      </c>
      <c r="B88" s="165" t="s">
        <v>154</v>
      </c>
      <c r="C88" s="166" t="n">
        <f aca="false">C90+C91+C89+C92</f>
        <v>0</v>
      </c>
      <c r="D88" s="166" t="n">
        <f aca="false">D90+D91+D89+D92</f>
        <v>0</v>
      </c>
      <c r="E88" s="167" t="n">
        <f aca="false">E90+E91+E92</f>
        <v>0</v>
      </c>
      <c r="F88" s="167" t="n">
        <f aca="false">F90+F91+F92</f>
        <v>0</v>
      </c>
      <c r="G88" s="63"/>
      <c r="H88" s="63"/>
      <c r="I88" s="166" t="n">
        <f aca="false">I90+I91+I89+I92</f>
        <v>0</v>
      </c>
      <c r="J88" s="166" t="n">
        <f aca="false">J90+J91+J89+J92</f>
        <v>0</v>
      </c>
      <c r="K88" s="41"/>
      <c r="L88" s="42"/>
      <c r="M88" s="143" t="n">
        <f aca="false">I88-(J88+K88)</f>
        <v>0</v>
      </c>
      <c r="N88" s="143"/>
      <c r="P88" s="168" t="n">
        <f aca="false">E88+D88-C88</f>
        <v>0</v>
      </c>
    </row>
    <row r="89" s="144" customFormat="true" ht="72" hidden="true" customHeight="true" outlineLevel="0" collapsed="false">
      <c r="A89" s="50" t="s">
        <v>155</v>
      </c>
      <c r="B89" s="114" t="s">
        <v>156</v>
      </c>
      <c r="C89" s="45"/>
      <c r="D89" s="45" t="n">
        <f aca="false">C89</f>
        <v>0</v>
      </c>
      <c r="E89" s="41"/>
      <c r="F89" s="41"/>
      <c r="G89" s="63"/>
      <c r="H89" s="63"/>
      <c r="I89" s="45" t="n">
        <f aca="false">H89</f>
        <v>0</v>
      </c>
      <c r="J89" s="45" t="n">
        <f aca="false">I89</f>
        <v>0</v>
      </c>
      <c r="K89" s="41"/>
      <c r="L89" s="42"/>
      <c r="M89" s="143" t="n">
        <f aca="false">I89-(J89+K89)</f>
        <v>0</v>
      </c>
      <c r="N89" s="143"/>
    </row>
    <row r="90" s="144" customFormat="true" ht="41.25" hidden="true" customHeight="true" outlineLevel="0" collapsed="false">
      <c r="A90" s="50" t="s">
        <v>157</v>
      </c>
      <c r="B90" s="68" t="s">
        <v>158</v>
      </c>
      <c r="C90" s="45"/>
      <c r="D90" s="45"/>
      <c r="E90" s="112" t="n">
        <f aca="false">C90</f>
        <v>0</v>
      </c>
      <c r="F90" s="112" t="n">
        <f aca="false">E90</f>
        <v>0</v>
      </c>
      <c r="G90" s="40"/>
      <c r="H90" s="40"/>
      <c r="I90" s="45"/>
      <c r="J90" s="45"/>
      <c r="K90" s="69"/>
      <c r="L90" s="70"/>
      <c r="M90" s="143" t="n">
        <f aca="false">I90-(J90+K90)</f>
        <v>0</v>
      </c>
      <c r="N90" s="143"/>
    </row>
    <row r="91" s="144" customFormat="true" ht="103.5" hidden="true" customHeight="true" outlineLevel="0" collapsed="false">
      <c r="A91" s="50" t="s">
        <v>159</v>
      </c>
      <c r="B91" s="68" t="s">
        <v>160</v>
      </c>
      <c r="C91" s="45"/>
      <c r="D91" s="45"/>
      <c r="E91" s="112" t="n">
        <f aca="false">C91</f>
        <v>0</v>
      </c>
      <c r="F91" s="112" t="n">
        <f aca="false">E91</f>
        <v>0</v>
      </c>
      <c r="G91" s="40"/>
      <c r="H91" s="40"/>
      <c r="I91" s="45"/>
      <c r="J91" s="45"/>
      <c r="K91" s="69"/>
      <c r="L91" s="70"/>
      <c r="M91" s="143" t="n">
        <f aca="false">I91-(J91+K91)</f>
        <v>0</v>
      </c>
      <c r="N91" s="143"/>
    </row>
    <row r="92" s="144" customFormat="true" ht="117" hidden="true" customHeight="true" outlineLevel="0" collapsed="false">
      <c r="A92" s="53" t="s">
        <v>161</v>
      </c>
      <c r="B92" s="60" t="s">
        <v>162</v>
      </c>
      <c r="C92" s="72"/>
      <c r="D92" s="72"/>
      <c r="E92" s="112" t="n">
        <f aca="false">C92</f>
        <v>0</v>
      </c>
      <c r="F92" s="112" t="n">
        <f aca="false">E92</f>
        <v>0</v>
      </c>
      <c r="G92" s="40"/>
      <c r="H92" s="40"/>
      <c r="I92" s="72"/>
      <c r="J92" s="72"/>
      <c r="K92" s="69"/>
      <c r="L92" s="70"/>
      <c r="M92" s="143"/>
      <c r="N92" s="143"/>
    </row>
    <row r="93" s="144" customFormat="true" ht="2.25" hidden="true" customHeight="true" outlineLevel="0" collapsed="false">
      <c r="A93" s="164"/>
      <c r="B93" s="165"/>
      <c r="C93" s="166" t="n">
        <f aca="false">C94+C95</f>
        <v>0</v>
      </c>
      <c r="D93" s="166" t="n">
        <f aca="false">D94+D95</f>
        <v>0</v>
      </c>
      <c r="E93" s="167" t="n">
        <f aca="false">E94+E95</f>
        <v>0</v>
      </c>
      <c r="F93" s="167" t="n">
        <f aca="false">F94+F95</f>
        <v>0</v>
      </c>
      <c r="G93" s="63"/>
      <c r="H93" s="63"/>
      <c r="I93" s="166" t="n">
        <f aca="false">I94+I95</f>
        <v>0</v>
      </c>
      <c r="J93" s="166" t="n">
        <f aca="false">J94+J95</f>
        <v>0</v>
      </c>
      <c r="K93" s="41"/>
      <c r="L93" s="42"/>
      <c r="M93" s="143" t="n">
        <f aca="false">I93-(J93+K93)</f>
        <v>0</v>
      </c>
      <c r="N93" s="143"/>
    </row>
    <row r="94" s="144" customFormat="true" ht="25.5" hidden="true" customHeight="true" outlineLevel="0" collapsed="false">
      <c r="A94" s="50"/>
      <c r="B94" s="68"/>
      <c r="C94" s="45"/>
      <c r="D94" s="45"/>
      <c r="E94" s="112" t="n">
        <f aca="false">C94</f>
        <v>0</v>
      </c>
      <c r="F94" s="46"/>
      <c r="G94" s="59"/>
      <c r="H94" s="59"/>
      <c r="I94" s="45"/>
      <c r="J94" s="45"/>
      <c r="K94" s="98"/>
      <c r="L94" s="30"/>
      <c r="M94" s="143" t="n">
        <f aca="false">I94-(J94+K94)</f>
        <v>0</v>
      </c>
      <c r="N94" s="143"/>
    </row>
    <row r="95" s="144" customFormat="true" ht="42.75" hidden="true" customHeight="true" outlineLevel="0" collapsed="false">
      <c r="A95" s="53"/>
      <c r="B95" s="60"/>
      <c r="C95" s="153"/>
      <c r="D95" s="72"/>
      <c r="E95" s="122" t="n">
        <f aca="false">C95</f>
        <v>0</v>
      </c>
      <c r="F95" s="41"/>
      <c r="G95" s="73"/>
      <c r="H95" s="73"/>
      <c r="I95" s="72"/>
      <c r="J95" s="72"/>
      <c r="K95" s="169"/>
      <c r="L95" s="170"/>
      <c r="M95" s="143" t="n">
        <f aca="false">I95-(J95+K95)</f>
        <v>0</v>
      </c>
      <c r="N95" s="143"/>
    </row>
    <row r="96" customFormat="false" ht="48" hidden="false" customHeight="true" outlineLevel="0" collapsed="false">
      <c r="A96" s="96" t="s">
        <v>157</v>
      </c>
      <c r="B96" s="171" t="s">
        <v>163</v>
      </c>
      <c r="C96" s="27"/>
      <c r="D96" s="27"/>
      <c r="E96" s="28"/>
      <c r="F96" s="28"/>
      <c r="G96" s="172"/>
      <c r="H96" s="173"/>
      <c r="I96" s="27"/>
      <c r="J96" s="27"/>
      <c r="K96" s="174"/>
      <c r="L96" s="175"/>
      <c r="M96" s="31"/>
      <c r="N96" s="31"/>
    </row>
    <row r="97" customFormat="false" ht="24.75" hidden="false" customHeight="true" outlineLevel="0" collapsed="false">
      <c r="A97" s="96" t="s">
        <v>164</v>
      </c>
      <c r="B97" s="127" t="s">
        <v>165</v>
      </c>
      <c r="C97" s="176" t="n">
        <f aca="false">C98</f>
        <v>6408.193</v>
      </c>
      <c r="D97" s="98" t="n">
        <v>5734.393</v>
      </c>
      <c r="E97" s="177" t="n">
        <f aca="false">E98</f>
        <v>673.8</v>
      </c>
      <c r="F97" s="28" t="n">
        <f aca="false">F98</f>
        <v>673.8</v>
      </c>
      <c r="G97" s="177"/>
      <c r="H97" s="58"/>
      <c r="I97" s="177" t="n">
        <v>6662.607</v>
      </c>
      <c r="J97" s="98" t="n">
        <v>5988.807</v>
      </c>
      <c r="K97" s="177" t="n">
        <v>673.8</v>
      </c>
      <c r="L97" s="177" t="n">
        <v>673.8</v>
      </c>
      <c r="M97" s="31"/>
      <c r="N97" s="31"/>
    </row>
    <row r="98" customFormat="false" ht="45.75" hidden="false" customHeight="true" outlineLevel="0" collapsed="false">
      <c r="A98" s="178" t="s">
        <v>166</v>
      </c>
      <c r="B98" s="179" t="s">
        <v>167</v>
      </c>
      <c r="C98" s="177" t="n">
        <f aca="false">C130+C131</f>
        <v>6408.193</v>
      </c>
      <c r="D98" s="98" t="n">
        <v>5734.393</v>
      </c>
      <c r="E98" s="177" t="n">
        <v>673.8</v>
      </c>
      <c r="F98" s="177" t="n">
        <v>673.8</v>
      </c>
      <c r="G98" s="177" t="n">
        <f aca="false">G130+G131</f>
        <v>254.414</v>
      </c>
      <c r="H98" s="58"/>
      <c r="I98" s="177" t="n">
        <f aca="false">I130+I131</f>
        <v>6662.607</v>
      </c>
      <c r="J98" s="98" t="n">
        <v>5988.807</v>
      </c>
      <c r="K98" s="177" t="n">
        <v>673.8</v>
      </c>
      <c r="L98" s="177" t="n">
        <v>673.8</v>
      </c>
      <c r="M98" s="31"/>
      <c r="N98" s="31"/>
    </row>
    <row r="99" customFormat="false" ht="0.75" hidden="true" customHeight="true" outlineLevel="0" collapsed="false">
      <c r="A99" s="53" t="s">
        <v>168</v>
      </c>
      <c r="B99" s="60" t="s">
        <v>169</v>
      </c>
      <c r="C99" s="153"/>
      <c r="D99" s="72"/>
      <c r="E99" s="69"/>
      <c r="F99" s="41"/>
      <c r="G99" s="175"/>
      <c r="H99" s="34"/>
      <c r="I99" s="175"/>
      <c r="J99" s="72"/>
      <c r="K99" s="141"/>
      <c r="L99" s="175"/>
      <c r="M99" s="31"/>
      <c r="N99" s="31"/>
    </row>
    <row r="100" s="31" customFormat="true" ht="0.75" hidden="true" customHeight="true" outlineLevel="0" collapsed="false">
      <c r="A100" s="180" t="s">
        <v>170</v>
      </c>
      <c r="B100" s="71" t="s">
        <v>171</v>
      </c>
      <c r="C100" s="152"/>
      <c r="D100" s="49"/>
      <c r="E100" s="122"/>
      <c r="F100" s="156"/>
      <c r="G100" s="181"/>
      <c r="H100" s="166"/>
      <c r="I100" s="181"/>
      <c r="J100" s="49"/>
      <c r="K100" s="167"/>
      <c r="L100" s="181"/>
    </row>
    <row r="101" customFormat="false" ht="54.75" hidden="true" customHeight="true" outlineLevel="0" collapsed="false">
      <c r="A101" s="182"/>
      <c r="B101" s="183" t="s">
        <v>172</v>
      </c>
      <c r="C101" s="34" t="n">
        <f aca="false">SUM(C102:C103)+C125+C128+C129+C126+C127</f>
        <v>9</v>
      </c>
      <c r="D101" s="34" t="n">
        <f aca="false">SUM(D102:D103)+D125+D128+D129+D126+D127</f>
        <v>0</v>
      </c>
      <c r="E101" s="141" t="n">
        <f aca="false">SUM(E102:E103)+E125+E128+E129+E126+E127</f>
        <v>9</v>
      </c>
      <c r="F101" s="141"/>
      <c r="G101" s="184"/>
      <c r="H101" s="185"/>
      <c r="I101" s="184"/>
      <c r="J101" s="34" t="n">
        <f aca="false">SUM(J102:J103)+J125+J128+J129+J126+J127</f>
        <v>0</v>
      </c>
      <c r="K101" s="39"/>
      <c r="L101" s="186"/>
      <c r="M101" s="31" t="n">
        <f aca="false">I101-(J101+K101)</f>
        <v>0</v>
      </c>
      <c r="N101" s="31"/>
    </row>
    <row r="102" customFormat="false" ht="19.5" hidden="true" customHeight="true" outlineLevel="0" collapsed="false">
      <c r="A102" s="187" t="s">
        <v>173</v>
      </c>
      <c r="B102" s="188" t="s">
        <v>174</v>
      </c>
      <c r="C102" s="189"/>
      <c r="D102" s="185" t="n">
        <f aca="false">C102</f>
        <v>0</v>
      </c>
      <c r="E102" s="39"/>
      <c r="F102" s="39"/>
      <c r="G102" s="190"/>
      <c r="H102" s="191"/>
      <c r="I102" s="190"/>
      <c r="J102" s="185" t="n">
        <f aca="false">I102</f>
        <v>0</v>
      </c>
      <c r="K102" s="192"/>
      <c r="L102" s="190"/>
      <c r="M102" s="31" t="n">
        <f aca="false">I102-(J102+K102)</f>
        <v>0</v>
      </c>
      <c r="N102" s="31"/>
    </row>
    <row r="103" customFormat="false" ht="26.25" hidden="true" customHeight="true" outlineLevel="0" collapsed="false">
      <c r="A103" s="193" t="s">
        <v>175</v>
      </c>
      <c r="B103" s="194" t="s">
        <v>176</v>
      </c>
      <c r="C103" s="191" t="n">
        <f aca="false">SUM(C104:C124)</f>
        <v>0</v>
      </c>
      <c r="D103" s="191" t="n">
        <f aca="false">SUM(D104:D124)</f>
        <v>0</v>
      </c>
      <c r="E103" s="192" t="n">
        <f aca="false">SUM(E104:E124)</f>
        <v>0</v>
      </c>
      <c r="F103" s="192" t="n">
        <f aca="false">SUM(F104:F124)</f>
        <v>0</v>
      </c>
      <c r="G103" s="195"/>
      <c r="H103" s="38"/>
      <c r="I103" s="195"/>
      <c r="J103" s="191" t="n">
        <f aca="false">SUM(J104:J124)</f>
        <v>0</v>
      </c>
      <c r="K103" s="37"/>
      <c r="L103" s="195"/>
      <c r="M103" s="31" t="n">
        <f aca="false">I103-(J103+K103)</f>
        <v>0</v>
      </c>
      <c r="N103" s="31"/>
    </row>
    <row r="104" customFormat="false" ht="52.5" hidden="true" customHeight="true" outlineLevel="0" collapsed="false">
      <c r="A104" s="50" t="s">
        <v>177</v>
      </c>
      <c r="B104" s="128" t="s">
        <v>178</v>
      </c>
      <c r="C104" s="38"/>
      <c r="D104" s="38" t="n">
        <f aca="false">C104</f>
        <v>0</v>
      </c>
      <c r="E104" s="37"/>
      <c r="F104" s="37"/>
      <c r="G104" s="196"/>
      <c r="H104" s="45"/>
      <c r="I104" s="196"/>
      <c r="J104" s="38" t="n">
        <f aca="false">I104</f>
        <v>0</v>
      </c>
      <c r="K104" s="112"/>
      <c r="L104" s="196"/>
      <c r="M104" s="31" t="n">
        <f aca="false">I104-(J104+K104)</f>
        <v>0</v>
      </c>
      <c r="N104" s="31"/>
    </row>
    <row r="105" customFormat="false" ht="118.5" hidden="true" customHeight="true" outlineLevel="0" collapsed="false">
      <c r="A105" s="50" t="s">
        <v>179</v>
      </c>
      <c r="B105" s="68" t="s">
        <v>180</v>
      </c>
      <c r="C105" s="45"/>
      <c r="D105" s="45" t="n">
        <f aca="false">C105</f>
        <v>0</v>
      </c>
      <c r="E105" s="112"/>
      <c r="F105" s="112"/>
      <c r="G105" s="195"/>
      <c r="H105" s="38"/>
      <c r="I105" s="195"/>
      <c r="J105" s="45" t="n">
        <f aca="false">I105</f>
        <v>0</v>
      </c>
      <c r="K105" s="37"/>
      <c r="L105" s="195"/>
      <c r="M105" s="31" t="n">
        <f aca="false">I105-(J105+K105)</f>
        <v>0</v>
      </c>
      <c r="N105" s="31"/>
    </row>
    <row r="106" customFormat="false" ht="70.5" hidden="true" customHeight="true" outlineLevel="0" collapsed="false">
      <c r="A106" s="50" t="s">
        <v>181</v>
      </c>
      <c r="B106" s="128" t="s">
        <v>182</v>
      </c>
      <c r="C106" s="38"/>
      <c r="D106" s="38" t="n">
        <f aca="false">C106</f>
        <v>0</v>
      </c>
      <c r="E106" s="37"/>
      <c r="F106" s="37"/>
      <c r="G106" s="195"/>
      <c r="H106" s="38"/>
      <c r="I106" s="195"/>
      <c r="J106" s="38" t="n">
        <f aca="false">I106</f>
        <v>0</v>
      </c>
      <c r="K106" s="142"/>
      <c r="L106" s="195"/>
      <c r="M106" s="31" t="n">
        <f aca="false">I106-(J106+K106)</f>
        <v>0</v>
      </c>
      <c r="N106" s="31"/>
    </row>
    <row r="107" customFormat="false" ht="117" hidden="true" customHeight="true" outlineLevel="0" collapsed="false">
      <c r="A107" s="50" t="s">
        <v>183</v>
      </c>
      <c r="B107" s="128" t="s">
        <v>184</v>
      </c>
      <c r="C107" s="38" t="n">
        <f aca="false">D107+E107</f>
        <v>0</v>
      </c>
      <c r="D107" s="197"/>
      <c r="E107" s="142"/>
      <c r="F107" s="37"/>
      <c r="G107" s="196"/>
      <c r="H107" s="45"/>
      <c r="I107" s="196"/>
      <c r="J107" s="197"/>
      <c r="K107" s="112"/>
      <c r="L107" s="196"/>
      <c r="M107" s="31" t="n">
        <f aca="false">I107-(J107+K107)</f>
        <v>0</v>
      </c>
      <c r="N107" s="31"/>
    </row>
    <row r="108" customFormat="false" ht="53.25" hidden="true" customHeight="true" outlineLevel="0" collapsed="false">
      <c r="A108" s="50" t="s">
        <v>185</v>
      </c>
      <c r="B108" s="68" t="s">
        <v>186</v>
      </c>
      <c r="C108" s="45"/>
      <c r="D108" s="45" t="n">
        <f aca="false">C108</f>
        <v>0</v>
      </c>
      <c r="E108" s="112"/>
      <c r="F108" s="112"/>
      <c r="G108" s="196"/>
      <c r="H108" s="38"/>
      <c r="I108" s="196"/>
      <c r="J108" s="45" t="n">
        <f aca="false">I108</f>
        <v>0</v>
      </c>
      <c r="K108" s="37"/>
      <c r="L108" s="195"/>
      <c r="M108" s="31" t="n">
        <f aca="false">I108-(J108+K108)</f>
        <v>0</v>
      </c>
      <c r="N108" s="31"/>
    </row>
    <row r="109" customFormat="false" ht="60" hidden="true" customHeight="true" outlineLevel="0" collapsed="false">
      <c r="A109" s="43" t="s">
        <v>187</v>
      </c>
      <c r="B109" s="128" t="s">
        <v>188</v>
      </c>
      <c r="C109" s="38"/>
      <c r="D109" s="38" t="n">
        <f aca="false">C109</f>
        <v>0</v>
      </c>
      <c r="E109" s="37"/>
      <c r="F109" s="37"/>
      <c r="G109" s="195"/>
      <c r="H109" s="38"/>
      <c r="I109" s="195"/>
      <c r="J109" s="38" t="n">
        <f aca="false">I109</f>
        <v>0</v>
      </c>
      <c r="K109" s="112"/>
      <c r="L109" s="196"/>
      <c r="M109" s="31" t="n">
        <f aca="false">I109-(J109+K109)</f>
        <v>0</v>
      </c>
      <c r="N109" s="31"/>
    </row>
    <row r="110" customFormat="false" ht="29.25" hidden="true" customHeight="true" outlineLevel="0" collapsed="false">
      <c r="A110" s="43" t="s">
        <v>189</v>
      </c>
      <c r="B110" s="68" t="s">
        <v>190</v>
      </c>
      <c r="C110" s="198"/>
      <c r="D110" s="45" t="n">
        <f aca="false">C110</f>
        <v>0</v>
      </c>
      <c r="E110" s="112"/>
      <c r="F110" s="112"/>
      <c r="G110" s="196"/>
      <c r="H110" s="45"/>
      <c r="I110" s="196"/>
      <c r="J110" s="45" t="n">
        <f aca="false">I110</f>
        <v>0</v>
      </c>
      <c r="K110" s="112"/>
      <c r="L110" s="196"/>
      <c r="M110" s="31" t="n">
        <f aca="false">I110-(J110+K110)</f>
        <v>0</v>
      </c>
      <c r="N110" s="31"/>
    </row>
    <row r="111" customFormat="false" ht="94.5" hidden="true" customHeight="true" outlineLevel="0" collapsed="false">
      <c r="A111" s="43" t="s">
        <v>191</v>
      </c>
      <c r="B111" s="71" t="s">
        <v>192</v>
      </c>
      <c r="C111" s="45"/>
      <c r="D111" s="45" t="n">
        <f aca="false">C111</f>
        <v>0</v>
      </c>
      <c r="E111" s="112"/>
      <c r="F111" s="112"/>
      <c r="G111" s="195"/>
      <c r="H111" s="38"/>
      <c r="I111" s="195"/>
      <c r="J111" s="45" t="n">
        <f aca="false">I111</f>
        <v>0</v>
      </c>
      <c r="K111" s="37"/>
      <c r="L111" s="195"/>
      <c r="M111" s="31" t="n">
        <f aca="false">I111-(J111+K111)</f>
        <v>0</v>
      </c>
      <c r="N111" s="31"/>
    </row>
    <row r="112" customFormat="false" ht="83.25" hidden="true" customHeight="true" outlineLevel="0" collapsed="false">
      <c r="A112" s="43" t="s">
        <v>193</v>
      </c>
      <c r="B112" s="68" t="s">
        <v>194</v>
      </c>
      <c r="C112" s="38"/>
      <c r="D112" s="38" t="n">
        <f aca="false">C112</f>
        <v>0</v>
      </c>
      <c r="E112" s="37"/>
      <c r="F112" s="37"/>
      <c r="G112" s="195"/>
      <c r="H112" s="38"/>
      <c r="I112" s="195"/>
      <c r="J112" s="38" t="n">
        <f aca="false">I112</f>
        <v>0</v>
      </c>
      <c r="K112" s="112"/>
      <c r="L112" s="196"/>
      <c r="M112" s="31" t="n">
        <f aca="false">I112-(J112+K112)</f>
        <v>0</v>
      </c>
      <c r="N112" s="31"/>
    </row>
    <row r="113" customFormat="false" ht="39" hidden="true" customHeight="true" outlineLevel="0" collapsed="false">
      <c r="A113" s="43" t="s">
        <v>195</v>
      </c>
      <c r="B113" s="68" t="s">
        <v>196</v>
      </c>
      <c r="C113" s="38"/>
      <c r="D113" s="45" t="n">
        <f aca="false">C113</f>
        <v>0</v>
      </c>
      <c r="E113" s="112"/>
      <c r="F113" s="112"/>
      <c r="G113" s="196"/>
      <c r="H113" s="45"/>
      <c r="I113" s="196"/>
      <c r="J113" s="45" t="n">
        <f aca="false">I113</f>
        <v>0</v>
      </c>
      <c r="K113" s="112"/>
      <c r="L113" s="196"/>
      <c r="M113" s="31" t="n">
        <f aca="false">I113-(J113+K113)</f>
        <v>0</v>
      </c>
      <c r="N113" s="31"/>
    </row>
    <row r="114" customFormat="false" ht="26.25" hidden="true" customHeight="true" outlineLevel="0" collapsed="false">
      <c r="A114" s="43" t="s">
        <v>197</v>
      </c>
      <c r="B114" s="68" t="s">
        <v>198</v>
      </c>
      <c r="C114" s="198"/>
      <c r="D114" s="45" t="n">
        <f aca="false">C114</f>
        <v>0</v>
      </c>
      <c r="E114" s="112" t="n">
        <f aca="false">C114</f>
        <v>0</v>
      </c>
      <c r="F114" s="112"/>
      <c r="G114" s="196"/>
      <c r="H114" s="45"/>
      <c r="I114" s="196"/>
      <c r="J114" s="45" t="n">
        <f aca="false">I114</f>
        <v>0</v>
      </c>
      <c r="K114" s="112"/>
      <c r="L114" s="196"/>
      <c r="M114" s="31" t="n">
        <f aca="false">I114-(J114+K114)</f>
        <v>0</v>
      </c>
      <c r="N114" s="31"/>
    </row>
    <row r="115" customFormat="false" ht="64.5" hidden="true" customHeight="true" outlineLevel="0" collapsed="false">
      <c r="A115" s="43" t="s">
        <v>199</v>
      </c>
      <c r="B115" s="68" t="s">
        <v>200</v>
      </c>
      <c r="C115" s="198"/>
      <c r="D115" s="45" t="n">
        <f aca="false">C115</f>
        <v>0</v>
      </c>
      <c r="E115" s="112"/>
      <c r="F115" s="112"/>
      <c r="G115" s="196"/>
      <c r="H115" s="45"/>
      <c r="I115" s="196"/>
      <c r="J115" s="45" t="n">
        <f aca="false">I115</f>
        <v>0</v>
      </c>
      <c r="K115" s="112"/>
      <c r="L115" s="196"/>
      <c r="M115" s="31" t="n">
        <f aca="false">I115-(J115+K115)</f>
        <v>0</v>
      </c>
      <c r="N115" s="31"/>
    </row>
    <row r="116" customFormat="false" ht="85.5" hidden="true" customHeight="true" outlineLevel="0" collapsed="false">
      <c r="A116" s="43" t="s">
        <v>201</v>
      </c>
      <c r="B116" s="68" t="s">
        <v>202</v>
      </c>
      <c r="C116" s="198"/>
      <c r="D116" s="45" t="n">
        <f aca="false">C116</f>
        <v>0</v>
      </c>
      <c r="E116" s="112" t="n">
        <f aca="false">C116</f>
        <v>0</v>
      </c>
      <c r="F116" s="112"/>
      <c r="G116" s="199"/>
      <c r="H116" s="116"/>
      <c r="I116" s="199"/>
      <c r="J116" s="45" t="n">
        <f aca="false">I116</f>
        <v>0</v>
      </c>
      <c r="K116" s="115"/>
      <c r="L116" s="199"/>
      <c r="M116" s="31" t="n">
        <f aca="false">I116-(J116+K116)</f>
        <v>0</v>
      </c>
      <c r="N116" s="31"/>
    </row>
    <row r="117" customFormat="false" ht="19.5" hidden="true" customHeight="true" outlineLevel="0" collapsed="false">
      <c r="A117" s="50" t="s">
        <v>203</v>
      </c>
      <c r="B117" s="68" t="s">
        <v>204</v>
      </c>
      <c r="C117" s="116"/>
      <c r="D117" s="116"/>
      <c r="E117" s="115" t="n">
        <f aca="false">C117</f>
        <v>0</v>
      </c>
      <c r="F117" s="115"/>
      <c r="G117" s="199"/>
      <c r="H117" s="116"/>
      <c r="I117" s="199"/>
      <c r="J117" s="116"/>
      <c r="K117" s="200"/>
      <c r="L117" s="196"/>
      <c r="M117" s="31" t="n">
        <f aca="false">I117-(J117+K117)</f>
        <v>0</v>
      </c>
      <c r="N117" s="31"/>
    </row>
    <row r="118" s="150" customFormat="true" ht="96" hidden="true" customHeight="true" outlineLevel="0" collapsed="false">
      <c r="A118" s="50" t="s">
        <v>170</v>
      </c>
      <c r="B118" s="68" t="s">
        <v>171</v>
      </c>
      <c r="C118" s="201"/>
      <c r="D118" s="45"/>
      <c r="E118" s="200"/>
      <c r="F118" s="112"/>
      <c r="G118" s="202"/>
      <c r="H118" s="152"/>
      <c r="I118" s="202"/>
      <c r="J118" s="45"/>
      <c r="K118" s="160"/>
      <c r="L118" s="202"/>
      <c r="M118" s="31" t="n">
        <f aca="false">I118-(J118+K118)</f>
        <v>0</v>
      </c>
      <c r="N118" s="31"/>
    </row>
    <row r="119" customFormat="false" ht="59.25" hidden="true" customHeight="true" outlineLevel="0" collapsed="false">
      <c r="A119" s="158" t="s">
        <v>205</v>
      </c>
      <c r="B119" s="159" t="s">
        <v>206</v>
      </c>
      <c r="C119" s="152"/>
      <c r="D119" s="152" t="n">
        <f aca="false">C119</f>
        <v>0</v>
      </c>
      <c r="E119" s="160"/>
      <c r="F119" s="160"/>
      <c r="G119" s="202"/>
      <c r="H119" s="152"/>
      <c r="I119" s="202"/>
      <c r="J119" s="152" t="n">
        <f aca="false">I119</f>
        <v>0</v>
      </c>
      <c r="K119" s="160"/>
      <c r="L119" s="202"/>
      <c r="M119" s="31" t="n">
        <f aca="false">I119-(J119+K119)</f>
        <v>0</v>
      </c>
      <c r="N119" s="31"/>
    </row>
    <row r="120" customFormat="false" ht="111.75" hidden="true" customHeight="true" outlineLevel="0" collapsed="false">
      <c r="A120" s="43" t="s">
        <v>207</v>
      </c>
      <c r="B120" s="71" t="s">
        <v>208</v>
      </c>
      <c r="C120" s="49"/>
      <c r="D120" s="152" t="n">
        <f aca="false">C120</f>
        <v>0</v>
      </c>
      <c r="E120" s="160"/>
      <c r="F120" s="160"/>
      <c r="G120" s="203"/>
      <c r="H120" s="204"/>
      <c r="I120" s="203"/>
      <c r="J120" s="152" t="n">
        <f aca="false">I120</f>
        <v>0</v>
      </c>
      <c r="K120" s="122"/>
      <c r="L120" s="205"/>
      <c r="M120" s="31" t="n">
        <f aca="false">I120-(J120+K120)</f>
        <v>0</v>
      </c>
      <c r="N120" s="31"/>
    </row>
    <row r="121" s="150" customFormat="true" ht="41.25" hidden="true" customHeight="true" outlineLevel="0" collapsed="false">
      <c r="A121" s="43" t="s">
        <v>209</v>
      </c>
      <c r="B121" s="159" t="s">
        <v>210</v>
      </c>
      <c r="C121" s="204"/>
      <c r="D121" s="49"/>
      <c r="E121" s="122" t="n">
        <f aca="false">C121</f>
        <v>0</v>
      </c>
      <c r="F121" s="122"/>
      <c r="G121" s="199"/>
      <c r="H121" s="116"/>
      <c r="I121" s="199"/>
      <c r="J121" s="49"/>
      <c r="K121" s="115"/>
      <c r="L121" s="199"/>
      <c r="M121" s="31" t="n">
        <f aca="false">I121-(J121+K121)</f>
        <v>0</v>
      </c>
      <c r="N121" s="31"/>
    </row>
    <row r="122" customFormat="false" ht="102.75" hidden="true" customHeight="true" outlineLevel="0" collapsed="false">
      <c r="A122" s="113" t="s">
        <v>211</v>
      </c>
      <c r="B122" s="114" t="s">
        <v>212</v>
      </c>
      <c r="C122" s="116"/>
      <c r="D122" s="116"/>
      <c r="E122" s="115"/>
      <c r="F122" s="115"/>
      <c r="G122" s="205"/>
      <c r="H122" s="49"/>
      <c r="I122" s="205"/>
      <c r="J122" s="116"/>
      <c r="K122" s="122"/>
      <c r="L122" s="205"/>
      <c r="M122" s="31" t="n">
        <f aca="false">I122-(J122+K122)</f>
        <v>0</v>
      </c>
      <c r="N122" s="31"/>
    </row>
    <row r="123" customFormat="false" ht="51.75" hidden="true" customHeight="true" outlineLevel="0" collapsed="false">
      <c r="A123" s="43" t="s">
        <v>213</v>
      </c>
      <c r="B123" s="71" t="s">
        <v>214</v>
      </c>
      <c r="C123" s="49"/>
      <c r="D123" s="49"/>
      <c r="E123" s="122" t="n">
        <f aca="false">C123</f>
        <v>0</v>
      </c>
      <c r="F123" s="122"/>
      <c r="G123" s="206"/>
      <c r="H123" s="207"/>
      <c r="I123" s="206"/>
      <c r="J123" s="49"/>
      <c r="K123" s="208"/>
      <c r="L123" s="206"/>
      <c r="M123" s="31" t="n">
        <f aca="false">I123-(J123+K123)</f>
        <v>0</v>
      </c>
      <c r="N123" s="31"/>
    </row>
    <row r="124" customFormat="false" ht="22.5" hidden="true" customHeight="true" outlineLevel="0" collapsed="false">
      <c r="A124" s="209" t="s">
        <v>215</v>
      </c>
      <c r="B124" s="210" t="s">
        <v>216</v>
      </c>
      <c r="C124" s="207"/>
      <c r="D124" s="207" t="n">
        <f aca="false">C124</f>
        <v>0</v>
      </c>
      <c r="E124" s="208"/>
      <c r="F124" s="208"/>
      <c r="G124" s="211"/>
      <c r="H124" s="212"/>
      <c r="I124" s="211"/>
      <c r="J124" s="207" t="n">
        <f aca="false">I124</f>
        <v>0</v>
      </c>
      <c r="K124" s="213"/>
      <c r="L124" s="214"/>
      <c r="M124" s="31" t="n">
        <f aca="false">I124-(J124+K124)</f>
        <v>0</v>
      </c>
      <c r="N124" s="31"/>
    </row>
    <row r="125" customFormat="false" ht="30" hidden="true" customHeight="true" outlineLevel="0" collapsed="false">
      <c r="A125" s="215"/>
      <c r="B125" s="216" t="s">
        <v>97</v>
      </c>
      <c r="C125" s="212"/>
      <c r="D125" s="212"/>
      <c r="E125" s="213"/>
      <c r="F125" s="213"/>
      <c r="G125" s="217"/>
      <c r="H125" s="197"/>
      <c r="I125" s="217"/>
      <c r="J125" s="212"/>
      <c r="K125" s="218"/>
      <c r="L125" s="219"/>
      <c r="M125" s="31" t="n">
        <f aca="false">I125-(J125+K125)</f>
        <v>0</v>
      </c>
      <c r="N125" s="31"/>
    </row>
    <row r="126" customFormat="false" ht="57" hidden="true" customHeight="true" outlineLevel="0" collapsed="false">
      <c r="A126" s="158" t="s">
        <v>217</v>
      </c>
      <c r="B126" s="114" t="s">
        <v>218</v>
      </c>
      <c r="C126" s="197"/>
      <c r="D126" s="116" t="n">
        <f aca="false">C126</f>
        <v>0</v>
      </c>
      <c r="E126" s="218"/>
      <c r="F126" s="218"/>
      <c r="G126" s="195"/>
      <c r="H126" s="38"/>
      <c r="I126" s="195"/>
      <c r="J126" s="116" t="n">
        <f aca="false">I126</f>
        <v>0</v>
      </c>
      <c r="K126" s="52"/>
      <c r="L126" s="220"/>
      <c r="M126" s="31" t="n">
        <f aca="false">I126-(J126+K126)</f>
        <v>0</v>
      </c>
      <c r="N126" s="31"/>
    </row>
    <row r="127" customFormat="false" ht="51.75" hidden="true" customHeight="true" outlineLevel="0" collapsed="false">
      <c r="A127" s="43" t="s">
        <v>219</v>
      </c>
      <c r="B127" s="114" t="s">
        <v>220</v>
      </c>
      <c r="C127" s="38"/>
      <c r="D127" s="45" t="n">
        <f aca="false">C127</f>
        <v>0</v>
      </c>
      <c r="E127" s="52"/>
      <c r="F127" s="52"/>
      <c r="G127" s="70"/>
      <c r="H127" s="72"/>
      <c r="I127" s="70"/>
      <c r="J127" s="45" t="n">
        <f aca="false">I127</f>
        <v>0</v>
      </c>
      <c r="K127" s="54"/>
      <c r="L127" s="221"/>
      <c r="M127" s="31" t="n">
        <f aca="false">I127-(J127+K127)</f>
        <v>0</v>
      </c>
      <c r="N127" s="31"/>
    </row>
    <row r="128" customFormat="false" ht="41.25" hidden="true" customHeight="true" outlineLevel="0" collapsed="false">
      <c r="A128" s="43" t="s">
        <v>221</v>
      </c>
      <c r="B128" s="71" t="s">
        <v>222</v>
      </c>
      <c r="C128" s="72"/>
      <c r="D128" s="49" t="n">
        <f aca="false">C128</f>
        <v>0</v>
      </c>
      <c r="E128" s="54"/>
      <c r="F128" s="54"/>
      <c r="G128" s="222"/>
      <c r="H128" s="223"/>
      <c r="I128" s="222"/>
      <c r="J128" s="49" t="n">
        <f aca="false">I128</f>
        <v>0</v>
      </c>
      <c r="K128" s="224"/>
      <c r="L128" s="222"/>
      <c r="M128" s="31" t="n">
        <f aca="false">I128-(J128+K128)</f>
        <v>0</v>
      </c>
      <c r="N128" s="31"/>
    </row>
    <row r="129" customFormat="false" ht="39.75" hidden="true" customHeight="true" outlineLevel="0" collapsed="false">
      <c r="A129" s="225" t="s">
        <v>149</v>
      </c>
      <c r="B129" s="226" t="s">
        <v>150</v>
      </c>
      <c r="C129" s="223" t="n">
        <v>9</v>
      </c>
      <c r="D129" s="223"/>
      <c r="E129" s="224" t="n">
        <v>9</v>
      </c>
      <c r="F129" s="224"/>
      <c r="G129" s="202"/>
      <c r="H129" s="116"/>
      <c r="I129" s="202"/>
      <c r="J129" s="223"/>
      <c r="K129" s="115"/>
      <c r="L129" s="199"/>
      <c r="M129" s="31"/>
      <c r="N129" s="31"/>
    </row>
    <row r="130" customFormat="false" ht="23.25" hidden="false" customHeight="true" outlineLevel="0" collapsed="false">
      <c r="A130" s="55" t="s">
        <v>223</v>
      </c>
      <c r="B130" s="227" t="s">
        <v>224</v>
      </c>
      <c r="C130" s="228" t="n">
        <v>736.623</v>
      </c>
      <c r="D130" s="229" t="n">
        <v>736.623</v>
      </c>
      <c r="E130" s="228" t="n">
        <v>673.8</v>
      </c>
      <c r="F130" s="230" t="n">
        <f aca="false">F8+F67+F97+F96</f>
        <v>673.8</v>
      </c>
      <c r="G130" s="228"/>
      <c r="H130" s="153"/>
      <c r="I130" s="228" t="n">
        <v>736.623</v>
      </c>
      <c r="J130" s="231" t="n">
        <v>736.623</v>
      </c>
      <c r="K130" s="232"/>
      <c r="L130" s="233"/>
      <c r="M130" s="31"/>
      <c r="N130" s="31"/>
    </row>
    <row r="131" customFormat="false" ht="22.5" hidden="false" customHeight="true" outlineLevel="0" collapsed="false">
      <c r="A131" s="158" t="s">
        <v>170</v>
      </c>
      <c r="B131" s="234" t="s">
        <v>171</v>
      </c>
      <c r="C131" s="228" t="n">
        <v>5671.57</v>
      </c>
      <c r="D131" s="235" t="n">
        <v>4997.77</v>
      </c>
      <c r="E131" s="228" t="n">
        <v>673.8</v>
      </c>
      <c r="F131" s="149" t="n">
        <v>673.8</v>
      </c>
      <c r="G131" s="228" t="n">
        <v>254.414</v>
      </c>
      <c r="H131" s="235"/>
      <c r="I131" s="228" t="n">
        <v>5925.984</v>
      </c>
      <c r="J131" s="235" t="n">
        <v>5252.184</v>
      </c>
      <c r="K131" s="228" t="n">
        <v>673.8</v>
      </c>
      <c r="L131" s="149" t="n">
        <v>673.8</v>
      </c>
      <c r="M131" s="31"/>
      <c r="N131" s="31"/>
    </row>
    <row r="132" customFormat="false" ht="24.75" hidden="false" customHeight="true" outlineLevel="0" collapsed="false">
      <c r="A132" s="25"/>
      <c r="B132" s="236" t="s">
        <v>225</v>
      </c>
      <c r="C132" s="237" t="n">
        <f aca="false">C8+C67+C97</f>
        <v>27814.219</v>
      </c>
      <c r="D132" s="237" t="n">
        <f aca="false">D8+D67+D97</f>
        <v>26665.271</v>
      </c>
      <c r="E132" s="238" t="n">
        <v>1148.948</v>
      </c>
      <c r="F132" s="239" t="n">
        <v>673.8</v>
      </c>
      <c r="G132" s="177" t="n">
        <v>254.414</v>
      </c>
      <c r="H132" s="240"/>
      <c r="I132" s="241" t="n">
        <f aca="false">I8+I67+I97</f>
        <v>28068.633</v>
      </c>
      <c r="J132" s="242" t="n">
        <f aca="false">J8+J67+J97</f>
        <v>26919.685</v>
      </c>
      <c r="K132" s="241" t="n">
        <f aca="false">K81+K97</f>
        <v>1148.948</v>
      </c>
      <c r="L132" s="241" t="n">
        <f aca="false">L81+L97</f>
        <v>673.8</v>
      </c>
      <c r="M132" s="31"/>
      <c r="N132" s="31"/>
    </row>
    <row r="133" customFormat="false" ht="25.5" hidden="true" customHeight="true" outlineLevel="0" collapsed="false">
      <c r="A133" s="243" t="s">
        <v>226</v>
      </c>
      <c r="B133" s="244"/>
      <c r="C133" s="244"/>
      <c r="D133" s="244"/>
      <c r="E133" s="244"/>
      <c r="F133" s="244"/>
      <c r="G133" s="244"/>
      <c r="H133" s="244"/>
      <c r="I133" s="245"/>
      <c r="J133" s="245"/>
      <c r="K133" s="245"/>
      <c r="L133" s="245"/>
      <c r="M133" s="31" t="n">
        <f aca="false">I133-(J133+K133)</f>
        <v>0</v>
      </c>
    </row>
    <row r="134" customFormat="false" ht="24.75" hidden="true" customHeight="true" outlineLevel="0" collapsed="false">
      <c r="A134" s="246"/>
      <c r="B134" s="247" t="s">
        <v>227</v>
      </c>
      <c r="C134" s="248"/>
      <c r="D134" s="248"/>
      <c r="E134" s="248"/>
      <c r="F134" s="249"/>
      <c r="G134" s="248"/>
      <c r="H134" s="248"/>
      <c r="I134" s="250"/>
      <c r="J134" s="250"/>
      <c r="K134" s="250"/>
      <c r="L134" s="251"/>
      <c r="M134" s="31" t="n">
        <f aca="false">I134-(J134+K134)</f>
        <v>0</v>
      </c>
    </row>
    <row r="135" customFormat="false" ht="30" hidden="true" customHeight="true" outlineLevel="0" collapsed="false">
      <c r="A135" s="252" t="s">
        <v>228</v>
      </c>
      <c r="B135" s="253" t="s">
        <v>229</v>
      </c>
      <c r="C135" s="254" t="n">
        <f aca="false">C136</f>
        <v>0</v>
      </c>
      <c r="D135" s="254" t="n">
        <f aca="false">D136</f>
        <v>0</v>
      </c>
      <c r="E135" s="254" t="n">
        <f aca="false">E136</f>
        <v>0</v>
      </c>
      <c r="F135" s="255" t="n">
        <f aca="false">F136</f>
        <v>0</v>
      </c>
      <c r="G135" s="254"/>
      <c r="H135" s="254"/>
      <c r="I135" s="256"/>
      <c r="J135" s="256"/>
      <c r="K135" s="256"/>
      <c r="L135" s="257"/>
      <c r="M135" s="31" t="n">
        <f aca="false">I135-(J135+K135)</f>
        <v>0</v>
      </c>
    </row>
    <row r="136" customFormat="false" ht="15" hidden="true" customHeight="true" outlineLevel="0" collapsed="false">
      <c r="A136" s="258" t="s">
        <v>230</v>
      </c>
      <c r="B136" s="259" t="s">
        <v>231</v>
      </c>
      <c r="C136" s="260"/>
      <c r="D136" s="260" t="n">
        <f aca="false">C136-E136</f>
        <v>0</v>
      </c>
      <c r="E136" s="260"/>
      <c r="F136" s="254"/>
      <c r="G136" s="260"/>
      <c r="H136" s="260"/>
      <c r="I136" s="261"/>
      <c r="J136" s="261"/>
      <c r="K136" s="261"/>
      <c r="L136" s="256"/>
      <c r="M136" s="31" t="n">
        <f aca="false">I136-(J136+K136)</f>
        <v>0</v>
      </c>
    </row>
    <row r="137" customFormat="false" ht="32.25" hidden="true" customHeight="true" outlineLevel="0" collapsed="false">
      <c r="A137" s="246"/>
      <c r="B137" s="247" t="s">
        <v>232</v>
      </c>
      <c r="C137" s="248"/>
      <c r="D137" s="248"/>
      <c r="E137" s="248"/>
      <c r="F137" s="248"/>
      <c r="G137" s="248"/>
      <c r="H137" s="248"/>
      <c r="I137" s="250"/>
      <c r="J137" s="250"/>
      <c r="K137" s="250"/>
      <c r="L137" s="250"/>
      <c r="M137" s="31" t="n">
        <f aca="false">I137-(J137+K137)</f>
        <v>0</v>
      </c>
    </row>
    <row r="138" customFormat="false" ht="15" hidden="true" customHeight="true" outlineLevel="0" collapsed="false">
      <c r="A138" s="252" t="s">
        <v>233</v>
      </c>
      <c r="B138" s="253" t="s">
        <v>234</v>
      </c>
      <c r="C138" s="254" t="n">
        <f aca="false">C139</f>
        <v>0</v>
      </c>
      <c r="D138" s="254" t="n">
        <f aca="false">D139</f>
        <v>0</v>
      </c>
      <c r="E138" s="254" t="n">
        <f aca="false">E139</f>
        <v>0</v>
      </c>
      <c r="F138" s="254" t="n">
        <f aca="false">F139</f>
        <v>0</v>
      </c>
      <c r="G138" s="254"/>
      <c r="H138" s="254"/>
      <c r="I138" s="256"/>
      <c r="J138" s="256"/>
      <c r="K138" s="256"/>
      <c r="L138" s="256"/>
      <c r="M138" s="31" t="n">
        <f aca="false">I138-(J138+K138)</f>
        <v>0</v>
      </c>
    </row>
    <row r="139" customFormat="false" ht="15.75" hidden="true" customHeight="true" outlineLevel="0" collapsed="false">
      <c r="A139" s="258" t="s">
        <v>235</v>
      </c>
      <c r="B139" s="259" t="s">
        <v>231</v>
      </c>
      <c r="C139" s="260"/>
      <c r="D139" s="260" t="n">
        <f aca="false">C139-E139</f>
        <v>0</v>
      </c>
      <c r="E139" s="260"/>
      <c r="F139" s="262"/>
      <c r="G139" s="260"/>
      <c r="H139" s="260"/>
      <c r="I139" s="261"/>
      <c r="J139" s="261"/>
      <c r="K139" s="261"/>
      <c r="L139" s="263"/>
      <c r="M139" s="31" t="n">
        <f aca="false">I139-(J139+K139)</f>
        <v>0</v>
      </c>
    </row>
    <row r="140" customFormat="false" ht="30" hidden="true" customHeight="true" outlineLevel="0" collapsed="false">
      <c r="A140" s="264"/>
      <c r="B140" s="265" t="s">
        <v>236</v>
      </c>
      <c r="C140" s="266" t="n">
        <f aca="false">C132+C135</f>
        <v>27814.219</v>
      </c>
      <c r="D140" s="267" t="n">
        <f aca="false">D132+D135</f>
        <v>26665.271</v>
      </c>
      <c r="E140" s="266" t="n">
        <f aca="false">E132+E135</f>
        <v>1148.948</v>
      </c>
      <c r="F140" s="266" t="n">
        <f aca="false">F132+F135</f>
        <v>673.8</v>
      </c>
      <c r="G140" s="266"/>
      <c r="H140" s="266"/>
      <c r="I140" s="268"/>
      <c r="J140" s="269"/>
      <c r="K140" s="268"/>
      <c r="L140" s="268"/>
      <c r="M140" s="31" t="n">
        <f aca="false">I140-(J140+K140)</f>
        <v>0</v>
      </c>
    </row>
    <row r="141" customFormat="false" ht="13.5" hidden="true" customHeight="true" outlineLevel="0" collapsed="false">
      <c r="I141" s="150"/>
      <c r="J141" s="150"/>
      <c r="K141" s="150"/>
      <c r="L141" s="150"/>
      <c r="M141" s="31" t="n">
        <f aca="false">I141-(J141+K141)</f>
        <v>0</v>
      </c>
    </row>
    <row r="142" customFormat="false" ht="12.75" hidden="true" customHeight="true" outlineLevel="0" collapsed="false">
      <c r="C142" s="31"/>
      <c r="D142" s="31"/>
      <c r="E142" s="31"/>
      <c r="F142" s="31"/>
      <c r="G142" s="31"/>
      <c r="H142" s="31"/>
      <c r="I142" s="270"/>
      <c r="J142" s="270"/>
      <c r="K142" s="270"/>
      <c r="L142" s="270"/>
      <c r="M142" s="31" t="n">
        <f aca="false">I142-(J142+K142)</f>
        <v>0</v>
      </c>
    </row>
    <row r="143" s="271" customFormat="true" ht="18" hidden="true" customHeight="true" outlineLevel="0" collapsed="false">
      <c r="I143" s="272"/>
      <c r="J143" s="272"/>
      <c r="K143" s="272"/>
      <c r="L143" s="272"/>
      <c r="M143" s="31" t="n">
        <f aca="false">I143-(J143+K143)</f>
        <v>0</v>
      </c>
    </row>
    <row r="144" s="271" customFormat="true" ht="18" hidden="false" customHeight="true" outlineLevel="0" collapsed="false">
      <c r="I144" s="272"/>
      <c r="J144" s="272"/>
      <c r="K144" s="272"/>
      <c r="L144" s="272"/>
      <c r="M144" s="31"/>
    </row>
    <row r="145" s="271" customFormat="true" ht="0.75" hidden="false" customHeight="true" outlineLevel="0" collapsed="false">
      <c r="I145" s="272"/>
      <c r="J145" s="272"/>
      <c r="K145" s="272"/>
      <c r="L145" s="272"/>
      <c r="M145" s="31"/>
    </row>
    <row r="146" s="271" customFormat="true" ht="18" hidden="true" customHeight="true" outlineLevel="0" collapsed="false">
      <c r="I146" s="272"/>
      <c r="J146" s="272"/>
      <c r="K146" s="272"/>
      <c r="L146" s="272"/>
      <c r="M146" s="31"/>
    </row>
    <row r="147" customFormat="false" ht="17.4" hidden="false" customHeight="false" outlineLevel="0" collapsed="false">
      <c r="B147" s="273"/>
      <c r="C147" s="274"/>
      <c r="D147" s="274"/>
      <c r="E147" s="274"/>
      <c r="F147" s="31"/>
      <c r="G147" s="31"/>
      <c r="H147" s="31"/>
      <c r="I147" s="270"/>
      <c r="J147" s="270"/>
      <c r="K147" s="270"/>
      <c r="L147" s="270"/>
    </row>
    <row r="148" customFormat="false" ht="17.4" hidden="false" customHeight="false" outlineLevel="0" collapsed="false">
      <c r="B148" s="275" t="s">
        <v>237</v>
      </c>
      <c r="C148" s="273"/>
      <c r="D148" s="273"/>
      <c r="E148" s="275" t="s">
        <v>238</v>
      </c>
      <c r="F148" s="276"/>
      <c r="I148" s="150"/>
      <c r="J148" s="150"/>
      <c r="K148" s="272"/>
      <c r="L148" s="150"/>
    </row>
    <row r="149" customFormat="false" ht="13.2" hidden="false" customHeight="false" outlineLevel="0" collapsed="false">
      <c r="I149" s="150"/>
      <c r="J149" s="270"/>
      <c r="K149" s="270"/>
      <c r="L149" s="150"/>
    </row>
    <row r="150" customFormat="false" ht="12.75" hidden="true" customHeight="true" outlineLevel="0" collapsed="false">
      <c r="I150" s="150"/>
      <c r="J150" s="150"/>
      <c r="K150" s="150"/>
      <c r="L150" s="150"/>
    </row>
    <row r="151" customFormat="false" ht="13.2" hidden="false" customHeight="false" outlineLevel="0" collapsed="false">
      <c r="I151" s="150"/>
      <c r="J151" s="150"/>
      <c r="K151" s="150"/>
      <c r="L151" s="150"/>
    </row>
    <row r="152" customFormat="false" ht="13.2" hidden="false" customHeight="false" outlineLevel="0" collapsed="false">
      <c r="I152" s="150"/>
      <c r="J152" s="150"/>
      <c r="K152" s="150"/>
      <c r="L152" s="150"/>
    </row>
    <row r="153" customFormat="false" ht="13.2" hidden="false" customHeight="false" outlineLevel="0" collapsed="false">
      <c r="I153" s="150"/>
      <c r="J153" s="150"/>
      <c r="K153" s="150"/>
      <c r="L153" s="150"/>
    </row>
    <row r="154" customFormat="false" ht="13.2" hidden="false" customHeight="false" outlineLevel="0" collapsed="false">
      <c r="I154" s="150"/>
      <c r="J154" s="150"/>
      <c r="K154" s="150"/>
      <c r="L154" s="150"/>
    </row>
    <row r="155" customFormat="false" ht="17.4" hidden="false" customHeight="false" outlineLevel="0" collapsed="false">
      <c r="C155" s="274"/>
      <c r="D155" s="31"/>
      <c r="E155" s="31"/>
      <c r="F155" s="31"/>
      <c r="G155" s="31"/>
      <c r="H155" s="31"/>
      <c r="I155" s="270"/>
      <c r="J155" s="270"/>
      <c r="K155" s="270"/>
      <c r="L155" s="270"/>
    </row>
    <row r="156" customFormat="false" ht="17.4" hidden="false" customHeight="false" outlineLevel="0" collapsed="false">
      <c r="C156" s="274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Пользователь</cp:lastModifiedBy>
  <cp:lastPrinted>2015-05-25T07:30:43Z</cp:lastPrinted>
  <dcterms:modified xsi:type="dcterms:W3CDTF">2015-07-01T14:03:34Z</dcterms:modified>
  <cp:revision>0</cp:revision>
  <dc:subject/>
  <dc:title/>
</cp:coreProperties>
</file>