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 (2)" sheetId="1" state="visible" r:id="rId2"/>
  </sheets>
  <definedNames>
    <definedName function="false" hidden="false" localSheetId="0" name="_xlnm.Print_Area" vbProcedure="false">'Додаток 2  (2)'!$A$1:$V$129</definedName>
    <definedName function="false" hidden="false" localSheetId="0" name="_xlnm.Print_Titles" vbProcedure="false">'Додаток 2  (2)'!$13:$17</definedName>
    <definedName function="false" hidden="true" localSheetId="0" name="_xlnm._FilterDatabase" vbProcedure="false">'Додаток 2  (2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21.04.2015    № 12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pane xSplit="2" ySplit="16" topLeftCell="K129" activePane="bottomRight" state="split"/>
      <selection pane="topLeft" activeCell="A93" activeCellId="0" sqref="A93"/>
      <selection pane="topRight" activeCell="K93" activeCellId="0" sqref="K93"/>
      <selection pane="bottomLeft" activeCell="A129" activeCellId="0" sqref="A129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28"/>
    <col collapsed="false" customWidth="true" hidden="false" outlineLevel="0" max="3" min="3" style="2" width="12.7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0.85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0.85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60</v>
      </c>
      <c r="M18" s="27" t="n">
        <f aca="false">SUM(M19:M19)</f>
        <v>60</v>
      </c>
      <c r="N18" s="27" t="n">
        <f aca="false">SUM(N19:N19)</f>
        <v>60</v>
      </c>
      <c r="O18" s="27"/>
      <c r="P18" s="27"/>
      <c r="Q18" s="27" t="n">
        <f aca="false">SUM(Q19:Q19)</f>
        <v>69</v>
      </c>
      <c r="R18" s="27" t="n">
        <f aca="false">SUM(R19:R19)</f>
        <v>9</v>
      </c>
      <c r="S18" s="27" t="n">
        <f aca="false">SUM(S19:S19)</f>
        <v>60</v>
      </c>
      <c r="T18" s="27" t="n">
        <f aca="false">SUM(T19:T19)</f>
        <v>60</v>
      </c>
      <c r="U18" s="28" t="n">
        <f aca="false">SUM(U19:U19)</f>
        <v>60</v>
      </c>
      <c r="V18" s="29" t="n">
        <f aca="false">SUM(E18+Q18)</f>
        <v>3187.687</v>
      </c>
      <c r="W18" s="30" t="n">
        <f aca="false">+V18</f>
        <v>3187.687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3118.687</v>
      </c>
      <c r="D19" s="35"/>
      <c r="E19" s="35" t="n">
        <v>3118.6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 t="n">
        <v>60</v>
      </c>
      <c r="M19" s="38" t="n">
        <v>60</v>
      </c>
      <c r="N19" s="38" t="n">
        <v>60</v>
      </c>
      <c r="O19" s="38"/>
      <c r="P19" s="38"/>
      <c r="Q19" s="38" t="n">
        <f aca="false">+R19+S19</f>
        <v>69</v>
      </c>
      <c r="R19" s="38" t="n">
        <f aca="false">+G19+K19</f>
        <v>9</v>
      </c>
      <c r="S19" s="38" t="n">
        <f aca="false">+H19+L19</f>
        <v>60</v>
      </c>
      <c r="T19" s="38" t="n">
        <f aca="false">+I19+M19</f>
        <v>60</v>
      </c>
      <c r="U19" s="38" t="n">
        <f aca="false">+J19+N19</f>
        <v>60</v>
      </c>
      <c r="V19" s="39" t="n">
        <f aca="false">SUM(E19+Q19)</f>
        <v>3187.687</v>
      </c>
      <c r="W19" s="30" t="n">
        <f aca="false">+V19</f>
        <v>3187.687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331.447</v>
      </c>
      <c r="D20" s="42" t="n">
        <f aca="false">SUM(D21:D21)</f>
        <v>0</v>
      </c>
      <c r="E20" s="42" t="n">
        <f aca="false">SUM(E21:E28)</f>
        <v>4331.447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331.447</v>
      </c>
      <c r="D21" s="35"/>
      <c r="E21" s="35" t="n">
        <f aca="false">+C21+D21</f>
        <v>4331.447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67</v>
      </c>
      <c r="C46" s="35" t="n">
        <v>1753.39</v>
      </c>
      <c r="D46" s="42" t="n">
        <f aca="false">SUM(D47:D52)</f>
        <v>0</v>
      </c>
      <c r="E46" s="35" t="n">
        <v>1753.39</v>
      </c>
      <c r="F46" s="38" t="n">
        <v>265</v>
      </c>
      <c r="G46" s="44" t="n">
        <f aca="false">SUM(G47:G52)</f>
        <v>0</v>
      </c>
      <c r="H46" s="38" t="n">
        <v>265</v>
      </c>
      <c r="I46" s="38" t="n">
        <v>265</v>
      </c>
      <c r="J46" s="38" t="n">
        <v>265</v>
      </c>
      <c r="K46" s="44"/>
      <c r="L46" s="38" t="n">
        <v>5561.136</v>
      </c>
      <c r="M46" s="38" t="n">
        <v>5561.136</v>
      </c>
      <c r="N46" s="38" t="n">
        <v>5561.136</v>
      </c>
      <c r="O46" s="48"/>
      <c r="P46" s="48"/>
      <c r="Q46" s="38" t="n">
        <v>5826.136</v>
      </c>
      <c r="R46" s="48"/>
      <c r="S46" s="38" t="n">
        <v>5826.136</v>
      </c>
      <c r="T46" s="38" t="n">
        <v>5826.136</v>
      </c>
      <c r="U46" s="38" t="n">
        <v>5826.136</v>
      </c>
      <c r="V46" s="46" t="n">
        <f aca="false">SUM(E46+Q46)</f>
        <v>7579.526</v>
      </c>
      <c r="W46" s="30" t="n">
        <f aca="false">+V46</f>
        <v>7579.5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265</v>
      </c>
      <c r="G48" s="37"/>
      <c r="H48" s="38" t="n">
        <v>265</v>
      </c>
      <c r="I48" s="38" t="n">
        <v>265</v>
      </c>
      <c r="J48" s="38" t="n">
        <v>265</v>
      </c>
      <c r="K48" s="38"/>
      <c r="L48" s="38" t="n">
        <v>5561.136</v>
      </c>
      <c r="M48" s="38" t="n">
        <v>5561.136</v>
      </c>
      <c r="N48" s="38" t="n">
        <v>5561.136</v>
      </c>
      <c r="O48" s="38"/>
      <c r="P48" s="38"/>
      <c r="Q48" s="38" t="n">
        <v>5826.136</v>
      </c>
      <c r="R48" s="38"/>
      <c r="S48" s="38" t="n">
        <v>5826.136</v>
      </c>
      <c r="T48" s="38" t="n">
        <v>5826.136</v>
      </c>
      <c r="U48" s="38" t="n">
        <v>5826.136</v>
      </c>
      <c r="V48" s="39" t="n">
        <f aca="false">SUM(E48+Q48)</f>
        <v>5826.1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753.39</v>
      </c>
      <c r="D51" s="35"/>
      <c r="E51" s="35" t="n">
        <f aca="false">+C51+D51</f>
        <v>175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753.39</v>
      </c>
      <c r="W51" s="30" t="n">
        <f aca="false">+V51</f>
        <v>175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402.946</v>
      </c>
      <c r="D54" s="42" t="n">
        <f aca="false">SUM(D56:D58)</f>
        <v>0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480</v>
      </c>
      <c r="D56" s="35"/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22.946</v>
      </c>
      <c r="D58" s="35"/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51.75" hidden="false" customHeight="true" outlineLevel="0" collapsed="false">
      <c r="A65" s="40" t="n">
        <v>160000</v>
      </c>
      <c r="B65" s="41" t="s">
        <v>89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7" t="n">
        <v>673.8</v>
      </c>
      <c r="G71" s="44" t="n">
        <f aca="false">SUM(G72:G72)</f>
        <v>0</v>
      </c>
      <c r="H71" s="37" t="n">
        <v>673.8</v>
      </c>
      <c r="I71" s="37" t="n">
        <v>673.8</v>
      </c>
      <c r="J71" s="44"/>
      <c r="K71" s="44" t="n">
        <f aca="false">SUM(K72:K72)</f>
        <v>0</v>
      </c>
      <c r="L71" s="37" t="n">
        <v>748.16</v>
      </c>
      <c r="M71" s="37" t="n">
        <v>748.16</v>
      </c>
      <c r="N71" s="37" t="n">
        <v>748.16</v>
      </c>
      <c r="O71" s="45"/>
      <c r="P71" s="45"/>
      <c r="Q71" s="38" t="n">
        <v>1421.96</v>
      </c>
      <c r="R71" s="44" t="n">
        <f aca="false">SUM(R72:R72)</f>
        <v>0</v>
      </c>
      <c r="S71" s="38" t="n">
        <f aca="false">+H71+L71</f>
        <v>1421.96</v>
      </c>
      <c r="T71" s="44" t="n">
        <f aca="false">SUM(T72:T72)</f>
        <v>1421.96</v>
      </c>
      <c r="U71" s="38" t="n">
        <v>748.16</v>
      </c>
      <c r="V71" s="46" t="n">
        <f aca="false">SUM(E71+Q71)</f>
        <v>1421.96</v>
      </c>
      <c r="W71" s="30" t="n">
        <f aca="false">+V71</f>
        <v>1421.96</v>
      </c>
    </row>
    <row r="72" customFormat="false" ht="19.5" hidden="false" customHeight="true" outlineLevel="0" collapsed="false">
      <c r="A72" s="32" t="n">
        <v>150101</v>
      </c>
      <c r="B72" s="33" t="s">
        <v>96</v>
      </c>
      <c r="C72" s="35"/>
      <c r="D72" s="35"/>
      <c r="E72" s="35"/>
      <c r="F72" s="37" t="n">
        <v>673.8</v>
      </c>
      <c r="G72" s="36"/>
      <c r="H72" s="37" t="n">
        <v>673.8</v>
      </c>
      <c r="I72" s="37" t="n">
        <v>673.8</v>
      </c>
      <c r="J72" s="36"/>
      <c r="K72" s="37"/>
      <c r="L72" s="37" t="n">
        <v>748.16</v>
      </c>
      <c r="M72" s="38" t="n">
        <v>748.16</v>
      </c>
      <c r="N72" s="38" t="n">
        <v>748.16</v>
      </c>
      <c r="O72" s="38"/>
      <c r="P72" s="38"/>
      <c r="Q72" s="38" t="n">
        <v>1421.96</v>
      </c>
      <c r="R72" s="38" t="n">
        <f aca="false">+G72+K72</f>
        <v>0</v>
      </c>
      <c r="S72" s="38" t="n">
        <f aca="false">+H72+L72</f>
        <v>1421.96</v>
      </c>
      <c r="T72" s="38" t="n">
        <f aca="false">+I72+M72</f>
        <v>1421.96</v>
      </c>
      <c r="U72" s="38" t="n">
        <v>748.16</v>
      </c>
      <c r="V72" s="39" t="n">
        <f aca="false">SUM(E72+Q72)</f>
        <v>1421.96</v>
      </c>
      <c r="W72" s="30" t="n">
        <f aca="false">+V72</f>
        <v>1421.96</v>
      </c>
    </row>
    <row r="73" s="31" customFormat="true" ht="0.75" hidden="tru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37" t="n">
        <v>400</v>
      </c>
      <c r="G90" s="37"/>
      <c r="H90" s="37" t="n">
        <v>400</v>
      </c>
      <c r="I90" s="37" t="n">
        <v>400</v>
      </c>
      <c r="J90" s="37" t="n">
        <v>400</v>
      </c>
      <c r="K90" s="38"/>
      <c r="L90" s="38" t="n">
        <v>26</v>
      </c>
      <c r="M90" s="38" t="n">
        <v>26</v>
      </c>
      <c r="N90" s="38" t="n">
        <v>26</v>
      </c>
      <c r="O90" s="48"/>
      <c r="P90" s="48"/>
      <c r="Q90" s="59" t="n">
        <v>426</v>
      </c>
      <c r="R90" s="48"/>
      <c r="S90" s="59" t="n">
        <v>426</v>
      </c>
      <c r="T90" s="59" t="n">
        <v>426</v>
      </c>
      <c r="U90" s="48" t="n">
        <v>426</v>
      </c>
      <c r="V90" s="62" t="n">
        <v>426</v>
      </c>
      <c r="W90" s="30"/>
    </row>
    <row r="91" customFormat="false" ht="79.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400</v>
      </c>
      <c r="G91" s="38"/>
      <c r="H91" s="37" t="n">
        <v>400</v>
      </c>
      <c r="I91" s="37" t="n">
        <v>400</v>
      </c>
      <c r="J91" s="38" t="n">
        <v>400</v>
      </c>
      <c r="K91" s="38"/>
      <c r="L91" s="38" t="n">
        <v>26</v>
      </c>
      <c r="M91" s="38" t="n">
        <v>26</v>
      </c>
      <c r="N91" s="38" t="n">
        <v>26</v>
      </c>
      <c r="O91" s="38"/>
      <c r="P91" s="38"/>
      <c r="Q91" s="38" t="n">
        <v>426</v>
      </c>
      <c r="R91" s="38"/>
      <c r="S91" s="38" t="n">
        <v>426</v>
      </c>
      <c r="T91" s="38" t="n">
        <v>426</v>
      </c>
      <c r="U91" s="38" t="n">
        <v>426</v>
      </c>
      <c r="V91" s="39" t="n">
        <v>426</v>
      </c>
      <c r="W91" s="30"/>
    </row>
    <row r="92" customFormat="false" ht="27" hidden="false" customHeight="true" outlineLevel="0" collapsed="false">
      <c r="A92" s="32" t="n">
        <v>200700</v>
      </c>
      <c r="B92" s="33" t="s">
        <v>115</v>
      </c>
      <c r="C92" s="35"/>
      <c r="D92" s="35" t="n">
        <v>724.699</v>
      </c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63" t="n">
        <v>724.699</v>
      </c>
      <c r="W92" s="30"/>
    </row>
    <row r="93" s="31" customFormat="true" ht="13.5" hidden="false" customHeight="false" outlineLevel="0" collapsed="false">
      <c r="A93" s="40" t="n">
        <v>240000</v>
      </c>
      <c r="B93" s="41" t="s">
        <v>116</v>
      </c>
      <c r="C93" s="42" t="n">
        <f aca="false">SUM(C94:C96)</f>
        <v>724.699</v>
      </c>
      <c r="D93" s="42" t="n">
        <f aca="false">SUM(D94:D96)</f>
        <v>-724.699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6)</f>
        <v>0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6)</f>
        <v>0</v>
      </c>
      <c r="U93" s="45" t="e">
        <f aca="false">SUM(U94:U97)</f>
        <v>#VALUE!</v>
      </c>
      <c r="V93" s="64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7</v>
      </c>
      <c r="C94" s="42" t="n">
        <v>724.699</v>
      </c>
      <c r="D94" s="35" t="n">
        <v>-724.699</v>
      </c>
      <c r="E94" s="35"/>
      <c r="F94" s="38" t="n">
        <v>12623.352</v>
      </c>
      <c r="G94" s="38"/>
      <c r="H94" s="38" t="n">
        <v>12623.352</v>
      </c>
      <c r="I94" s="37"/>
      <c r="J94" s="38" t="n">
        <v>12623.352</v>
      </c>
      <c r="K94" s="65"/>
      <c r="L94" s="38"/>
      <c r="M94" s="38"/>
      <c r="N94" s="38"/>
      <c r="O94" s="38"/>
      <c r="P94" s="38"/>
      <c r="Q94" s="38" t="n">
        <v>12623.352</v>
      </c>
      <c r="R94" s="38"/>
      <c r="S94" s="38" t="n">
        <v>12623.352</v>
      </c>
      <c r="T94" s="38" t="n">
        <f aca="false">+I94+M94</f>
        <v>0</v>
      </c>
      <c r="U94" s="38" t="n">
        <v>12623.352</v>
      </c>
      <c r="V94" s="54" t="n">
        <v>12623.352</v>
      </c>
      <c r="W94" s="30" t="n">
        <f aca="false">+V94</f>
        <v>12623.352</v>
      </c>
    </row>
    <row r="95" s="31" customFormat="true" ht="18.75" hidden="false" customHeight="true" outlineLevel="0" collapsed="false">
      <c r="A95" s="32" t="n">
        <v>240602</v>
      </c>
      <c r="B95" s="33" t="s">
        <v>118</v>
      </c>
      <c r="C95" s="42"/>
      <c r="D95" s="35"/>
      <c r="E95" s="35"/>
      <c r="F95" s="44" t="n">
        <v>2000</v>
      </c>
      <c r="G95" s="37"/>
      <c r="H95" s="44" t="n">
        <v>2000</v>
      </c>
      <c r="I95" s="44"/>
      <c r="J95" s="44" t="n">
        <v>2000</v>
      </c>
      <c r="K95" s="65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f aca="false">+I95+M95</f>
        <v>0</v>
      </c>
      <c r="U95" s="45" t="n">
        <v>2000</v>
      </c>
      <c r="V95" s="66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19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/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67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0</v>
      </c>
      <c r="C97" s="42"/>
      <c r="D97" s="35"/>
      <c r="E97" s="35"/>
      <c r="F97" s="36" t="n">
        <v>99.75</v>
      </c>
      <c r="G97" s="37"/>
      <c r="H97" s="36" t="n">
        <v>99.75</v>
      </c>
      <c r="I97" s="36"/>
      <c r="J97" s="36" t="n">
        <v>99.75</v>
      </c>
      <c r="K97" s="37"/>
      <c r="L97" s="44"/>
      <c r="M97" s="38"/>
      <c r="N97" s="38"/>
      <c r="O97" s="38"/>
      <c r="P97" s="38"/>
      <c r="Q97" s="37" t="n">
        <v>99.75</v>
      </c>
      <c r="R97" s="36"/>
      <c r="S97" s="36" t="n">
        <v>99.75</v>
      </c>
      <c r="T97" s="38"/>
      <c r="U97" s="38" t="n">
        <v>99.75</v>
      </c>
      <c r="V97" s="39" t="n">
        <v>99.7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1</v>
      </c>
      <c r="C99" s="42" t="n">
        <f aca="false">SUM(C100:C105)</f>
        <v>13</v>
      </c>
      <c r="D99" s="42" t="n">
        <f aca="false">SUM(D100:D105)</f>
        <v>3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2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3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4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3</v>
      </c>
      <c r="C103" s="35" t="n">
        <v>8</v>
      </c>
      <c r="D103" s="35" t="n">
        <v>3</v>
      </c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5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8" t="n">
        <v>250913</v>
      </c>
      <c r="B105" s="69" t="s">
        <v>126</v>
      </c>
      <c r="C105" s="35"/>
      <c r="D105" s="70"/>
      <c r="E105" s="35" t="n">
        <f aca="false">+C105+D105</f>
        <v>0</v>
      </c>
      <c r="F105" s="36" t="n">
        <f aca="false">+G105+H105</f>
        <v>0</v>
      </c>
      <c r="G105" s="37"/>
      <c r="H105" s="71"/>
      <c r="I105" s="72"/>
      <c r="J105" s="72"/>
      <c r="K105" s="72"/>
      <c r="L105" s="72"/>
      <c r="M105" s="72"/>
      <c r="N105" s="72"/>
      <c r="O105" s="72"/>
      <c r="P105" s="72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3"/>
      <c r="B106" s="74" t="s">
        <v>127</v>
      </c>
      <c r="C106" s="75" t="n">
        <f aca="false">+C18+C20+C29+C37+C46+C54+C62+C65+C71+C73+C80+C82+C84+C86+C93+C99</f>
        <v>11542.169</v>
      </c>
      <c r="D106" s="75" t="n">
        <f aca="false">+D18+D20+D29+D37+D46+D54+D62+D65+D71+D73+D80+D82+D84+D86+D93+D99</f>
        <v>-721.699</v>
      </c>
      <c r="E106" s="75" t="n">
        <f aca="false">+E18+E20+E29+E37+E46+E54+E62+E65+E71+E73+E80+E82+E84+E86+E93+E99</f>
        <v>10820.47</v>
      </c>
      <c r="F106" s="76" t="n">
        <f aca="false">+F18+F20+F29+F37+F46+F54+F62+F65+F71+F73+F80+F82+F84+F86+F93+F99</f>
        <v>16137.05</v>
      </c>
      <c r="G106" s="76" t="n">
        <f aca="false">+G18+G20+G29+G37+G46+G54+G62+G65+G71+G73+G80+G82+G84+G86+G93+G99</f>
        <v>475.148</v>
      </c>
      <c r="H106" s="76" t="n">
        <f aca="false">+H18+H20+H29+H37+H46+H54+H62+H65+H71+H73+H80+H82+H84+H86+H93+H99</f>
        <v>15661.902</v>
      </c>
      <c r="I106" s="76" t="n">
        <f aca="false">+I18+I20+I29+I37+I46+I54+I62+I65+I71+I73+I80+I82+I84+I86+I93+I99</f>
        <v>938.8</v>
      </c>
      <c r="J106" s="76" t="n">
        <f aca="false">+J18+J20+J29+J37+J46+J54+J62+J65+J71+J73+J80+J82+J84+J86+J93+J99</f>
        <v>14988.102</v>
      </c>
      <c r="K106" s="76" t="n">
        <f aca="false">+K18+K20+K29+K37+K46+K54+K62+K65+K71+K73+K80+K82+K84+K86+K93+K99</f>
        <v>0</v>
      </c>
      <c r="L106" s="76" t="n">
        <f aca="false">+L18+L20+L29+L37+L46+L54+L62+L65+L71+L73+L80+L82+L84+L86+L93+L99</f>
        <v>6369.296</v>
      </c>
      <c r="M106" s="76" t="n">
        <f aca="false">+M18+M20+M29+M37+M46+M54+M62+M65+M71+M73+M80+M82+M84+M86+M93+M99</f>
        <v>6369.296</v>
      </c>
      <c r="N106" s="76" t="n">
        <f aca="false">+N18+N20+N29+N37+N46+N54+N62+N65+N71+N73+N80+N82+N84+N86+N93+N99</f>
        <v>6369.296</v>
      </c>
      <c r="O106" s="76"/>
      <c r="P106" s="76"/>
      <c r="Q106" s="76" t="e">
        <f aca="false">+Q18+Q20+Q29+Q37+Q46+Q54+Q62+Q65+Q71+Q73+Q80+Q82+Q84+Q86+Q93+Q99</f>
        <v>#VALUE!</v>
      </c>
      <c r="R106" s="76" t="n">
        <f aca="false">+R18+R20+R29+R37+R46+R54+R62+R65+R71+R73+R80+R82+R84+R86+R93+R99</f>
        <v>475.148</v>
      </c>
      <c r="S106" s="76" t="e">
        <f aca="false">+S18+S20+S29+S37+S46+S54+S62+S65+S71+S73+S80+S82+S84+S86+S93+S99</f>
        <v>#VALUE!</v>
      </c>
      <c r="T106" s="76" t="n">
        <f aca="false">+T18+T20+T29+T37+T46+T54+T62+T65+T71+T73+T80+T82+T84+T86+T93+T99</f>
        <v>7308.096</v>
      </c>
      <c r="U106" s="77" t="e">
        <f aca="false">+U18+U20+U29+U37+U46+U54+U62+U65+U71+U73+U80+U82+U84+U86+U93+U99</f>
        <v>#VALUE!</v>
      </c>
      <c r="V106" s="76" t="n">
        <f aca="false">+V18+V20+V29+V37+V46+V54+V62+V65+V71+V73+V80+V82+V84+V86+V93+V99</f>
        <v>33326.816</v>
      </c>
      <c r="W106" s="30" t="n">
        <f aca="false">+V106</f>
        <v>33326.816</v>
      </c>
    </row>
    <row r="107" s="49" customFormat="true" ht="13.5" hidden="true" customHeight="false" outlineLevel="0" collapsed="false">
      <c r="A107" s="73"/>
      <c r="B107" s="78" t="s">
        <v>128</v>
      </c>
      <c r="C107" s="79" t="n">
        <f aca="false">SUM(C108:C115)</f>
        <v>0</v>
      </c>
      <c r="D107" s="79" t="n">
        <f aca="false">SUM(D108:D115)</f>
        <v>0</v>
      </c>
      <c r="E107" s="79" t="n">
        <f aca="false">SUM(E108:E115)</f>
        <v>0</v>
      </c>
      <c r="F107" s="80" t="n">
        <f aca="false">SUM(F108:F115)</f>
        <v>0</v>
      </c>
      <c r="G107" s="80" t="n">
        <f aca="false">SUM(G108:G115)</f>
        <v>0</v>
      </c>
      <c r="H107" s="80" t="n">
        <f aca="false">SUM(H108:H115)</f>
        <v>0</v>
      </c>
      <c r="I107" s="80" t="n">
        <f aca="false">SUM(I108:I115)</f>
        <v>0</v>
      </c>
      <c r="J107" s="80" t="n">
        <f aca="false">SUM(J108:J115)</f>
        <v>0</v>
      </c>
      <c r="K107" s="80" t="n">
        <f aca="false">SUM(K108:K115)</f>
        <v>0</v>
      </c>
      <c r="L107" s="80" t="n">
        <f aca="false">SUM(L108:L115)</f>
        <v>0</v>
      </c>
      <c r="M107" s="80" t="n">
        <f aca="false">SUM(M108:M115)</f>
        <v>0</v>
      </c>
      <c r="N107" s="80" t="n">
        <f aca="false">SUM(N108:N115)</f>
        <v>0</v>
      </c>
      <c r="O107" s="80"/>
      <c r="P107" s="80"/>
      <c r="Q107" s="80" t="n">
        <f aca="false">SUM(Q108:Q115)</f>
        <v>0</v>
      </c>
      <c r="R107" s="80" t="n">
        <f aca="false">SUM(R108:R115)</f>
        <v>0</v>
      </c>
      <c r="S107" s="80" t="n">
        <f aca="false">SUM(S108:S115)</f>
        <v>0</v>
      </c>
      <c r="T107" s="80" t="n">
        <f aca="false">SUM(T108:T115)</f>
        <v>0</v>
      </c>
      <c r="U107" s="81" t="n">
        <f aca="false">SUM(U108:U115)</f>
        <v>0</v>
      </c>
      <c r="V107" s="80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29</v>
      </c>
      <c r="C108" s="26"/>
      <c r="D108" s="26"/>
      <c r="E108" s="26" t="n">
        <f aca="false">+C108+D108</f>
        <v>0</v>
      </c>
      <c r="F108" s="82" t="n">
        <f aca="false">+G108+H108</f>
        <v>0</v>
      </c>
      <c r="G108" s="82"/>
      <c r="H108" s="82"/>
      <c r="I108" s="83"/>
      <c r="J108" s="83"/>
      <c r="K108" s="83"/>
      <c r="L108" s="83"/>
      <c r="M108" s="84"/>
      <c r="N108" s="84"/>
      <c r="O108" s="84"/>
      <c r="P108" s="84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5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4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6" t="n">
        <v>250376</v>
      </c>
      <c r="B114" s="87" t="s">
        <v>135</v>
      </c>
      <c r="C114" s="88"/>
      <c r="D114" s="88"/>
      <c r="E114" s="88" t="n">
        <f aca="false">+C114+D114</f>
        <v>0</v>
      </c>
      <c r="F114" s="89" t="n">
        <f aca="false">+G114+H114</f>
        <v>0</v>
      </c>
      <c r="G114" s="89"/>
      <c r="H114" s="89"/>
      <c r="I114" s="90"/>
      <c r="J114" s="90"/>
      <c r="K114" s="90"/>
      <c r="L114" s="90"/>
      <c r="M114" s="90"/>
      <c r="N114" s="90"/>
      <c r="O114" s="90"/>
      <c r="P114" s="90"/>
      <c r="Q114" s="90" t="n">
        <f aca="false">+R114+S114</f>
        <v>0</v>
      </c>
      <c r="R114" s="90" t="n">
        <f aca="false">+G114+K114</f>
        <v>0</v>
      </c>
      <c r="S114" s="90" t="n">
        <f aca="false">+H114+L114</f>
        <v>0</v>
      </c>
      <c r="T114" s="90" t="n">
        <f aca="false">+I114+M114</f>
        <v>0</v>
      </c>
      <c r="U114" s="90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91" t="n">
        <v>280380</v>
      </c>
      <c r="B115" s="92" t="s">
        <v>124</v>
      </c>
      <c r="C115" s="93"/>
      <c r="D115" s="93"/>
      <c r="E115" s="88" t="n">
        <f aca="false">+C115+D115</f>
        <v>0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5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6" t="s">
        <v>136</v>
      </c>
      <c r="B116" s="96"/>
      <c r="C116" s="75" t="n">
        <f aca="false">C19+C20+C37+C46+C54+C65+C99+C94</f>
        <v>11542.169</v>
      </c>
      <c r="D116" s="75" t="n">
        <f aca="false">D20+D46+D54+D99+D18+D65+D37</f>
        <v>3</v>
      </c>
      <c r="E116" s="75" t="n">
        <f aca="false">E19+E20+E37+E46+E54+E65+E93+E99+E92</f>
        <v>11545.169</v>
      </c>
      <c r="F116" s="76" t="n">
        <f aca="false">F18+F20+F71+F73+F93+F46+F90</f>
        <v>16537.05</v>
      </c>
      <c r="G116" s="76" t="n">
        <f aca="false">G18+G20+G54+G73+G93+G65</f>
        <v>475.148</v>
      </c>
      <c r="H116" s="76" t="n">
        <f aca="false">H46+H71+H93+H20+H54+H90+H73</f>
        <v>16061.902</v>
      </c>
      <c r="I116" s="76" t="n">
        <f aca="false">I18+I20+I54+I73+I93+I46+I71+I88+I65+I90</f>
        <v>1338.8</v>
      </c>
      <c r="J116" s="76" t="n">
        <f aca="false">J46+J71+J90+J20+J93</f>
        <v>15388.102</v>
      </c>
      <c r="K116" s="97" t="n">
        <f aca="false">K20+K73+K93+K79</f>
        <v>0</v>
      </c>
      <c r="L116" s="76" t="n">
        <f aca="false">L46+L90+L93+L71+L20+L79+L18</f>
        <v>6395.296</v>
      </c>
      <c r="M116" s="76" t="n">
        <f aca="false">M46+M90+M93+M71+M20+M79+M18</f>
        <v>6395.296</v>
      </c>
      <c r="N116" s="76" t="n">
        <f aca="false">N20+N71+N90+N46+N18</f>
        <v>6395.296</v>
      </c>
      <c r="O116" s="76" t="n">
        <v>750</v>
      </c>
      <c r="P116" s="76" t="n">
        <v>750</v>
      </c>
      <c r="Q116" s="76" t="n">
        <v>22932.346</v>
      </c>
      <c r="R116" s="76" t="n">
        <f aca="false">R18+R20+R54+R73+R93+R65</f>
        <v>475.148</v>
      </c>
      <c r="S116" s="76" t="n">
        <f aca="false">S46+S54+S65+S71+S90+S94+S95+S97+S18</f>
        <v>22457.198</v>
      </c>
      <c r="T116" s="76" t="n">
        <f aca="false">T46+T54+T71+T88+T93+T20+T65+T90+T18</f>
        <v>7734.096</v>
      </c>
      <c r="U116" s="77" t="n">
        <f aca="false">U46+U54+U65+U71+U90+U94+U95+U97+U18</f>
        <v>21783.398</v>
      </c>
      <c r="V116" s="76" t="n">
        <f aca="false">V18+V20+V37+V46+V54+V65+V71+V73+V90+V93+V99+V92</f>
        <v>34477.515</v>
      </c>
      <c r="W116" s="30" t="n">
        <f aca="false">+V116</f>
        <v>34477.515</v>
      </c>
    </row>
    <row r="117" customFormat="false" ht="14.25" hidden="true" customHeight="tru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9"/>
      <c r="Q117" s="98"/>
      <c r="R117" s="98"/>
      <c r="S117" s="98"/>
      <c r="T117" s="98"/>
      <c r="U117" s="98"/>
      <c r="V117" s="100"/>
      <c r="W117" s="30" t="n">
        <f aca="false">+V117</f>
        <v>0</v>
      </c>
    </row>
    <row r="118" customFormat="false" ht="12.75" hidden="tru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9"/>
      <c r="Q118" s="98"/>
      <c r="R118" s="98"/>
      <c r="S118" s="98"/>
      <c r="T118" s="98"/>
      <c r="U118" s="98"/>
      <c r="V118" s="101"/>
      <c r="W118" s="30"/>
    </row>
    <row r="119" customFormat="false" ht="12.75" hidden="tru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9"/>
      <c r="Q119" s="98"/>
      <c r="R119" s="98"/>
      <c r="S119" s="98"/>
      <c r="T119" s="98"/>
      <c r="U119" s="98"/>
      <c r="V119" s="102"/>
      <c r="W119" s="30"/>
    </row>
    <row r="120" customFormat="false" ht="15" hidden="false" customHeight="true" outlineLevel="0" collapsed="false">
      <c r="A120" s="103" t="s">
        <v>128</v>
      </c>
      <c r="B120" s="103"/>
      <c r="C120" s="104" t="n">
        <f aca="false">C121+C122</f>
        <v>0</v>
      </c>
      <c r="D120" s="104"/>
      <c r="E120" s="104" t="n">
        <f aca="false">E121+E122</f>
        <v>0</v>
      </c>
      <c r="F120" s="105"/>
      <c r="G120" s="106"/>
      <c r="H120" s="107"/>
      <c r="I120" s="106"/>
      <c r="J120" s="106"/>
      <c r="K120" s="106"/>
      <c r="L120" s="106"/>
      <c r="M120" s="106"/>
      <c r="N120" s="106"/>
      <c r="O120" s="106"/>
      <c r="P120" s="108"/>
      <c r="Q120" s="105"/>
      <c r="R120" s="105"/>
      <c r="S120" s="105"/>
      <c r="T120" s="109"/>
      <c r="U120" s="110"/>
      <c r="V120" s="111"/>
      <c r="W120" s="30"/>
    </row>
    <row r="121" customFormat="false" ht="144.75" hidden="true" customHeight="true" outlineLevel="0" collapsed="false">
      <c r="A121" s="32" t="n">
        <v>250302</v>
      </c>
      <c r="B121" s="33" t="s">
        <v>123</v>
      </c>
      <c r="C121" s="35"/>
      <c r="D121" s="112"/>
      <c r="E121" s="113" t="n">
        <f aca="false">+C121+D121</f>
        <v>0</v>
      </c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4"/>
      <c r="Q121" s="112"/>
      <c r="R121" s="112"/>
      <c r="S121" s="112"/>
      <c r="T121" s="112"/>
      <c r="U121" s="115"/>
      <c r="V121" s="116"/>
      <c r="W121" s="30"/>
    </row>
    <row r="122" customFormat="false" ht="0.75" hidden="true" customHeight="true" outlineLevel="0" collapsed="false">
      <c r="A122" s="103" t="s">
        <v>137</v>
      </c>
      <c r="B122" s="103"/>
      <c r="C122" s="112"/>
      <c r="D122" s="112"/>
      <c r="E122" s="112"/>
      <c r="F122" s="105" t="n">
        <f aca="false">SUM(F123)</f>
        <v>0</v>
      </c>
      <c r="G122" s="112"/>
      <c r="H122" s="105" t="n">
        <f aca="false">SUM(H123)</f>
        <v>0</v>
      </c>
      <c r="I122" s="112"/>
      <c r="J122" s="112"/>
      <c r="K122" s="112"/>
      <c r="L122" s="105"/>
      <c r="M122" s="112"/>
      <c r="N122" s="117"/>
      <c r="O122" s="117"/>
      <c r="P122" s="118"/>
      <c r="Q122" s="105" t="n">
        <f aca="false">Q123+Q124</f>
        <v>0</v>
      </c>
      <c r="R122" s="105"/>
      <c r="S122" s="105" t="n">
        <f aca="false">S123</f>
        <v>0</v>
      </c>
      <c r="T122" s="112"/>
      <c r="U122" s="115"/>
      <c r="V122" s="119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20" t="s">
        <v>138</v>
      </c>
      <c r="C123" s="121"/>
      <c r="D123" s="121"/>
      <c r="E123" s="121"/>
      <c r="F123" s="65"/>
      <c r="G123" s="121"/>
      <c r="H123" s="65"/>
      <c r="I123" s="121"/>
      <c r="J123" s="121"/>
      <c r="K123" s="121"/>
      <c r="L123" s="65"/>
      <c r="M123" s="121"/>
      <c r="N123" s="122"/>
      <c r="O123" s="122"/>
      <c r="P123" s="123"/>
      <c r="Q123" s="65"/>
      <c r="R123" s="121"/>
      <c r="S123" s="124"/>
      <c r="T123" s="121"/>
      <c r="U123" s="125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6" t="n">
        <v>250380</v>
      </c>
      <c r="B124" s="127" t="s">
        <v>124</v>
      </c>
      <c r="C124" s="121"/>
      <c r="D124" s="121"/>
      <c r="E124" s="121"/>
      <c r="F124" s="65"/>
      <c r="G124" s="121"/>
      <c r="H124" s="65"/>
      <c r="I124" s="121"/>
      <c r="J124" s="121"/>
      <c r="K124" s="121"/>
      <c r="L124" s="65"/>
      <c r="M124" s="121"/>
      <c r="N124" s="122"/>
      <c r="O124" s="122"/>
      <c r="P124" s="123"/>
      <c r="Q124" s="65"/>
      <c r="R124" s="121"/>
      <c r="S124" s="124"/>
      <c r="T124" s="121"/>
      <c r="U124" s="125"/>
      <c r="V124" s="46"/>
      <c r="W124" s="30"/>
    </row>
    <row r="125" customFormat="false" ht="24.75" hidden="true" customHeight="true" outlineLevel="0" collapsed="false">
      <c r="A125" s="128" t="s">
        <v>137</v>
      </c>
      <c r="B125" s="128"/>
      <c r="C125" s="129"/>
      <c r="D125" s="121"/>
      <c r="E125" s="121"/>
      <c r="F125" s="130"/>
      <c r="G125" s="121"/>
      <c r="H125" s="65"/>
      <c r="I125" s="121"/>
      <c r="J125" s="121"/>
      <c r="K125" s="121"/>
      <c r="L125" s="130"/>
      <c r="M125" s="121"/>
      <c r="N125" s="122"/>
      <c r="O125" s="122"/>
      <c r="P125" s="123"/>
      <c r="Q125" s="130"/>
      <c r="R125" s="121"/>
      <c r="S125" s="130"/>
      <c r="T125" s="121"/>
      <c r="U125" s="125"/>
      <c r="V125" s="131"/>
      <c r="W125" s="30"/>
    </row>
    <row r="126" customFormat="false" ht="0.75" hidden="true" customHeight="true" outlineLevel="0" collapsed="false">
      <c r="A126" s="132" t="n">
        <v>250380</v>
      </c>
      <c r="B126" s="133" t="s">
        <v>139</v>
      </c>
      <c r="C126" s="121"/>
      <c r="D126" s="121"/>
      <c r="E126" s="121"/>
      <c r="F126" s="134"/>
      <c r="G126" s="121"/>
      <c r="H126" s="134"/>
      <c r="I126" s="121"/>
      <c r="J126" s="121"/>
      <c r="K126" s="121"/>
      <c r="L126" s="134"/>
      <c r="M126" s="121"/>
      <c r="N126" s="122"/>
      <c r="O126" s="122"/>
      <c r="P126" s="123"/>
      <c r="Q126" s="134"/>
      <c r="R126" s="121"/>
      <c r="S126" s="134"/>
      <c r="T126" s="121"/>
      <c r="U126" s="125"/>
      <c r="V126" s="135"/>
      <c r="W126" s="30"/>
    </row>
    <row r="127" customFormat="false" ht="15.75" hidden="false" customHeight="false" outlineLevel="0" collapsed="false">
      <c r="A127" s="136" t="s">
        <v>127</v>
      </c>
      <c r="B127" s="136"/>
      <c r="C127" s="137" t="n">
        <f aca="false">C116+C120</f>
        <v>11542.169</v>
      </c>
      <c r="D127" s="138" t="n">
        <f aca="false">D18+D20+D46+D54+D65+D99+D37</f>
        <v>3</v>
      </c>
      <c r="E127" s="137" t="n">
        <f aca="false">E116+E120</f>
        <v>11545.169</v>
      </c>
      <c r="F127" s="138" t="n">
        <f aca="false">F116+F125</f>
        <v>16537.05</v>
      </c>
      <c r="G127" s="137" t="n">
        <f aca="false">G116+G120+G122</f>
        <v>475.148</v>
      </c>
      <c r="H127" s="138" t="n">
        <f aca="false">H20+H46+H54+H71+H90+H93+H125+H73</f>
        <v>16061.902</v>
      </c>
      <c r="I127" s="137" t="n">
        <f aca="false">I116+I120+I122</f>
        <v>1338.8</v>
      </c>
      <c r="J127" s="138" t="n">
        <f aca="false">J116</f>
        <v>15388.102</v>
      </c>
      <c r="K127" s="137" t="n">
        <f aca="false">K116</f>
        <v>0</v>
      </c>
      <c r="L127" s="138" t="n">
        <f aca="false">L116+L120+L122+L125</f>
        <v>6395.296</v>
      </c>
      <c r="M127" s="137" t="n">
        <f aca="false">M116+M120+M122</f>
        <v>6395.296</v>
      </c>
      <c r="N127" s="139" t="n">
        <f aca="false">N116</f>
        <v>6395.296</v>
      </c>
      <c r="O127" s="140" t="n">
        <v>750</v>
      </c>
      <c r="P127" s="141" t="n">
        <v>750</v>
      </c>
      <c r="Q127" s="76" t="n">
        <v>22932.346</v>
      </c>
      <c r="R127" s="137" t="n">
        <f aca="false">R116</f>
        <v>475.148</v>
      </c>
      <c r="S127" s="138" t="n">
        <f aca="false">S116</f>
        <v>22457.198</v>
      </c>
      <c r="T127" s="137" t="n">
        <f aca="false">T116+T120</f>
        <v>7734.096</v>
      </c>
      <c r="U127" s="142" t="n">
        <f aca="false">U116+U120+U122</f>
        <v>21783.398</v>
      </c>
      <c r="V127" s="137" t="n">
        <f aca="false">V18+V20+V37+V46+V54+V65+V71+V73+V90+V93+V120+V99+V92</f>
        <v>34477.515</v>
      </c>
      <c r="W127" s="143" t="n">
        <f aca="false">W116+W120+W122</f>
        <v>34477.515</v>
      </c>
    </row>
    <row r="128" customFormat="false" ht="15" hidden="false" customHeight="false" outlineLevel="0" collapsed="false">
      <c r="A128" s="144"/>
      <c r="B128" s="145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7"/>
    </row>
    <row r="129" s="150" customFormat="true" ht="15.75" hidden="false" customHeight="true" outlineLevel="0" collapsed="false">
      <c r="A129" s="148"/>
      <c r="B129" s="149" t="s">
        <v>140</v>
      </c>
      <c r="C129" s="149"/>
      <c r="D129" s="149"/>
      <c r="G129" s="151"/>
      <c r="H129" s="151"/>
      <c r="I129" s="152"/>
      <c r="J129" s="152"/>
      <c r="K129" s="151" t="s">
        <v>141</v>
      </c>
      <c r="L129" s="151"/>
      <c r="M129" s="152"/>
      <c r="N129" s="152"/>
      <c r="O129" s="152"/>
      <c r="P129" s="152"/>
      <c r="Q129" s="152"/>
      <c r="R129" s="152"/>
      <c r="S129" s="152"/>
      <c r="T129" s="152"/>
      <c r="U129" s="152"/>
      <c r="W129" s="153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4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30"/>
    </row>
    <row r="133" customFormat="false" ht="12.75" hidden="false" customHeight="false" outlineLevel="0" collapsed="false"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30"/>
    </row>
    <row r="134" s="158" customFormat="true" ht="12.75" hidden="false" customHeight="false" outlineLevel="0" collapsed="false">
      <c r="A134" s="157"/>
      <c r="C134" s="159"/>
      <c r="E134" s="159"/>
      <c r="V134" s="160" t="n">
        <f aca="false">+C134+F134</f>
        <v>0</v>
      </c>
      <c r="W134" s="161"/>
    </row>
    <row r="135" customFormat="false" ht="12.75" hidden="false" customHeight="false" outlineLevel="0" collapsed="false">
      <c r="B135" s="162"/>
      <c r="C135" s="163"/>
      <c r="D135" s="3"/>
      <c r="E135" s="163"/>
      <c r="F135" s="163"/>
      <c r="H135" s="164"/>
      <c r="I135" s="164"/>
      <c r="J135" s="164"/>
      <c r="K135" s="164"/>
      <c r="L135" s="164"/>
      <c r="M135" s="164"/>
      <c r="N135" s="164"/>
      <c r="O135" s="164"/>
      <c r="P135" s="164"/>
      <c r="Q135" s="163"/>
      <c r="R135" s="164"/>
      <c r="S135" s="164"/>
      <c r="T135" s="163"/>
      <c r="U135" s="164"/>
      <c r="V135" s="165"/>
      <c r="W135" s="30"/>
    </row>
    <row r="136" customFormat="false" ht="12.75" hidden="false" customHeight="false" outlineLevel="0" collapsed="false">
      <c r="B136" s="158"/>
      <c r="C136" s="164"/>
      <c r="E136" s="164"/>
      <c r="F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0"/>
      <c r="W136" s="30"/>
    </row>
    <row r="137" s="31" customFormat="true" ht="12.75" hidden="false" customHeight="false" outlineLevel="0" collapsed="false">
      <c r="A137" s="154"/>
      <c r="C137" s="160"/>
      <c r="E137" s="160"/>
      <c r="F137" s="160"/>
      <c r="H137" s="166"/>
      <c r="I137" s="166"/>
      <c r="J137" s="166"/>
      <c r="K137" s="166"/>
      <c r="Q137" s="165"/>
      <c r="T137" s="165"/>
      <c r="V137" s="160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7"/>
      <c r="W138" s="30"/>
    </row>
    <row r="139" customFormat="false" ht="12.75" hidden="false" customHeight="false" outlineLevel="0" collapsed="false">
      <c r="C139" s="168"/>
      <c r="F139" s="168"/>
      <c r="W139" s="30"/>
    </row>
    <row r="140" customFormat="false" ht="12.75" hidden="false" customHeight="false" outlineLevel="0" collapsed="false">
      <c r="C140" s="160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9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4-28T05:25:38Z</cp:lastPrinted>
  <dcterms:modified xsi:type="dcterms:W3CDTF">2015-04-28T05:26:22Z</dcterms:modified>
  <cp:revision>0</cp:revision>
  <dc:subject/>
  <dc:title/>
</cp:coreProperties>
</file>