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10)" sheetId="1" state="visible" r:id="rId2"/>
  </sheets>
  <definedNames>
    <definedName function="false" hidden="false" localSheetId="0" name="_xlnm.Print_Area" vbProcedure="false">'Додаток 2 (10)'!$A$1:$V$128</definedName>
    <definedName function="false" hidden="false" localSheetId="0" name="_xlnm.Print_Titles" vbProcedure="false">'Додаток 2 (10)'!$13:$17</definedName>
    <definedName function="false" hidden="true" localSheetId="0" name="_xlnm._FilterDatabase" vbProcedure="false">'Додаток 2 (10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1</t>
  </si>
  <si>
    <t xml:space="preserve">до рішення виконавчого комітету Щастинської міської ради  </t>
  </si>
  <si>
    <t xml:space="preserve">від 06.03.2014    № 28 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4 рік</t>
  </si>
  <si>
    <t xml:space="preserve">Зміни ( +, - )</t>
  </si>
  <si>
    <t xml:space="preserve">Уточнений план,
видатки споживання на 20134рік </t>
  </si>
  <si>
    <t xml:space="preserve">Всього
план на
 2014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4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C126" activePane="bottomRight" state="frozen"/>
      <selection pane="topLeft" activeCell="A1" activeCellId="0" sqref="A1"/>
      <selection pane="topRight" activeCell="C1" activeCellId="0" sqref="C1"/>
      <selection pane="bottomLeft" activeCell="A126" activeCellId="0" sqref="A126"/>
      <selection pane="bottomRight" activeCell="M133" activeCellId="0" sqref="M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2736.028</v>
      </c>
      <c r="D18" s="26" t="n">
        <f aca="false">SUM(D19:D19)</f>
        <v>0</v>
      </c>
      <c r="E18" s="26" t="n">
        <f aca="false">SUM(E19:E19)</f>
        <v>2736.028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45.028</v>
      </c>
      <c r="W18" s="30" t="n">
        <f aca="false">+V18</f>
        <v>2745.028</v>
      </c>
    </row>
    <row r="19" customFormat="false" ht="12.75" hidden="false" customHeight="false" outlineLevel="0" collapsed="false">
      <c r="A19" s="32" t="n">
        <v>10116</v>
      </c>
      <c r="B19" s="33" t="s">
        <v>29</v>
      </c>
      <c r="C19" s="34" t="n">
        <v>2736.028</v>
      </c>
      <c r="D19" s="35"/>
      <c r="E19" s="35" t="n">
        <f aca="false">+C19+D19</f>
        <v>2736.028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45.028</v>
      </c>
      <c r="W19" s="30" t="n">
        <f aca="false">+V19</f>
        <v>2745.028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807.7</v>
      </c>
      <c r="D20" s="42" t="n">
        <f aca="false">SUM(D21:D21)</f>
        <v>0</v>
      </c>
      <c r="E20" s="42" t="n">
        <f aca="false">SUM(E21:E28)</f>
        <v>4807.7</v>
      </c>
      <c r="F20" s="43" t="n">
        <f aca="false">SUM(F21:F28)</f>
        <v>759.483</v>
      </c>
      <c r="G20" s="43" t="n">
        <f aca="false">SUM(G21:G28)</f>
        <v>268.6</v>
      </c>
      <c r="H20" s="43" t="n">
        <f aca="false">SUM(H21:H28)</f>
        <v>490.883</v>
      </c>
      <c r="I20" s="43" t="n">
        <f aca="false">SUM(I21:I28)</f>
        <v>490.883</v>
      </c>
      <c r="J20" s="43" t="n">
        <f aca="false">SUM(J21:J28)</f>
        <v>217.083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759.483</v>
      </c>
      <c r="R20" s="44" t="n">
        <f aca="false">SUM(R21:R28)</f>
        <v>268.6</v>
      </c>
      <c r="S20" s="44" t="n">
        <f aca="false">SUM(S21:S28)</f>
        <v>490.883</v>
      </c>
      <c r="T20" s="44" t="n">
        <f aca="false">SUM(T21:T28)</f>
        <v>490.883</v>
      </c>
      <c r="U20" s="45" t="n">
        <f aca="false">SUM(U21:U28)</f>
        <v>217.083</v>
      </c>
      <c r="V20" s="46" t="n">
        <f aca="false">SUM(E20+Q20)</f>
        <v>5567.183</v>
      </c>
      <c r="W20" s="30" t="n">
        <f aca="false">+V20</f>
        <v>5567.183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807.7</v>
      </c>
      <c r="D21" s="35"/>
      <c r="E21" s="35" t="n">
        <f aca="false">+C21+D21</f>
        <v>4807.7</v>
      </c>
      <c r="F21" s="36" t="n">
        <v>759.483</v>
      </c>
      <c r="G21" s="37" t="n">
        <v>268.6</v>
      </c>
      <c r="H21" s="38" t="n">
        <v>490.883</v>
      </c>
      <c r="I21" s="38" t="n">
        <v>490.883</v>
      </c>
      <c r="J21" s="38" t="n">
        <v>217.083</v>
      </c>
      <c r="K21" s="38"/>
      <c r="L21" s="38"/>
      <c r="M21" s="38"/>
      <c r="N21" s="38"/>
      <c r="O21" s="38"/>
      <c r="P21" s="38"/>
      <c r="Q21" s="38" t="n">
        <v>759.483</v>
      </c>
      <c r="R21" s="38" t="n">
        <v>268.6</v>
      </c>
      <c r="S21" s="38" t="n">
        <f aca="false">+H21+L21</f>
        <v>490.883</v>
      </c>
      <c r="T21" s="38" t="n">
        <f aca="false">+I21+M21</f>
        <v>490.883</v>
      </c>
      <c r="U21" s="38" t="n">
        <f aca="false">+J21+N21</f>
        <v>217.083</v>
      </c>
      <c r="V21" s="39" t="n">
        <f aca="false">SUM(E21+Q21)</f>
        <v>5567.183</v>
      </c>
      <c r="W21" s="30" t="n">
        <f aca="false">+V21</f>
        <v>5567.183</v>
      </c>
    </row>
    <row r="22" customFormat="false" ht="51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112.7</v>
      </c>
      <c r="D37" s="42" t="n">
        <f aca="false">SUM(D38:D45)</f>
        <v>0</v>
      </c>
      <c r="E37" s="42" t="n">
        <f aca="false">SUM(E38:E45)</f>
        <v>112.7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12.7</v>
      </c>
      <c r="W37" s="30" t="n">
        <f aca="false">+V37</f>
        <v>112.7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71</v>
      </c>
      <c r="D38" s="35"/>
      <c r="E38" s="35" t="n">
        <f aca="false">+C38+D38</f>
        <v>71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71</v>
      </c>
      <c r="W38" s="30" t="n">
        <f aca="false">+V38</f>
        <v>71</v>
      </c>
    </row>
    <row r="39" customFormat="false" ht="25.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41.7</v>
      </c>
      <c r="D44" s="35"/>
      <c r="E44" s="35" t="n">
        <f aca="false">+C44+D44</f>
        <v>41.7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41.7</v>
      </c>
      <c r="W44" s="30" t="n">
        <f aca="false">+V44</f>
        <v>41.7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67</v>
      </c>
      <c r="C46" s="42" t="n">
        <f aca="false">SUM(C47:C52)</f>
        <v>800</v>
      </c>
      <c r="D46" s="42" t="n">
        <f aca="false">SUM(D47:D52)</f>
        <v>0</v>
      </c>
      <c r="E46" s="35" t="n">
        <f aca="false">+C46+D46</f>
        <v>800</v>
      </c>
      <c r="F46" s="48" t="n">
        <v>26.856</v>
      </c>
      <c r="G46" s="44" t="n">
        <f aca="false">SUM(G47:G52)</f>
        <v>0</v>
      </c>
      <c r="H46" s="48" t="n">
        <v>26.856</v>
      </c>
      <c r="I46" s="37" t="n">
        <v>26.856</v>
      </c>
      <c r="J46" s="38" t="n">
        <v>16</v>
      </c>
      <c r="K46" s="44"/>
      <c r="L46" s="49"/>
      <c r="M46" s="49"/>
      <c r="N46" s="49"/>
      <c r="O46" s="49"/>
      <c r="P46" s="49"/>
      <c r="Q46" s="49" t="n">
        <v>26.856</v>
      </c>
      <c r="R46" s="49"/>
      <c r="S46" s="49" t="n">
        <v>26.856</v>
      </c>
      <c r="T46" s="49" t="n">
        <v>26.856</v>
      </c>
      <c r="U46" s="38" t="n">
        <v>16</v>
      </c>
      <c r="V46" s="46" t="n">
        <f aca="false">SUM(E46+Q46)</f>
        <v>826.856</v>
      </c>
      <c r="W46" s="30" t="n">
        <f aca="false">+V46</f>
        <v>826.856</v>
      </c>
      <c r="X46" s="50"/>
      <c r="Y46" s="50"/>
      <c r="Z46" s="50"/>
      <c r="AA46" s="50"/>
    </row>
    <row r="47" customFormat="false" ht="25.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6" t="n">
        <f aca="false">+G47+H47</f>
        <v>0</v>
      </c>
      <c r="G47" s="37"/>
      <c r="H47" s="38"/>
      <c r="I47" s="37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68</v>
      </c>
      <c r="C48" s="35"/>
      <c r="D48" s="35"/>
      <c r="E48" s="35"/>
      <c r="F48" s="48" t="n">
        <v>26.856</v>
      </c>
      <c r="G48" s="37"/>
      <c r="H48" s="48" t="n">
        <v>26.856</v>
      </c>
      <c r="I48" s="37" t="n">
        <v>26.856</v>
      </c>
      <c r="J48" s="38" t="n">
        <v>16</v>
      </c>
      <c r="K48" s="38"/>
      <c r="L48" s="38"/>
      <c r="M48" s="38"/>
      <c r="N48" s="38"/>
      <c r="O48" s="38"/>
      <c r="P48" s="38"/>
      <c r="Q48" s="38" t="n">
        <v>26.856</v>
      </c>
      <c r="R48" s="38"/>
      <c r="S48" s="38" t="n">
        <v>26.856</v>
      </c>
      <c r="T48" s="38" t="n">
        <v>26.856</v>
      </c>
      <c r="U48" s="38" t="n">
        <v>16</v>
      </c>
      <c r="V48" s="39" t="n">
        <f aca="false">SUM(E48+Q48)</f>
        <v>26.856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1" t="n">
        <v>100203</v>
      </c>
      <c r="B51" s="33" t="s">
        <v>70</v>
      </c>
      <c r="C51" s="35" t="n">
        <v>800</v>
      </c>
      <c r="D51" s="35"/>
      <c r="E51" s="35" t="n">
        <f aca="false">+C51+D51</f>
        <v>800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800</v>
      </c>
      <c r="W51" s="30" t="n">
        <f aca="false">+V51</f>
        <v>800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2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517.7</v>
      </c>
      <c r="D54" s="42" t="n">
        <f aca="false">SUM(D56:D58)</f>
        <v>0</v>
      </c>
      <c r="E54" s="42" t="n">
        <f aca="false">SUM(E55:E61)</f>
        <v>1517.7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17.7</v>
      </c>
      <c r="W54" s="30" t="n">
        <f aca="false">+V54</f>
        <v>1517.7</v>
      </c>
      <c r="X54" s="50"/>
      <c r="Y54" s="50"/>
      <c r="Z54" s="50"/>
      <c r="AA54" s="50"/>
    </row>
    <row r="55" customFormat="false" ht="38.25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535.718</v>
      </c>
      <c r="D56" s="35"/>
      <c r="E56" s="35" t="n">
        <f aca="false">+C56+D56</f>
        <v>535.718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35.718</v>
      </c>
      <c r="W56" s="30" t="n">
        <f aca="false">+V56</f>
        <v>535.718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981.982</v>
      </c>
      <c r="D58" s="35"/>
      <c r="E58" s="35" t="n">
        <f aca="false">+C58+D58</f>
        <v>981.982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81.982</v>
      </c>
      <c r="W58" s="30" t="n">
        <f aca="false">+V58</f>
        <v>981.982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50"/>
      <c r="Y62" s="50"/>
      <c r="Z62" s="50"/>
      <c r="AA62" s="50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v>357</v>
      </c>
      <c r="D65" s="42"/>
      <c r="E65" s="42" t="n">
        <f aca="false">SUM(E66:E70)</f>
        <v>357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357</v>
      </c>
      <c r="W65" s="30" t="n">
        <f aca="false">+V65</f>
        <v>357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357</v>
      </c>
      <c r="D66" s="35"/>
      <c r="E66" s="35" t="n">
        <f aca="false">+C66+D66</f>
        <v>357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357</v>
      </c>
      <c r="W66" s="30" t="n">
        <f aca="false">+V66</f>
        <v>357</v>
      </c>
    </row>
    <row r="67" customFormat="false" ht="38.25" hidden="true" customHeight="false" outlineLevel="0" collapsed="false">
      <c r="A67" s="32" t="n">
        <v>130106</v>
      </c>
      <c r="B67" s="53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44" t="n">
        <v>1906.591</v>
      </c>
      <c r="G71" s="44" t="n">
        <f aca="false">SUM(G72:G72)</f>
        <v>0</v>
      </c>
      <c r="H71" s="36" t="n">
        <v>1906.591</v>
      </c>
      <c r="I71" s="36" t="n">
        <v>1906.591</v>
      </c>
      <c r="J71" s="44" t="n">
        <v>604.166</v>
      </c>
      <c r="K71" s="44" t="n">
        <f aca="false">SUM(K72:K72)</f>
        <v>0</v>
      </c>
      <c r="L71" s="37"/>
      <c r="M71" s="38"/>
      <c r="N71" s="44"/>
      <c r="O71" s="45"/>
      <c r="P71" s="45"/>
      <c r="Q71" s="38" t="n">
        <v>1906.591</v>
      </c>
      <c r="R71" s="44" t="n">
        <f aca="false">SUM(R72:R72)</f>
        <v>0</v>
      </c>
      <c r="S71" s="38" t="n">
        <f aca="false">+H71+L71</f>
        <v>1906.591</v>
      </c>
      <c r="T71" s="44" t="n">
        <f aca="false">SUM(T72:T72)</f>
        <v>1906.591</v>
      </c>
      <c r="U71" s="45" t="n">
        <v>604.166</v>
      </c>
      <c r="V71" s="46" t="n">
        <f aca="false">SUM(E71+Q71)</f>
        <v>1906.591</v>
      </c>
      <c r="W71" s="30" t="n">
        <f aca="false">+V71</f>
        <v>1906.591</v>
      </c>
    </row>
    <row r="72" customFormat="false" ht="12.75" hidden="false" customHeight="false" outlineLevel="0" collapsed="false">
      <c r="A72" s="32" t="n">
        <v>150101</v>
      </c>
      <c r="B72" s="33" t="s">
        <v>96</v>
      </c>
      <c r="C72" s="35"/>
      <c r="D72" s="35"/>
      <c r="E72" s="35"/>
      <c r="F72" s="36" t="n">
        <v>1906.591</v>
      </c>
      <c r="G72" s="37"/>
      <c r="H72" s="36" t="n">
        <v>1906.591</v>
      </c>
      <c r="I72" s="36" t="n">
        <v>1906.591</v>
      </c>
      <c r="J72" s="36" t="n">
        <v>604.166</v>
      </c>
      <c r="K72" s="37"/>
      <c r="L72" s="37"/>
      <c r="M72" s="38"/>
      <c r="N72" s="38"/>
      <c r="O72" s="38"/>
      <c r="P72" s="38"/>
      <c r="Q72" s="38" t="n">
        <v>1906.591</v>
      </c>
      <c r="R72" s="38" t="n">
        <f aca="false">+G72+K72</f>
        <v>0</v>
      </c>
      <c r="S72" s="38" t="n">
        <f aca="false">+H72+L72</f>
        <v>1906.591</v>
      </c>
      <c r="T72" s="38" t="n">
        <f aca="false">+I72+M72</f>
        <v>1906.591</v>
      </c>
      <c r="U72" s="38" t="n">
        <v>604.166</v>
      </c>
      <c r="V72" s="39" t="n">
        <f aca="false">SUM(E72+Q72)</f>
        <v>1906.591</v>
      </c>
      <c r="W72" s="30" t="n">
        <f aca="false">+V72</f>
        <v>1906.591</v>
      </c>
    </row>
    <row r="73" s="31" customFormat="true" ht="41.25" hidden="fals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 t="n">
        <v>322.382</v>
      </c>
      <c r="G73" s="38" t="n">
        <v>144.358</v>
      </c>
      <c r="H73" s="44" t="n">
        <f aca="false">SUM(H74:H79)</f>
        <v>178.024</v>
      </c>
      <c r="I73" s="44" t="n">
        <f aca="false">SUM(I74:I79)</f>
        <v>0</v>
      </c>
      <c r="J73" s="44" t="n">
        <f aca="false">SUM(J74:J79)</f>
        <v>0</v>
      </c>
      <c r="K73" s="54"/>
      <c r="L73" s="44"/>
      <c r="M73" s="44"/>
      <c r="N73" s="44"/>
      <c r="O73" s="44"/>
      <c r="P73" s="44"/>
      <c r="Q73" s="44" t="n">
        <f aca="false">SUM(Q79)</f>
        <v>322.382</v>
      </c>
      <c r="R73" s="44" t="n">
        <f aca="false">SUM(R79)</f>
        <v>144.358</v>
      </c>
      <c r="S73" s="44" t="n">
        <f aca="false">SUM(S74:S79)</f>
        <v>178.024</v>
      </c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322.382</v>
      </c>
      <c r="W73" s="30" t="n">
        <f aca="false">+V73</f>
        <v>322.382</v>
      </c>
    </row>
    <row r="74" customFormat="false" ht="51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322.382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322.382</v>
      </c>
      <c r="W74" s="30" t="n">
        <f aca="false">+V74</f>
        <v>322.382</v>
      </c>
    </row>
    <row r="75" customFormat="false" ht="25.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5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38" t="n">
        <v>322.382</v>
      </c>
      <c r="G79" s="38" t="n">
        <v>144.358</v>
      </c>
      <c r="H79" s="37" t="n">
        <v>178.024</v>
      </c>
      <c r="I79" s="38"/>
      <c r="J79" s="38"/>
      <c r="K79" s="38"/>
      <c r="L79" s="38"/>
      <c r="M79" s="38"/>
      <c r="N79" s="38"/>
      <c r="O79" s="38"/>
      <c r="P79" s="38"/>
      <c r="Q79" s="38" t="n">
        <v>322.382</v>
      </c>
      <c r="R79" s="38" t="n">
        <v>144.358</v>
      </c>
      <c r="S79" s="38" t="n">
        <v>178.024</v>
      </c>
      <c r="T79" s="38" t="n">
        <f aca="false">+I79+M79</f>
        <v>0</v>
      </c>
      <c r="U79" s="38" t="n">
        <f aca="false">+J79+N79</f>
        <v>0</v>
      </c>
      <c r="V79" s="56" t="n">
        <v>322.382</v>
      </c>
      <c r="W79" s="30" t="n">
        <f aca="false">+V79</f>
        <v>322.382</v>
      </c>
    </row>
    <row r="80" customFormat="false" ht="25.5" hidden="true" customHeight="false" outlineLevel="0" collapsed="false">
      <c r="A80" s="40" t="n">
        <v>180000</v>
      </c>
      <c r="B80" s="57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8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9" t="n">
        <v>180000</v>
      </c>
      <c r="B88" s="41" t="s">
        <v>111</v>
      </c>
      <c r="C88" s="35"/>
      <c r="D88" s="35"/>
      <c r="E88" s="35"/>
      <c r="F88" s="60"/>
      <c r="G88" s="61"/>
      <c r="H88" s="61"/>
      <c r="I88" s="49"/>
      <c r="J88" s="49"/>
      <c r="K88" s="38"/>
      <c r="L88" s="49"/>
      <c r="M88" s="49"/>
      <c r="N88" s="49"/>
      <c r="O88" s="49"/>
      <c r="P88" s="49"/>
      <c r="Q88" s="49"/>
      <c r="R88" s="38"/>
      <c r="S88" s="49"/>
      <c r="T88" s="49"/>
      <c r="U88" s="49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2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9" t="n">
        <v>180000</v>
      </c>
      <c r="B90" s="63" t="s">
        <v>113</v>
      </c>
      <c r="C90" s="35"/>
      <c r="D90" s="35"/>
      <c r="E90" s="35"/>
      <c r="F90" s="64" t="n">
        <f aca="false">F91</f>
        <v>26</v>
      </c>
      <c r="G90" s="37"/>
      <c r="H90" s="64" t="n">
        <v>26</v>
      </c>
      <c r="I90" s="64" t="n">
        <f aca="false">I91</f>
        <v>26</v>
      </c>
      <c r="J90" s="64"/>
      <c r="K90" s="38"/>
      <c r="L90" s="49"/>
      <c r="M90" s="49"/>
      <c r="N90" s="49"/>
      <c r="O90" s="49"/>
      <c r="P90" s="49"/>
      <c r="Q90" s="61" t="n">
        <v>26</v>
      </c>
      <c r="R90" s="49"/>
      <c r="S90" s="61" t="n">
        <v>26</v>
      </c>
      <c r="T90" s="61" t="n">
        <v>26</v>
      </c>
      <c r="U90" s="49"/>
      <c r="V90" s="65" t="n">
        <v>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 t="n">
        <v>26</v>
      </c>
      <c r="G91" s="38"/>
      <c r="H91" s="37" t="n">
        <v>26</v>
      </c>
      <c r="I91" s="37" t="n">
        <v>26</v>
      </c>
      <c r="J91" s="38"/>
      <c r="K91" s="38"/>
      <c r="L91" s="38"/>
      <c r="M91" s="38"/>
      <c r="N91" s="38"/>
      <c r="O91" s="38"/>
      <c r="P91" s="38"/>
      <c r="Q91" s="38" t="n">
        <v>26</v>
      </c>
      <c r="R91" s="38"/>
      <c r="S91" s="38" t="n">
        <v>26</v>
      </c>
      <c r="T91" s="38" t="n">
        <v>26</v>
      </c>
      <c r="U91" s="38"/>
      <c r="V91" s="39" t="n">
        <v>26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5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20027.773</v>
      </c>
      <c r="G92" s="44" t="n">
        <f aca="false">SUM(G93:G96)</f>
        <v>1737.808</v>
      </c>
      <c r="H92" s="44" t="n">
        <f aca="false">SUM(H93:H96)</f>
        <v>18289.965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-682</v>
      </c>
      <c r="L92" s="44" t="n">
        <f aca="false">SUM(L93:L96)</f>
        <v>682</v>
      </c>
      <c r="M92" s="44"/>
      <c r="N92" s="44"/>
      <c r="O92" s="44"/>
      <c r="P92" s="44"/>
      <c r="Q92" s="44" t="n">
        <f aca="false">SUM(Q93:Q96)</f>
        <v>20027.773</v>
      </c>
      <c r="R92" s="44" t="n">
        <f aca="false">SUM(R93:R96)</f>
        <v>1055.808</v>
      </c>
      <c r="S92" s="44" t="n">
        <f aca="false">SUM(S93:S96)</f>
        <v>18971.96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20027.773</v>
      </c>
      <c r="W92" s="30" t="n">
        <f aca="false">+V92</f>
        <v>20027.773</v>
      </c>
    </row>
    <row r="93" s="31" customFormat="true" ht="36.75" hidden="false" customHeight="true" outlineLevel="0" collapsed="false">
      <c r="A93" s="32" t="n">
        <v>240601</v>
      </c>
      <c r="B93" s="33" t="s">
        <v>116</v>
      </c>
      <c r="C93" s="42"/>
      <c r="D93" s="35"/>
      <c r="E93" s="35"/>
      <c r="F93" s="38" t="n">
        <v>17307.477</v>
      </c>
      <c r="G93" s="38" t="n">
        <v>1737.808</v>
      </c>
      <c r="H93" s="38" t="n">
        <v>15569.669</v>
      </c>
      <c r="I93" s="37"/>
      <c r="J93" s="36"/>
      <c r="K93" s="66" t="n">
        <v>-682</v>
      </c>
      <c r="L93" s="38" t="n">
        <v>682</v>
      </c>
      <c r="M93" s="38"/>
      <c r="N93" s="38"/>
      <c r="O93" s="38"/>
      <c r="P93" s="38"/>
      <c r="Q93" s="38" t="n">
        <v>17307.477</v>
      </c>
      <c r="R93" s="38" t="n">
        <v>1055.808</v>
      </c>
      <c r="S93" s="38" t="n">
        <v>16251.669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17307.477</v>
      </c>
      <c r="W93" s="30" t="n">
        <f aca="false">+V93</f>
        <v>17307.477</v>
      </c>
    </row>
    <row r="94" s="31" customFormat="true" ht="18.75" hidden="false" customHeight="true" outlineLevel="0" collapsed="false">
      <c r="A94" s="32" t="n">
        <v>240602</v>
      </c>
      <c r="B94" s="33" t="s">
        <v>117</v>
      </c>
      <c r="C94" s="42"/>
      <c r="D94" s="35"/>
      <c r="E94" s="35"/>
      <c r="F94" s="44" t="n">
        <v>972.5</v>
      </c>
      <c r="G94" s="37"/>
      <c r="H94" s="44" t="n">
        <v>972.5</v>
      </c>
      <c r="I94" s="44"/>
      <c r="J94" s="44"/>
      <c r="K94" s="66"/>
      <c r="L94" s="38"/>
      <c r="M94" s="45"/>
      <c r="N94" s="45"/>
      <c r="O94" s="45"/>
      <c r="P94" s="45"/>
      <c r="Q94" s="44" t="n">
        <v>972.5</v>
      </c>
      <c r="R94" s="37"/>
      <c r="S94" s="44" t="n">
        <v>972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72.5</v>
      </c>
      <c r="W94" s="30" t="n">
        <f aca="false">+V94</f>
        <v>972.5</v>
      </c>
    </row>
    <row r="95" s="31" customFormat="true" ht="76.5" hidden="true" customHeight="false" outlineLevel="0" collapsed="false">
      <c r="A95" s="32" t="n">
        <v>240900</v>
      </c>
      <c r="B95" s="33" t="s">
        <v>118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6" t="n">
        <f aca="false">+R95+S95</f>
        <v>0</v>
      </c>
      <c r="R95" s="37"/>
      <c r="S95" s="36"/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19</v>
      </c>
      <c r="C96" s="42"/>
      <c r="D96" s="35"/>
      <c r="E96" s="35"/>
      <c r="F96" s="36" t="n">
        <v>1747.796</v>
      </c>
      <c r="G96" s="37"/>
      <c r="H96" s="36" t="n">
        <v>1747.796</v>
      </c>
      <c r="I96" s="36"/>
      <c r="J96" s="36"/>
      <c r="K96" s="37"/>
      <c r="L96" s="44"/>
      <c r="M96" s="38"/>
      <c r="N96" s="38"/>
      <c r="O96" s="38"/>
      <c r="P96" s="38"/>
      <c r="Q96" s="37" t="n">
        <v>1747.796</v>
      </c>
      <c r="R96" s="37"/>
      <c r="S96" s="36" t="n">
        <v>1747.796</v>
      </c>
      <c r="T96" s="38"/>
      <c r="U96" s="38"/>
      <c r="V96" s="39" t="n">
        <f aca="false">SUM(E96+Q96)</f>
        <v>1747.796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0</v>
      </c>
      <c r="C98" s="42" t="n">
        <f aca="false">SUM(C99:C104)</f>
        <v>75</v>
      </c>
      <c r="D98" s="42" t="n">
        <f aca="false">SUM(D99:D104)</f>
        <v>0</v>
      </c>
      <c r="E98" s="42" t="n">
        <f aca="false">SUM(E99:E104)</f>
        <v>75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75</v>
      </c>
      <c r="W98" s="30" t="n">
        <f aca="false">+V98</f>
        <v>75</v>
      </c>
    </row>
    <row r="99" s="31" customFormat="true" ht="16.5" hidden="false" customHeight="true" outlineLevel="0" collapsed="false">
      <c r="A99" s="32" t="n">
        <v>250102</v>
      </c>
      <c r="B99" s="33" t="s">
        <v>121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2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3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3</v>
      </c>
      <c r="C102" s="35" t="n">
        <v>70</v>
      </c>
      <c r="D102" s="35"/>
      <c r="E102" s="35" t="n">
        <f aca="false">+C102+D102</f>
        <v>70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70</v>
      </c>
      <c r="W102" s="30" t="n">
        <f aca="false">+V102</f>
        <v>70</v>
      </c>
    </row>
    <row r="103" customFormat="false" ht="77.25" hidden="true" customHeight="false" outlineLevel="0" collapsed="false">
      <c r="A103" s="32" t="n">
        <v>250905</v>
      </c>
      <c r="B103" s="33" t="s">
        <v>124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7" t="n">
        <v>250913</v>
      </c>
      <c r="B104" s="68" t="s">
        <v>125</v>
      </c>
      <c r="C104" s="35"/>
      <c r="D104" s="69"/>
      <c r="E104" s="35" t="n">
        <f aca="false">+C104+D104</f>
        <v>0</v>
      </c>
      <c r="F104" s="36" t="n">
        <f aca="false">+G104+H104</f>
        <v>0</v>
      </c>
      <c r="G104" s="37"/>
      <c r="H104" s="70"/>
      <c r="I104" s="71"/>
      <c r="J104" s="71"/>
      <c r="K104" s="71"/>
      <c r="L104" s="71"/>
      <c r="M104" s="71"/>
      <c r="N104" s="71"/>
      <c r="O104" s="71"/>
      <c r="P104" s="71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2"/>
      <c r="B105" s="73" t="s">
        <v>126</v>
      </c>
      <c r="C105" s="74" t="n">
        <f aca="false">+C18+C20+C29+C37+C46+C54+C62+C65+C71+C73+C80+C82+C84+C86+C92+C98</f>
        <v>10406.128</v>
      </c>
      <c r="D105" s="74" t="n">
        <f aca="false">+D18+D20+D29+D37+D46+D54+D62+D65+D71+D73+D80+D82+D84+D86+D92+D98</f>
        <v>0</v>
      </c>
      <c r="E105" s="74" t="n">
        <f aca="false">+E18+E20+E29+E37+E46+E54+E62+E65+E71+E73+E80+E82+E84+E86+E92+E98</f>
        <v>10406.128</v>
      </c>
      <c r="F105" s="75" t="n">
        <f aca="false">+F18+F20+F29+F37+F46+F54+F62+F65+F71+F73+F80+F82+F84+F86+F92+F98</f>
        <v>23052.085</v>
      </c>
      <c r="G105" s="75" t="n">
        <f aca="false">+G18+G20+G29+G37+G46+G54+G62+G65+G71+G73+G80+G82+G84+G86+G92+G98</f>
        <v>2159.766</v>
      </c>
      <c r="H105" s="75" t="n">
        <f aca="false">+H18+H20+H29+H37+H46+H54+H62+H65+H71+H73+H80+H82+H84+H86+H92+H98</f>
        <v>20892.319</v>
      </c>
      <c r="I105" s="75" t="n">
        <f aca="false">+I18+I20+I29+I37+I46+I54+I62+I65+I71+I73+I80+I82+I84+I86+I92+I98</f>
        <v>2424.33</v>
      </c>
      <c r="J105" s="75" t="n">
        <f aca="false">+J18+J20+J29+J37+J46+J54+J62+J65+J71+J73+J80+J82+J84+J86+J92+J98</f>
        <v>837.249</v>
      </c>
      <c r="K105" s="75" t="n">
        <f aca="false">+K18+K20+K29+K37+K46+K54+K62+K65+K71+K73+K80+K82+K84+K86+K92+K98</f>
        <v>-682</v>
      </c>
      <c r="L105" s="75" t="n">
        <f aca="false">+L18+L20+L29+L37+L46+L54+L62+L65+L71+L73+L80+L82+L84+L86+L92+L98</f>
        <v>682</v>
      </c>
      <c r="M105" s="75" t="n">
        <f aca="false">+M18+M20+M29+M37+M46+M54+M62+M65+M71+M73+M80+M82+M84+M86+M92+M98</f>
        <v>0</v>
      </c>
      <c r="N105" s="75" t="n">
        <f aca="false">+N18+N20+N29+N37+N46+N54+N62+N65+N71+N73+N80+N82+N84+N86+N92+N98</f>
        <v>0</v>
      </c>
      <c r="O105" s="75"/>
      <c r="P105" s="75"/>
      <c r="Q105" s="75" t="n">
        <f aca="false">+Q18+Q20+Q29+Q37+Q46+Q54+Q62+Q65+Q71+Q73+Q80+Q82+Q84+Q86+Q92+Q98</f>
        <v>23052.085</v>
      </c>
      <c r="R105" s="75" t="n">
        <f aca="false">+R18+R20+R29+R37+R46+R54+R62+R65+R71+R73+R80+R82+R84+R86+R92+R98</f>
        <v>1477.766</v>
      </c>
      <c r="S105" s="75" t="n">
        <f aca="false">+S18+S20+S29+S37+S46+S54+S62+S65+S71+S73+S80+S82+S84+S86+S92+S98</f>
        <v>21574.319</v>
      </c>
      <c r="T105" s="75" t="n">
        <f aca="false">+T18+T20+T29+T37+T46+T54+T62+T65+T71+T73+T80+T82+T84+T86+T92+T98</f>
        <v>2424.33</v>
      </c>
      <c r="U105" s="76" t="n">
        <f aca="false">+U18+U20+U29+U37+U46+U54+U62+U65+U71+U73+U80+U82+U84+U86+U92+U98</f>
        <v>837.249</v>
      </c>
      <c r="V105" s="75" t="n">
        <f aca="false">+V18+V20+V29+V37+V46+V54+V62+V65+V71+V73+V80+V82+V84+V86+V92+V98</f>
        <v>33458.213</v>
      </c>
      <c r="W105" s="30" t="n">
        <f aca="false">+V105</f>
        <v>33458.213</v>
      </c>
    </row>
    <row r="106" s="50" customFormat="true" ht="13.5" hidden="true" customHeight="false" outlineLevel="0" collapsed="false">
      <c r="A106" s="72"/>
      <c r="B106" s="77" t="s">
        <v>127</v>
      </c>
      <c r="C106" s="78" t="n">
        <f aca="false">SUM(C107:C114)</f>
        <v>0</v>
      </c>
      <c r="D106" s="78" t="n">
        <f aca="false">SUM(D107:D114)</f>
        <v>0</v>
      </c>
      <c r="E106" s="78" t="n">
        <f aca="false">SUM(E107:E114)</f>
        <v>0</v>
      </c>
      <c r="F106" s="79" t="n">
        <f aca="false">SUM(F107:F114)</f>
        <v>0</v>
      </c>
      <c r="G106" s="79" t="n">
        <f aca="false">SUM(G107:G114)</f>
        <v>0</v>
      </c>
      <c r="H106" s="79" t="n">
        <f aca="false">SUM(H107:H114)</f>
        <v>0</v>
      </c>
      <c r="I106" s="79" t="n">
        <f aca="false">SUM(I107:I114)</f>
        <v>0</v>
      </c>
      <c r="J106" s="79" t="n">
        <f aca="false">SUM(J107:J114)</f>
        <v>0</v>
      </c>
      <c r="K106" s="79" t="n">
        <f aca="false">SUM(K107:K114)</f>
        <v>0</v>
      </c>
      <c r="L106" s="79" t="n">
        <f aca="false">SUM(L107:L114)</f>
        <v>0</v>
      </c>
      <c r="M106" s="79" t="n">
        <f aca="false">SUM(M107:M114)</f>
        <v>0</v>
      </c>
      <c r="N106" s="79" t="n">
        <f aca="false">SUM(N107:N114)</f>
        <v>0</v>
      </c>
      <c r="O106" s="79"/>
      <c r="P106" s="79"/>
      <c r="Q106" s="79" t="n">
        <f aca="false">SUM(Q107:Q114)</f>
        <v>0</v>
      </c>
      <c r="R106" s="79" t="n">
        <f aca="false">SUM(R107:R114)</f>
        <v>0</v>
      </c>
      <c r="S106" s="79" t="n">
        <f aca="false">SUM(S107:S114)</f>
        <v>0</v>
      </c>
      <c r="T106" s="79" t="n">
        <f aca="false">SUM(T107:T114)</f>
        <v>0</v>
      </c>
      <c r="U106" s="80" t="n">
        <f aca="false">SUM(U107:U114)</f>
        <v>0</v>
      </c>
      <c r="V106" s="79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28</v>
      </c>
      <c r="C107" s="26"/>
      <c r="D107" s="26"/>
      <c r="E107" s="26" t="n">
        <f aca="false">+C107+D107</f>
        <v>0</v>
      </c>
      <c r="F107" s="81" t="n">
        <f aca="false">+G107+H107</f>
        <v>0</v>
      </c>
      <c r="G107" s="81"/>
      <c r="H107" s="81"/>
      <c r="I107" s="82"/>
      <c r="J107" s="82"/>
      <c r="K107" s="82"/>
      <c r="L107" s="82"/>
      <c r="M107" s="83"/>
      <c r="N107" s="83"/>
      <c r="O107" s="83"/>
      <c r="P107" s="83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29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4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5" t="n">
        <v>250376</v>
      </c>
      <c r="B113" s="86" t="s">
        <v>134</v>
      </c>
      <c r="C113" s="87"/>
      <c r="D113" s="87"/>
      <c r="E113" s="87" t="n">
        <f aca="false">+C113+D113</f>
        <v>0</v>
      </c>
      <c r="F113" s="88" t="n">
        <f aca="false">+G113+H113</f>
        <v>0</v>
      </c>
      <c r="G113" s="88"/>
      <c r="H113" s="88"/>
      <c r="I113" s="89"/>
      <c r="J113" s="89"/>
      <c r="K113" s="89"/>
      <c r="L113" s="89"/>
      <c r="M113" s="89"/>
      <c r="N113" s="89"/>
      <c r="O113" s="89"/>
      <c r="P113" s="89"/>
      <c r="Q113" s="89" t="n">
        <f aca="false">+R113+S113</f>
        <v>0</v>
      </c>
      <c r="R113" s="89" t="n">
        <f aca="false">+G113+K113</f>
        <v>0</v>
      </c>
      <c r="S113" s="89" t="n">
        <f aca="false">+H113+L113</f>
        <v>0</v>
      </c>
      <c r="T113" s="89" t="n">
        <f aca="false">+I113+M113</f>
        <v>0</v>
      </c>
      <c r="U113" s="89" t="n">
        <f aca="false">+J113+N113</f>
        <v>0</v>
      </c>
      <c r="V113" s="55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90" t="n">
        <v>280380</v>
      </c>
      <c r="B114" s="91" t="s">
        <v>123</v>
      </c>
      <c r="C114" s="92"/>
      <c r="D114" s="92"/>
      <c r="E114" s="87" t="n">
        <f aca="false">+C114+D114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4"/>
      <c r="V114" s="55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5" t="s">
        <v>135</v>
      </c>
      <c r="B115" s="95"/>
      <c r="C115" s="74" t="n">
        <f aca="false">C19+C20+C37+C46+C54+C65+C98</f>
        <v>10406.128</v>
      </c>
      <c r="D115" s="74" t="n">
        <f aca="false">D20+D46+D54+D98+D18+D65</f>
        <v>0</v>
      </c>
      <c r="E115" s="74" t="n">
        <f aca="false">+E105+E106</f>
        <v>10406.128</v>
      </c>
      <c r="F115" s="75" t="n">
        <f aca="false">F18+F20+F71+F73+F92+F90+F46</f>
        <v>23078.085</v>
      </c>
      <c r="G115" s="75" t="n">
        <f aca="false">G18+G20+G54+G73+G92+G65</f>
        <v>2159.766</v>
      </c>
      <c r="H115" s="75" t="n">
        <f aca="false">H46+H71+H92+H20+H54+H90+H73</f>
        <v>20918.319</v>
      </c>
      <c r="I115" s="75" t="n">
        <f aca="false">I18+I20+I54+I73+I92+I46+I71+I88+I65+I90</f>
        <v>2450.33</v>
      </c>
      <c r="J115" s="75" t="n">
        <f aca="false">J46+J71+J90+J20</f>
        <v>837.249</v>
      </c>
      <c r="K115" s="96" t="n">
        <f aca="false">K73+K92+K20+K79</f>
        <v>-682</v>
      </c>
      <c r="L115" s="75" t="n">
        <f aca="false">L46+L90+L92+L71+L20+L79</f>
        <v>682</v>
      </c>
      <c r="M115" s="75" t="n">
        <f aca="false">M46+M90+M71+M20</f>
        <v>0</v>
      </c>
      <c r="N115" s="75" t="n">
        <f aca="false">N20+N71+N90+N46</f>
        <v>0</v>
      </c>
      <c r="O115" s="75" t="n">
        <v>750</v>
      </c>
      <c r="P115" s="75" t="n">
        <v>750</v>
      </c>
      <c r="Q115" s="75" t="n">
        <f aca="false">Q18+Q20+Q46+Q54+Q71+Q73+Q88+Q92+Q65+Q90</f>
        <v>23078.085</v>
      </c>
      <c r="R115" s="75" t="n">
        <f aca="false">R18+R20+R54+R73+R92+R65</f>
        <v>1477.766</v>
      </c>
      <c r="S115" s="75" t="n">
        <f aca="false">S46+S54+S71+S88+S92+S20+S90+S73</f>
        <v>21600.319</v>
      </c>
      <c r="T115" s="75" t="n">
        <f aca="false">T46+T54+T71+T88+T92+T20+T65+T90</f>
        <v>2450.33</v>
      </c>
      <c r="U115" s="76" t="n">
        <f aca="false">U46+U54+U71+U88+U92+U20+U90</f>
        <v>837.249</v>
      </c>
      <c r="V115" s="75" t="n">
        <f aca="false">V18+V20+V37+V46+V54+V65+V71+V73+V90+V92+V98</f>
        <v>33484.213</v>
      </c>
      <c r="W115" s="30" t="n">
        <f aca="false">+V115</f>
        <v>33484.213</v>
      </c>
    </row>
    <row r="116" customFormat="false" ht="14.25" hidden="true" customHeight="true" outlineLevel="0" collapsed="false"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8"/>
      <c r="Q116" s="97"/>
      <c r="R116" s="97"/>
      <c r="S116" s="97"/>
      <c r="T116" s="97"/>
      <c r="U116" s="97"/>
      <c r="V116" s="99"/>
      <c r="W116" s="30" t="n">
        <f aca="false">+V116</f>
        <v>0</v>
      </c>
    </row>
    <row r="117" customFormat="false" ht="12.75" hidden="true" customHeight="false" outlineLevel="0" collapsed="false"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8"/>
      <c r="Q117" s="97"/>
      <c r="R117" s="97"/>
      <c r="S117" s="97"/>
      <c r="T117" s="97"/>
      <c r="U117" s="97"/>
      <c r="V117" s="100"/>
      <c r="W117" s="30"/>
    </row>
    <row r="118" customFormat="false" ht="12.75" hidden="true" customHeight="false" outlineLevel="0" collapsed="false"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8"/>
      <c r="Q118" s="97"/>
      <c r="R118" s="97"/>
      <c r="S118" s="97"/>
      <c r="T118" s="97"/>
      <c r="U118" s="97"/>
      <c r="V118" s="101"/>
      <c r="W118" s="30"/>
    </row>
    <row r="119" customFormat="false" ht="15" hidden="false" customHeight="false" outlineLevel="0" collapsed="false">
      <c r="A119" s="102" t="s">
        <v>127</v>
      </c>
      <c r="B119" s="102"/>
      <c r="C119" s="103" t="n">
        <f aca="false">C120+C121</f>
        <v>2189.3</v>
      </c>
      <c r="D119" s="103"/>
      <c r="E119" s="103" t="n">
        <f aca="false">E120+E121</f>
        <v>2189.3</v>
      </c>
      <c r="F119" s="104"/>
      <c r="G119" s="105"/>
      <c r="H119" s="106"/>
      <c r="I119" s="105"/>
      <c r="J119" s="105"/>
      <c r="K119" s="105"/>
      <c r="L119" s="105"/>
      <c r="M119" s="105"/>
      <c r="N119" s="105"/>
      <c r="O119" s="105"/>
      <c r="P119" s="107"/>
      <c r="Q119" s="104"/>
      <c r="R119" s="104"/>
      <c r="S119" s="104"/>
      <c r="T119" s="108"/>
      <c r="U119" s="109"/>
      <c r="V119" s="110" t="n">
        <v>2189.3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2</v>
      </c>
      <c r="C120" s="35" t="n">
        <v>2189.3</v>
      </c>
      <c r="D120" s="111"/>
      <c r="E120" s="112" t="n">
        <f aca="false">+C120+D120</f>
        <v>2189.3</v>
      </c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3"/>
      <c r="Q120" s="111"/>
      <c r="R120" s="111"/>
      <c r="S120" s="111"/>
      <c r="T120" s="111"/>
      <c r="U120" s="114"/>
      <c r="V120" s="115" t="n">
        <v>2189.3</v>
      </c>
      <c r="W120" s="30"/>
    </row>
    <row r="121" customFormat="false" ht="0.75" hidden="false" customHeight="true" outlineLevel="0" collapsed="false">
      <c r="A121" s="102" t="s">
        <v>136</v>
      </c>
      <c r="B121" s="102"/>
      <c r="C121" s="111"/>
      <c r="D121" s="111"/>
      <c r="E121" s="111"/>
      <c r="F121" s="104" t="n">
        <f aca="false">SUM(F122)</f>
        <v>0</v>
      </c>
      <c r="G121" s="111"/>
      <c r="H121" s="104" t="n">
        <f aca="false">SUM(H122)</f>
        <v>0</v>
      </c>
      <c r="I121" s="111"/>
      <c r="J121" s="111"/>
      <c r="K121" s="111"/>
      <c r="L121" s="104"/>
      <c r="M121" s="111"/>
      <c r="N121" s="116"/>
      <c r="O121" s="116"/>
      <c r="P121" s="117"/>
      <c r="Q121" s="104" t="n">
        <f aca="false">Q122+Q123</f>
        <v>0</v>
      </c>
      <c r="R121" s="104"/>
      <c r="S121" s="104" t="n">
        <f aca="false">S122</f>
        <v>0</v>
      </c>
      <c r="T121" s="111"/>
      <c r="U121" s="114"/>
      <c r="V121" s="118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9" t="s">
        <v>137</v>
      </c>
      <c r="C122" s="120"/>
      <c r="D122" s="120"/>
      <c r="E122" s="120"/>
      <c r="F122" s="66"/>
      <c r="G122" s="120"/>
      <c r="H122" s="66"/>
      <c r="I122" s="120"/>
      <c r="J122" s="120"/>
      <c r="K122" s="120"/>
      <c r="L122" s="66"/>
      <c r="M122" s="120"/>
      <c r="N122" s="121"/>
      <c r="O122" s="121"/>
      <c r="P122" s="122"/>
      <c r="Q122" s="66"/>
      <c r="R122" s="120"/>
      <c r="S122" s="123"/>
      <c r="T122" s="120"/>
      <c r="U122" s="124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5" t="n">
        <v>250380</v>
      </c>
      <c r="B123" s="126" t="s">
        <v>123</v>
      </c>
      <c r="C123" s="120"/>
      <c r="D123" s="120"/>
      <c r="E123" s="120"/>
      <c r="F123" s="66"/>
      <c r="G123" s="120"/>
      <c r="H123" s="66"/>
      <c r="I123" s="120"/>
      <c r="J123" s="120"/>
      <c r="K123" s="120"/>
      <c r="L123" s="66"/>
      <c r="M123" s="120"/>
      <c r="N123" s="121"/>
      <c r="O123" s="121"/>
      <c r="P123" s="122"/>
      <c r="Q123" s="66"/>
      <c r="R123" s="120"/>
      <c r="S123" s="123"/>
      <c r="T123" s="120"/>
      <c r="U123" s="124"/>
      <c r="V123" s="46"/>
      <c r="W123" s="30"/>
    </row>
    <row r="124" customFormat="false" ht="24.75" hidden="true" customHeight="true" outlineLevel="0" collapsed="false">
      <c r="A124" s="127" t="s">
        <v>136</v>
      </c>
      <c r="B124" s="127"/>
      <c r="C124" s="128"/>
      <c r="D124" s="120"/>
      <c r="E124" s="120"/>
      <c r="F124" s="129"/>
      <c r="G124" s="120"/>
      <c r="H124" s="66"/>
      <c r="I124" s="120"/>
      <c r="J124" s="120"/>
      <c r="K124" s="120"/>
      <c r="L124" s="129"/>
      <c r="M124" s="120"/>
      <c r="N124" s="121"/>
      <c r="O124" s="121"/>
      <c r="P124" s="122"/>
      <c r="Q124" s="129"/>
      <c r="R124" s="120"/>
      <c r="S124" s="129"/>
      <c r="T124" s="120"/>
      <c r="U124" s="124"/>
      <c r="V124" s="130"/>
      <c r="W124" s="30"/>
    </row>
    <row r="125" customFormat="false" ht="0.75" hidden="true" customHeight="true" outlineLevel="0" collapsed="false">
      <c r="A125" s="131" t="n">
        <v>250380</v>
      </c>
      <c r="B125" s="132" t="s">
        <v>138</v>
      </c>
      <c r="C125" s="120"/>
      <c r="D125" s="120"/>
      <c r="E125" s="120"/>
      <c r="F125" s="133"/>
      <c r="G125" s="120"/>
      <c r="H125" s="133"/>
      <c r="I125" s="120"/>
      <c r="J125" s="120"/>
      <c r="K125" s="120"/>
      <c r="L125" s="133"/>
      <c r="M125" s="120"/>
      <c r="N125" s="121"/>
      <c r="O125" s="121"/>
      <c r="P125" s="122"/>
      <c r="Q125" s="133"/>
      <c r="R125" s="120"/>
      <c r="S125" s="133"/>
      <c r="T125" s="120"/>
      <c r="U125" s="124"/>
      <c r="V125" s="134"/>
      <c r="W125" s="30"/>
    </row>
    <row r="126" customFormat="false" ht="15.75" hidden="false" customHeight="false" outlineLevel="0" collapsed="false">
      <c r="A126" s="135" t="s">
        <v>126</v>
      </c>
      <c r="B126" s="135"/>
      <c r="C126" s="136" t="n">
        <f aca="false">C115+C119</f>
        <v>12595.428</v>
      </c>
      <c r="D126" s="137" t="n">
        <f aca="false">D18+D20+D46+D54+D65+D98+D37</f>
        <v>0</v>
      </c>
      <c r="E126" s="136" t="n">
        <f aca="false">E115+E119</f>
        <v>12595.428</v>
      </c>
      <c r="F126" s="137" t="n">
        <f aca="false">F115+F124</f>
        <v>23078.085</v>
      </c>
      <c r="G126" s="136" t="n">
        <f aca="false">G115+G119+G121</f>
        <v>2159.766</v>
      </c>
      <c r="H126" s="137" t="n">
        <f aca="false">H20+H46+H54+H71+H90+H92+H124+H73</f>
        <v>20918.319</v>
      </c>
      <c r="I126" s="136" t="n">
        <f aca="false">I115+I119+I121</f>
        <v>2450.33</v>
      </c>
      <c r="J126" s="137" t="n">
        <f aca="false">J115</f>
        <v>837.249</v>
      </c>
      <c r="K126" s="136" t="n">
        <f aca="false">K115</f>
        <v>-682</v>
      </c>
      <c r="L126" s="137" t="n">
        <f aca="false">L115+L119+L121+L124</f>
        <v>682</v>
      </c>
      <c r="M126" s="136" t="n">
        <f aca="false">M115+M119+M121</f>
        <v>0</v>
      </c>
      <c r="N126" s="138" t="n">
        <f aca="false">N115</f>
        <v>0</v>
      </c>
      <c r="O126" s="139" t="n">
        <v>750</v>
      </c>
      <c r="P126" s="140" t="n">
        <v>750</v>
      </c>
      <c r="Q126" s="141" t="n">
        <f aca="false">Q115+Q119</f>
        <v>23078.085</v>
      </c>
      <c r="R126" s="137" t="n">
        <f aca="false">R115+R119+R121+R46</f>
        <v>1477.766</v>
      </c>
      <c r="S126" s="136" t="n">
        <f aca="false">S115+S119</f>
        <v>21600.319</v>
      </c>
      <c r="T126" s="137" t="n">
        <f aca="false">T115+T119</f>
        <v>2450.33</v>
      </c>
      <c r="U126" s="136" t="n">
        <f aca="false">U115+U119+U121</f>
        <v>837.249</v>
      </c>
      <c r="V126" s="136" t="n">
        <f aca="false">V18+V20+V37+V46+V54+V65+V71+V73+V90+V92+V119+V98</f>
        <v>35673.513</v>
      </c>
      <c r="W126" s="142" t="n">
        <f aca="false">W115+W119+W121</f>
        <v>33484.213</v>
      </c>
    </row>
    <row r="127" customFormat="false" ht="15" hidden="false" customHeight="false" outlineLevel="0" collapsed="false">
      <c r="A127" s="143"/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6"/>
    </row>
    <row r="128" s="153" customFormat="true" ht="18" hidden="false" customHeight="true" outlineLevel="0" collapsed="false">
      <c r="A128" s="147"/>
      <c r="B128" s="148" t="s">
        <v>139</v>
      </c>
      <c r="C128" s="148"/>
      <c r="D128" s="148"/>
      <c r="E128" s="149"/>
      <c r="F128" s="149"/>
      <c r="G128" s="150"/>
      <c r="H128" s="150"/>
      <c r="I128" s="151"/>
      <c r="J128" s="151"/>
      <c r="K128" s="150" t="s">
        <v>140</v>
      </c>
      <c r="L128" s="150"/>
      <c r="M128" s="152"/>
      <c r="N128" s="152"/>
      <c r="O128" s="152"/>
      <c r="P128" s="152"/>
      <c r="Q128" s="152"/>
      <c r="R128" s="152"/>
      <c r="S128" s="152"/>
      <c r="T128" s="152"/>
      <c r="U128" s="152"/>
      <c r="W128" s="154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5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30"/>
    </row>
    <row r="132" customFormat="false" ht="12.75" hidden="false" customHeight="false" outlineLevel="0" collapsed="false"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57"/>
      <c r="Q132" s="157"/>
      <c r="R132" s="157"/>
      <c r="S132" s="157"/>
      <c r="T132" s="157"/>
      <c r="U132" s="157"/>
      <c r="V132" s="157"/>
      <c r="W132" s="30"/>
    </row>
    <row r="133" s="159" customFormat="true" ht="12.75" hidden="false" customHeight="false" outlineLevel="0" collapsed="false">
      <c r="A133" s="158"/>
      <c r="C133" s="160"/>
      <c r="E133" s="160"/>
      <c r="V133" s="161" t="n">
        <f aca="false">+C133+F133</f>
        <v>0</v>
      </c>
      <c r="W133" s="162"/>
    </row>
    <row r="134" customFormat="false" ht="12.75" hidden="false" customHeight="false" outlineLevel="0" collapsed="false">
      <c r="B134" s="163"/>
      <c r="C134" s="164"/>
      <c r="D134" s="3"/>
      <c r="E134" s="164"/>
      <c r="F134" s="164"/>
      <c r="H134" s="165"/>
      <c r="I134" s="165"/>
      <c r="J134" s="165"/>
      <c r="K134" s="165"/>
      <c r="L134" s="165"/>
      <c r="M134" s="165"/>
      <c r="N134" s="165"/>
      <c r="O134" s="165"/>
      <c r="P134" s="165"/>
      <c r="Q134" s="164"/>
      <c r="R134" s="165"/>
      <c r="S134" s="165"/>
      <c r="T134" s="164"/>
      <c r="U134" s="165"/>
      <c r="V134" s="166"/>
      <c r="W134" s="30"/>
    </row>
    <row r="135" customFormat="false" ht="12.75" hidden="false" customHeight="false" outlineLevel="0" collapsed="false">
      <c r="B135" s="159"/>
      <c r="C135" s="165"/>
      <c r="E135" s="165"/>
      <c r="F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1"/>
      <c r="W135" s="30"/>
    </row>
    <row r="136" s="31" customFormat="true" ht="12.75" hidden="false" customHeight="false" outlineLevel="0" collapsed="false">
      <c r="A136" s="155"/>
      <c r="C136" s="161"/>
      <c r="E136" s="161"/>
      <c r="F136" s="161"/>
      <c r="H136" s="167"/>
      <c r="I136" s="167"/>
      <c r="J136" s="167"/>
      <c r="K136" s="167"/>
      <c r="Q136" s="166"/>
      <c r="T136" s="166"/>
      <c r="V136" s="161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8"/>
      <c r="W137" s="30"/>
    </row>
    <row r="138" customFormat="false" ht="12.75" hidden="false" customHeight="false" outlineLevel="0" collapsed="false">
      <c r="C138" s="169"/>
      <c r="F138" s="169"/>
      <c r="W138" s="30"/>
    </row>
    <row r="139" customFormat="false" ht="12.75" hidden="false" customHeight="false" outlineLevel="0" collapsed="false">
      <c r="C139" s="161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70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3-05T15:35:11Z</cp:lastPrinted>
  <dcterms:modified xsi:type="dcterms:W3CDTF">2014-03-12T07:54:29Z</dcterms:modified>
  <cp:revision>0</cp:revision>
  <dc:subject/>
  <dc:title/>
</cp:coreProperties>
</file>