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K$149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5">
  <si>
    <t xml:space="preserve">   </t>
  </si>
  <si>
    <t xml:space="preserve">Додаток 1
до рішення виконавчого комітету  Щастинської міської ради 
від  22.04.2014  №     43                                                                                   </t>
  </si>
  <si>
    <t xml:space="preserve">Додаток 1
до рішення Луганської міської ради
від ___________  №______</t>
  </si>
  <si>
    <t xml:space="preserve">ДОХОДИ МІСЬКОГО БЮДЖЕТУ НА 2014 рік
 </t>
  </si>
  <si>
    <t xml:space="preserve">  </t>
  </si>
  <si>
    <t xml:space="preserve">(тис. грн)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9+гр.10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 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10000</t>
  </si>
  <si>
    <t xml:space="preserve">Податок на нерухоме майно, відмінне від земельної ділянки</t>
  </si>
  <si>
    <t xml:space="preserve">18030000</t>
  </si>
  <si>
    <t xml:space="preserve">Туристичний збір</t>
  </si>
  <si>
    <t xml:space="preserve">18030100</t>
  </si>
  <si>
    <t xml:space="preserve">Туристичний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350000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false" rightToLeft="false" tabSelected="true" showOutlineSymbols="true" defaultGridColor="true" view="normal" topLeftCell="A76" colorId="64" zoomScale="75" zoomScaleNormal="75" zoomScalePageLayoutView="75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2.28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true" outlineLevel="0" max="7" min="7" style="1" width="16.42"/>
    <col collapsed="false" customWidth="true" hidden="true" outlineLevel="0" max="8" min="8" style="1" width="17.99"/>
    <col collapsed="false" customWidth="true" hidden="true" outlineLevel="0" max="10" min="9" style="1" width="17.7"/>
    <col collapsed="false" customWidth="true" hidden="true" outlineLevel="0" max="11" min="11" style="1" width="16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3"/>
      <c r="I1" s="5" t="s">
        <v>2</v>
      </c>
      <c r="J1" s="5"/>
      <c r="K1" s="5"/>
    </row>
    <row r="2" customFormat="false" ht="4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4</v>
      </c>
      <c r="B3" s="8"/>
      <c r="C3" s="8"/>
      <c r="D3" s="8"/>
      <c r="E3" s="8"/>
      <c r="F3" s="9" t="s">
        <v>5</v>
      </c>
      <c r="G3" s="8"/>
      <c r="H3" s="8"/>
      <c r="I3" s="8"/>
      <c r="J3" s="8"/>
      <c r="K3" s="9" t="s">
        <v>6</v>
      </c>
    </row>
    <row r="4" customFormat="false" ht="20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2" t="s">
        <v>11</v>
      </c>
      <c r="H4" s="12" t="s">
        <v>9</v>
      </c>
      <c r="I4" s="13" t="s">
        <v>10</v>
      </c>
      <c r="J4" s="13"/>
      <c r="K4" s="13"/>
    </row>
    <row r="5" customFormat="false" ht="41.25" hidden="false" customHeight="true" outlineLevel="0" collapsed="false">
      <c r="A5" s="10"/>
      <c r="B5" s="11"/>
      <c r="C5" s="12"/>
      <c r="D5" s="14" t="s">
        <v>12</v>
      </c>
      <c r="E5" s="15" t="s">
        <v>13</v>
      </c>
      <c r="F5" s="15"/>
      <c r="G5" s="12"/>
      <c r="H5" s="12"/>
      <c r="I5" s="14" t="s">
        <v>12</v>
      </c>
      <c r="J5" s="16" t="s">
        <v>13</v>
      </c>
      <c r="K5" s="16"/>
    </row>
    <row r="6" customFormat="false" ht="45" hidden="false" customHeight="true" outlineLevel="0" collapsed="false">
      <c r="A6" s="10"/>
      <c r="B6" s="11"/>
      <c r="C6" s="12"/>
      <c r="D6" s="14"/>
      <c r="E6" s="17" t="s">
        <v>9</v>
      </c>
      <c r="F6" s="18" t="s">
        <v>14</v>
      </c>
      <c r="G6" s="12"/>
      <c r="H6" s="12"/>
      <c r="I6" s="12"/>
      <c r="J6" s="18" t="s">
        <v>9</v>
      </c>
      <c r="K6" s="18" t="s">
        <v>14</v>
      </c>
    </row>
    <row r="7" customFormat="false" ht="21" hidden="false" customHeight="true" outlineLevel="0" collapsed="false">
      <c r="A7" s="19" t="n">
        <v>1</v>
      </c>
      <c r="B7" s="20" t="n">
        <v>2</v>
      </c>
      <c r="C7" s="21" t="s">
        <v>15</v>
      </c>
      <c r="D7" s="22" t="n">
        <v>4</v>
      </c>
      <c r="E7" s="21" t="n">
        <v>5</v>
      </c>
      <c r="F7" s="22" t="n">
        <v>6</v>
      </c>
      <c r="G7" s="20" t="n">
        <v>7</v>
      </c>
      <c r="H7" s="20" t="s">
        <v>16</v>
      </c>
      <c r="I7" s="22" t="n">
        <v>9</v>
      </c>
      <c r="J7" s="22" t="n">
        <v>10</v>
      </c>
      <c r="K7" s="20" t="n">
        <v>11</v>
      </c>
    </row>
    <row r="8" customFormat="false" ht="19.5" hidden="false" customHeight="true" outlineLevel="0" collapsed="false">
      <c r="A8" s="23" t="s">
        <v>17</v>
      </c>
      <c r="B8" s="24" t="s">
        <v>18</v>
      </c>
      <c r="C8" s="25" t="n">
        <f aca="false">C9+C17+C21+C34+C61</f>
        <v>31531.272</v>
      </c>
      <c r="D8" s="26" t="n">
        <f aca="false">D9+D21+D34</f>
        <v>11226.435</v>
      </c>
      <c r="E8" s="27" t="n">
        <f aca="false">E17+E34+E62</f>
        <v>20304.837</v>
      </c>
      <c r="F8" s="26" t="n">
        <f aca="false">F34</f>
        <v>324.533</v>
      </c>
      <c r="G8" s="28" t="n">
        <f aca="false">G9+G17+G21+G30+G38</f>
        <v>0</v>
      </c>
      <c r="H8" s="26" t="n">
        <f aca="false">C8+G8</f>
        <v>31531.272</v>
      </c>
      <c r="I8" s="29" t="e">
        <f aca="false">I9+I17+I21+I30+I38</f>
        <v>#VALUE!</v>
      </c>
      <c r="J8" s="29" t="n">
        <f aca="false">J9+J17+J21+J30+J38</f>
        <v>2</v>
      </c>
      <c r="K8" s="26" t="n">
        <f aca="false">K9+K17+K21+K30+K38</f>
        <v>0</v>
      </c>
      <c r="L8" s="30"/>
    </row>
    <row r="9" customFormat="false" ht="30.75" hidden="false" customHeight="false" outlineLevel="0" collapsed="false">
      <c r="A9" s="31" t="s">
        <v>19</v>
      </c>
      <c r="B9" s="32" t="s">
        <v>20</v>
      </c>
      <c r="C9" s="25" t="n">
        <f aca="false">C10+C13+C11+C12+C14+C15</f>
        <v>8144.804</v>
      </c>
      <c r="D9" s="26" t="n">
        <f aca="false">D10+D13+D11+D12+D14+D15</f>
        <v>8144.804</v>
      </c>
      <c r="E9" s="27" t="n">
        <f aca="false">E10+E12</f>
        <v>0</v>
      </c>
      <c r="F9" s="26" t="n">
        <f aca="false">F10+F12</f>
        <v>0</v>
      </c>
      <c r="G9" s="33" t="n">
        <f aca="false">G10+G12</f>
        <v>0</v>
      </c>
      <c r="H9" s="34" t="n">
        <f aca="false">C9+G9</f>
        <v>8144.804</v>
      </c>
      <c r="I9" s="35" t="n">
        <f aca="false">I10+I12</f>
        <v>8080.443</v>
      </c>
      <c r="J9" s="35" t="n">
        <f aca="false">J10+J12</f>
        <v>0</v>
      </c>
      <c r="K9" s="34" t="n">
        <f aca="false">K10+K12</f>
        <v>0</v>
      </c>
      <c r="L9" s="30"/>
      <c r="M9" s="30"/>
    </row>
    <row r="10" customFormat="false" ht="15.75" hidden="false" customHeight="false" outlineLevel="0" collapsed="false">
      <c r="A10" s="36" t="s">
        <v>21</v>
      </c>
      <c r="B10" s="37" t="s">
        <v>22</v>
      </c>
      <c r="C10" s="38" t="n">
        <v>8080.443</v>
      </c>
      <c r="D10" s="38" t="n">
        <v>8080.443</v>
      </c>
      <c r="E10" s="39"/>
      <c r="F10" s="40"/>
      <c r="G10" s="41"/>
      <c r="H10" s="42" t="n">
        <f aca="false">C10+G10</f>
        <v>8080.443</v>
      </c>
      <c r="I10" s="43" t="n">
        <f aca="false">H10</f>
        <v>8080.443</v>
      </c>
      <c r="J10" s="35"/>
      <c r="K10" s="34"/>
      <c r="L10" s="30" t="n">
        <f aca="false">H10-(I10+J10)</f>
        <v>0</v>
      </c>
      <c r="M10" s="30"/>
    </row>
    <row r="11" customFormat="false" ht="26.25" hidden="true" customHeight="false" outlineLevel="0" collapsed="false">
      <c r="A11" s="44" t="s">
        <v>23</v>
      </c>
      <c r="B11" s="45" t="s">
        <v>24</v>
      </c>
      <c r="C11" s="46"/>
      <c r="D11" s="42"/>
      <c r="E11" s="47"/>
      <c r="F11" s="34"/>
      <c r="G11" s="41"/>
      <c r="H11" s="42"/>
      <c r="I11" s="43"/>
      <c r="J11" s="35"/>
      <c r="K11" s="34"/>
      <c r="L11" s="30"/>
      <c r="M11" s="30"/>
    </row>
    <row r="12" customFormat="false" ht="31.5" hidden="true" customHeight="true" outlineLevel="0" collapsed="false">
      <c r="A12" s="48" t="s">
        <v>25</v>
      </c>
      <c r="B12" s="49" t="s">
        <v>26</v>
      </c>
      <c r="C12" s="50"/>
      <c r="D12" s="51"/>
      <c r="E12" s="52"/>
      <c r="F12" s="53"/>
      <c r="G12" s="41"/>
      <c r="H12" s="42" t="n">
        <f aca="false">C12+G12</f>
        <v>0</v>
      </c>
      <c r="I12" s="43" t="n">
        <f aca="false">H12</f>
        <v>0</v>
      </c>
      <c r="J12" s="35"/>
      <c r="K12" s="34"/>
      <c r="L12" s="30" t="n">
        <f aca="false">H12-(I12+J12)</f>
        <v>0</v>
      </c>
      <c r="M12" s="30"/>
    </row>
    <row r="13" customFormat="false" ht="42" hidden="true" customHeight="true" outlineLevel="0" collapsed="false">
      <c r="A13" s="54" t="s">
        <v>27</v>
      </c>
      <c r="B13" s="55" t="s">
        <v>28</v>
      </c>
      <c r="C13" s="50"/>
      <c r="D13" s="51"/>
      <c r="E13" s="56"/>
      <c r="F13" s="57"/>
      <c r="G13" s="58"/>
      <c r="H13" s="38"/>
      <c r="I13" s="59"/>
      <c r="J13" s="35"/>
      <c r="K13" s="34"/>
      <c r="L13" s="30"/>
      <c r="M13" s="30"/>
    </row>
    <row r="14" customFormat="false" ht="29.25" hidden="true" customHeight="true" outlineLevel="0" collapsed="false">
      <c r="A14" s="60" t="s">
        <v>29</v>
      </c>
      <c r="B14" s="37" t="s">
        <v>30</v>
      </c>
      <c r="C14" s="50"/>
      <c r="D14" s="51"/>
      <c r="E14" s="61"/>
      <c r="F14" s="62"/>
      <c r="G14" s="58"/>
      <c r="H14" s="38"/>
      <c r="I14" s="59"/>
      <c r="J14" s="35"/>
      <c r="K14" s="34"/>
      <c r="L14" s="30"/>
      <c r="M14" s="30"/>
    </row>
    <row r="15" customFormat="false" ht="25.5" hidden="false" customHeight="true" outlineLevel="0" collapsed="false">
      <c r="A15" s="63" t="s">
        <v>31</v>
      </c>
      <c r="B15" s="64" t="s">
        <v>32</v>
      </c>
      <c r="C15" s="65" t="n">
        <v>64.361</v>
      </c>
      <c r="D15" s="65" t="n">
        <v>64.361</v>
      </c>
      <c r="E15" s="27"/>
      <c r="F15" s="26"/>
      <c r="G15" s="58"/>
      <c r="H15" s="38" t="n">
        <f aca="false">C15+G15</f>
        <v>64.361</v>
      </c>
      <c r="I15" s="59"/>
      <c r="J15" s="35"/>
      <c r="K15" s="34"/>
      <c r="L15" s="30"/>
      <c r="M15" s="30"/>
    </row>
    <row r="16" customFormat="false" ht="26.25" hidden="true" customHeight="false" outlineLevel="0" collapsed="false">
      <c r="A16" s="60" t="s">
        <v>33</v>
      </c>
      <c r="B16" s="66" t="s">
        <v>34</v>
      </c>
      <c r="C16" s="67"/>
      <c r="D16" s="68"/>
      <c r="E16" s="52"/>
      <c r="F16" s="53"/>
      <c r="G16" s="58"/>
      <c r="H16" s="38" t="n">
        <f aca="false">C16+G16</f>
        <v>0</v>
      </c>
      <c r="I16" s="59"/>
      <c r="J16" s="35"/>
      <c r="K16" s="34"/>
      <c r="L16" s="30"/>
      <c r="M16" s="30"/>
    </row>
    <row r="17" customFormat="false" ht="15.75" hidden="false" customHeight="false" outlineLevel="0" collapsed="false">
      <c r="A17" s="31" t="s">
        <v>35</v>
      </c>
      <c r="B17" s="69" t="s">
        <v>36</v>
      </c>
      <c r="C17" s="25" t="n">
        <f aca="false">C18</f>
        <v>27.709</v>
      </c>
      <c r="D17" s="26" t="n">
        <f aca="false">D19</f>
        <v>0</v>
      </c>
      <c r="E17" s="27" t="n">
        <f aca="false">E18</f>
        <v>27.709</v>
      </c>
      <c r="F17" s="26" t="n">
        <f aca="false">F19</f>
        <v>0</v>
      </c>
      <c r="G17" s="33" t="n">
        <f aca="false">G19</f>
        <v>0</v>
      </c>
      <c r="H17" s="34" t="n">
        <f aca="false">C17+G17</f>
        <v>27.709</v>
      </c>
      <c r="I17" s="35" t="n">
        <f aca="false">I19</f>
        <v>0</v>
      </c>
      <c r="J17" s="35" t="n">
        <f aca="false">J19</f>
        <v>2</v>
      </c>
      <c r="K17" s="34" t="n">
        <f aca="false">K19</f>
        <v>0</v>
      </c>
      <c r="L17" s="30"/>
      <c r="M17" s="30"/>
    </row>
    <row r="18" customFormat="false" ht="14.25" hidden="false" customHeight="true" outlineLevel="0" collapsed="false">
      <c r="A18" s="70" t="s">
        <v>37</v>
      </c>
      <c r="B18" s="71" t="s">
        <v>38</v>
      </c>
      <c r="C18" s="47" t="n">
        <v>27.709</v>
      </c>
      <c r="D18" s="34"/>
      <c r="E18" s="47" t="n">
        <v>27.709</v>
      </c>
      <c r="F18" s="34"/>
      <c r="G18" s="33"/>
      <c r="H18" s="34"/>
      <c r="I18" s="35"/>
      <c r="J18" s="35"/>
      <c r="K18" s="34"/>
      <c r="L18" s="30"/>
      <c r="M18" s="30"/>
    </row>
    <row r="19" customFormat="false" ht="25.5" hidden="true" customHeight="false" outlineLevel="0" collapsed="false">
      <c r="A19" s="54"/>
      <c r="B19" s="72" t="s">
        <v>39</v>
      </c>
      <c r="C19" s="46" t="n">
        <v>2</v>
      </c>
      <c r="D19" s="42"/>
      <c r="E19" s="73" t="n">
        <v>2</v>
      </c>
      <c r="F19" s="42"/>
      <c r="G19" s="41"/>
      <c r="H19" s="42" t="n">
        <f aca="false">C19+G19</f>
        <v>2</v>
      </c>
      <c r="I19" s="43"/>
      <c r="J19" s="43" t="n">
        <f aca="false">H19</f>
        <v>2</v>
      </c>
      <c r="K19" s="42"/>
      <c r="L19" s="30" t="n">
        <f aca="false">H19-(I19+J19)</f>
        <v>0</v>
      </c>
      <c r="M19" s="30"/>
    </row>
    <row r="20" customFormat="false" ht="27.75" hidden="true" customHeight="true" outlineLevel="0" collapsed="false">
      <c r="A20" s="44"/>
      <c r="B20" s="74" t="s">
        <v>40</v>
      </c>
      <c r="C20" s="50" t="n">
        <v>21.16</v>
      </c>
      <c r="D20" s="51"/>
      <c r="E20" s="75" t="n">
        <v>21.16</v>
      </c>
      <c r="F20" s="51"/>
      <c r="G20" s="41"/>
      <c r="H20" s="42"/>
      <c r="I20" s="43"/>
      <c r="J20" s="43"/>
      <c r="K20" s="42"/>
      <c r="L20" s="30"/>
      <c r="M20" s="30"/>
    </row>
    <row r="21" customFormat="false" ht="30" hidden="false" customHeight="true" outlineLevel="0" collapsed="false">
      <c r="A21" s="31" t="s">
        <v>41</v>
      </c>
      <c r="B21" s="69" t="s">
        <v>42</v>
      </c>
      <c r="C21" s="25" t="n">
        <f aca="false">C23+C25</f>
        <v>3061.781</v>
      </c>
      <c r="D21" s="26" t="n">
        <f aca="false">D23+D25</f>
        <v>3061.781</v>
      </c>
      <c r="E21" s="27" t="n">
        <f aca="false">E22+E25</f>
        <v>0</v>
      </c>
      <c r="F21" s="26" t="n">
        <f aca="false">F22+F25</f>
        <v>0</v>
      </c>
      <c r="G21" s="76" t="n">
        <f aca="false">G22+G25</f>
        <v>0</v>
      </c>
      <c r="H21" s="57" t="n">
        <f aca="false">C21+G21</f>
        <v>3061.781</v>
      </c>
      <c r="I21" s="77" t="n">
        <f aca="false">I22+I25</f>
        <v>3061.781</v>
      </c>
      <c r="J21" s="77" t="n">
        <f aca="false">J22+J25</f>
        <v>0</v>
      </c>
      <c r="K21" s="57" t="n">
        <f aca="false">K22+K25</f>
        <v>0</v>
      </c>
      <c r="L21" s="30" t="n">
        <f aca="false">H21-(I21+J21)</f>
        <v>0</v>
      </c>
      <c r="M21" s="30"/>
    </row>
    <row r="22" customFormat="false" ht="8.25" hidden="true" customHeight="true" outlineLevel="0" collapsed="false">
      <c r="A22" s="60" t="s">
        <v>43</v>
      </c>
      <c r="B22" s="66" t="s">
        <v>44</v>
      </c>
      <c r="C22" s="78"/>
      <c r="D22" s="38" t="n">
        <f aca="false">C22</f>
        <v>0</v>
      </c>
      <c r="E22" s="47"/>
      <c r="F22" s="34"/>
      <c r="G22" s="41"/>
      <c r="H22" s="42" t="n">
        <f aca="false">C22+G22</f>
        <v>0</v>
      </c>
      <c r="I22" s="43" t="n">
        <f aca="false">H22</f>
        <v>0</v>
      </c>
      <c r="J22" s="35"/>
      <c r="K22" s="34"/>
      <c r="L22" s="30" t="n">
        <f aca="false">H22-(I22+J22)</f>
        <v>0</v>
      </c>
      <c r="M22" s="30"/>
    </row>
    <row r="23" customFormat="false" ht="18" hidden="true" customHeight="true" outlineLevel="0" collapsed="false">
      <c r="A23" s="79" t="s">
        <v>45</v>
      </c>
      <c r="B23" s="80" t="s">
        <v>46</v>
      </c>
      <c r="C23" s="78" t="n">
        <f aca="false">C24</f>
        <v>0</v>
      </c>
      <c r="D23" s="38" t="n">
        <f aca="false">D24</f>
        <v>0</v>
      </c>
      <c r="E23" s="47"/>
      <c r="F23" s="34"/>
      <c r="G23" s="41"/>
      <c r="H23" s="42"/>
      <c r="I23" s="43"/>
      <c r="J23" s="35"/>
      <c r="K23" s="34"/>
      <c r="L23" s="30"/>
      <c r="M23" s="30"/>
    </row>
    <row r="24" customFormat="false" ht="57" hidden="true" customHeight="true" outlineLevel="0" collapsed="false">
      <c r="A24" s="36" t="s">
        <v>43</v>
      </c>
      <c r="B24" s="81" t="s">
        <v>47</v>
      </c>
      <c r="C24" s="78"/>
      <c r="D24" s="38"/>
      <c r="E24" s="47"/>
      <c r="F24" s="34"/>
      <c r="G24" s="41"/>
      <c r="H24" s="42"/>
      <c r="I24" s="43"/>
      <c r="J24" s="35"/>
      <c r="K24" s="34"/>
      <c r="L24" s="30"/>
      <c r="M24" s="30"/>
    </row>
    <row r="25" customFormat="false" ht="14.25" hidden="false" customHeight="false" outlineLevel="0" collapsed="false">
      <c r="A25" s="82" t="s">
        <v>48</v>
      </c>
      <c r="B25" s="72" t="s">
        <v>49</v>
      </c>
      <c r="C25" s="83" t="n">
        <f aca="false">C26+C29+C27+C28</f>
        <v>3061.781</v>
      </c>
      <c r="D25" s="84" t="n">
        <f aca="false">D26+D29+D27+D28</f>
        <v>3061.781</v>
      </c>
      <c r="E25" s="73" t="n">
        <f aca="false">E26+E29</f>
        <v>0</v>
      </c>
      <c r="F25" s="42" t="n">
        <f aca="false">F26+F29</f>
        <v>0</v>
      </c>
      <c r="G25" s="41" t="n">
        <f aca="false">G26+G29</f>
        <v>0</v>
      </c>
      <c r="H25" s="42" t="n">
        <f aca="false">C25+G25</f>
        <v>3061.781</v>
      </c>
      <c r="I25" s="43" t="n">
        <f aca="false">H25</f>
        <v>3061.781</v>
      </c>
      <c r="J25" s="43" t="n">
        <f aca="false">J26+J29</f>
        <v>0</v>
      </c>
      <c r="K25" s="42" t="n">
        <f aca="false">K26+K29</f>
        <v>0</v>
      </c>
      <c r="L25" s="30" t="n">
        <f aca="false">H25-(I25+J25)</f>
        <v>0</v>
      </c>
      <c r="M25" s="30"/>
    </row>
    <row r="26" customFormat="false" ht="15" hidden="false" customHeight="false" outlineLevel="0" collapsed="false">
      <c r="A26" s="85" t="s">
        <v>50</v>
      </c>
      <c r="B26" s="86" t="s">
        <v>51</v>
      </c>
      <c r="C26" s="42" t="n">
        <v>159.094</v>
      </c>
      <c r="D26" s="42" t="n">
        <v>159.094</v>
      </c>
      <c r="E26" s="47"/>
      <c r="F26" s="34"/>
      <c r="G26" s="41"/>
      <c r="H26" s="42" t="n">
        <f aca="false">C26+G26</f>
        <v>159.094</v>
      </c>
      <c r="I26" s="43" t="n">
        <f aca="false">H26</f>
        <v>159.094</v>
      </c>
      <c r="J26" s="35"/>
      <c r="K26" s="34"/>
      <c r="L26" s="30" t="n">
        <f aca="false">H26-(I26+J26)</f>
        <v>0</v>
      </c>
      <c r="M26" s="30"/>
    </row>
    <row r="27" customFormat="false" ht="15" hidden="false" customHeight="false" outlineLevel="0" collapsed="false">
      <c r="A27" s="85" t="s">
        <v>52</v>
      </c>
      <c r="B27" s="86" t="s">
        <v>53</v>
      </c>
      <c r="C27" s="42" t="n">
        <v>2592.695</v>
      </c>
      <c r="D27" s="42" t="n">
        <v>2592.695</v>
      </c>
      <c r="E27" s="47"/>
      <c r="F27" s="34"/>
      <c r="G27" s="41"/>
      <c r="H27" s="42"/>
      <c r="I27" s="43"/>
      <c r="J27" s="35"/>
      <c r="K27" s="34"/>
      <c r="L27" s="30"/>
      <c r="M27" s="30"/>
    </row>
    <row r="28" customFormat="false" ht="15" hidden="false" customHeight="false" outlineLevel="0" collapsed="false">
      <c r="A28" s="85" t="s">
        <v>54</v>
      </c>
      <c r="B28" s="86" t="s">
        <v>55</v>
      </c>
      <c r="C28" s="42" t="n">
        <v>43.762</v>
      </c>
      <c r="D28" s="42" t="n">
        <v>43.762</v>
      </c>
      <c r="E28" s="47"/>
      <c r="F28" s="34"/>
      <c r="G28" s="41"/>
      <c r="H28" s="42"/>
      <c r="I28" s="43"/>
      <c r="J28" s="35"/>
      <c r="K28" s="34"/>
      <c r="L28" s="30"/>
      <c r="M28" s="30"/>
    </row>
    <row r="29" customFormat="false" ht="14.25" hidden="false" customHeight="true" outlineLevel="0" collapsed="false">
      <c r="A29" s="85" t="s">
        <v>56</v>
      </c>
      <c r="B29" s="86" t="s">
        <v>57</v>
      </c>
      <c r="C29" s="42" t="n">
        <v>266.23</v>
      </c>
      <c r="D29" s="42" t="n">
        <v>266.23</v>
      </c>
      <c r="E29" s="47"/>
      <c r="F29" s="34"/>
      <c r="G29" s="41"/>
      <c r="H29" s="42" t="n">
        <f aca="false">C29+G29</f>
        <v>266.23</v>
      </c>
      <c r="I29" s="43" t="n">
        <f aca="false">H29</f>
        <v>266.23</v>
      </c>
      <c r="J29" s="35"/>
      <c r="K29" s="34"/>
      <c r="L29" s="30" t="n">
        <f aca="false">H29-(I29+J29)</f>
        <v>0</v>
      </c>
      <c r="M29" s="30"/>
    </row>
    <row r="30" customFormat="false" ht="16.5" hidden="true" customHeight="true" outlineLevel="0" collapsed="false">
      <c r="A30" s="87" t="s">
        <v>58</v>
      </c>
      <c r="B30" s="88" t="s">
        <v>59</v>
      </c>
      <c r="C30" s="89"/>
      <c r="D30" s="57"/>
      <c r="E30" s="56" t="n">
        <f aca="false">E31+E32+E33+E34</f>
        <v>324.533</v>
      </c>
      <c r="F30" s="57" t="n">
        <f aca="false">F31+F32+F33+F34</f>
        <v>324.533</v>
      </c>
      <c r="G30" s="76" t="n">
        <f aca="false">G31+G32+G33+G34</f>
        <v>0</v>
      </c>
      <c r="H30" s="57" t="n">
        <f aca="false">C30+G30</f>
        <v>0</v>
      </c>
      <c r="I30" s="77" t="n">
        <f aca="false">I31+I32+I33+I34</f>
        <v>344.383</v>
      </c>
      <c r="J30" s="77" t="n">
        <f aca="false">J31+J32+J33+J34</f>
        <v>0</v>
      </c>
      <c r="K30" s="57" t="n">
        <f aca="false">K31+K32+K33+K34</f>
        <v>0</v>
      </c>
      <c r="L30" s="30" t="n">
        <f aca="false">H30-(I30+J30)</f>
        <v>-344.383</v>
      </c>
      <c r="M30" s="30"/>
    </row>
    <row r="31" customFormat="false" ht="15.75" hidden="true" customHeight="true" outlineLevel="0" collapsed="false">
      <c r="A31" s="54" t="s">
        <v>60</v>
      </c>
      <c r="B31" s="72" t="s">
        <v>61</v>
      </c>
      <c r="C31" s="46"/>
      <c r="D31" s="42" t="n">
        <f aca="false">C31</f>
        <v>0</v>
      </c>
      <c r="E31" s="47"/>
      <c r="F31" s="34"/>
      <c r="G31" s="41"/>
      <c r="H31" s="42" t="n">
        <f aca="false">C31+G31</f>
        <v>0</v>
      </c>
      <c r="I31" s="43" t="n">
        <f aca="false">H31</f>
        <v>0</v>
      </c>
      <c r="J31" s="35"/>
      <c r="K31" s="34"/>
      <c r="L31" s="30" t="n">
        <f aca="false">H31-(I31+J31)</f>
        <v>0</v>
      </c>
      <c r="M31" s="30"/>
    </row>
    <row r="32" customFormat="false" ht="26.25" hidden="true" customHeight="false" outlineLevel="0" collapsed="false">
      <c r="A32" s="54" t="s">
        <v>62</v>
      </c>
      <c r="B32" s="72" t="s">
        <v>63</v>
      </c>
      <c r="C32" s="46"/>
      <c r="D32" s="42" t="n">
        <f aca="false">C32</f>
        <v>0</v>
      </c>
      <c r="E32" s="47"/>
      <c r="F32" s="34"/>
      <c r="G32" s="41"/>
      <c r="H32" s="42" t="n">
        <f aca="false">C32+G32</f>
        <v>0</v>
      </c>
      <c r="I32" s="43" t="n">
        <f aca="false">H32</f>
        <v>0</v>
      </c>
      <c r="J32" s="35"/>
      <c r="K32" s="34"/>
      <c r="L32" s="30" t="n">
        <f aca="false">H32-(I32+J32)</f>
        <v>0</v>
      </c>
      <c r="M32" s="30"/>
    </row>
    <row r="33" customFormat="false" ht="12.75" hidden="true" customHeight="true" outlineLevel="0" collapsed="false">
      <c r="A33" s="44" t="s">
        <v>64</v>
      </c>
      <c r="B33" s="74" t="s">
        <v>65</v>
      </c>
      <c r="C33" s="50"/>
      <c r="D33" s="51" t="n">
        <f aca="false">C33</f>
        <v>0</v>
      </c>
      <c r="E33" s="52"/>
      <c r="F33" s="53"/>
      <c r="G33" s="41"/>
      <c r="H33" s="42" t="n">
        <f aca="false">C33+G33</f>
        <v>0</v>
      </c>
      <c r="I33" s="43" t="n">
        <f aca="false">H33</f>
        <v>0</v>
      </c>
      <c r="J33" s="35"/>
      <c r="K33" s="34"/>
      <c r="L33" s="30" t="n">
        <f aca="false">H33-(I33+J33)</f>
        <v>0</v>
      </c>
      <c r="M33" s="30"/>
    </row>
    <row r="34" customFormat="false" ht="22.5" hidden="false" customHeight="true" outlineLevel="0" collapsed="false">
      <c r="A34" s="90" t="s">
        <v>66</v>
      </c>
      <c r="B34" s="91" t="s">
        <v>67</v>
      </c>
      <c r="C34" s="92" t="n">
        <f aca="false">C36+C38+C35+C56</f>
        <v>344.383</v>
      </c>
      <c r="D34" s="92" t="n">
        <f aca="false">D36+D38+D35+D56</f>
        <v>19.85</v>
      </c>
      <c r="E34" s="92" t="n">
        <f aca="false">E36+E38+E35+E56</f>
        <v>324.533</v>
      </c>
      <c r="F34" s="93" t="n">
        <f aca="false">F36+F38+F35+F56</f>
        <v>324.533</v>
      </c>
      <c r="G34" s="41"/>
      <c r="H34" s="42" t="n">
        <f aca="false">C34+G34</f>
        <v>344.383</v>
      </c>
      <c r="I34" s="43" t="n">
        <f aca="false">H34</f>
        <v>344.383</v>
      </c>
      <c r="J34" s="35"/>
      <c r="K34" s="34"/>
      <c r="L34" s="30" t="n">
        <f aca="false">H34-(I34+J34)</f>
        <v>0</v>
      </c>
      <c r="M34" s="30"/>
    </row>
    <row r="35" customFormat="false" ht="37.5" hidden="false" customHeight="true" outlineLevel="0" collapsed="false">
      <c r="A35" s="94" t="s">
        <v>68</v>
      </c>
      <c r="B35" s="95" t="s">
        <v>69</v>
      </c>
      <c r="C35" s="93" t="n">
        <v>0.446</v>
      </c>
      <c r="D35" s="93"/>
      <c r="E35" s="96" t="n">
        <v>0.446</v>
      </c>
      <c r="F35" s="26" t="n">
        <v>0.446</v>
      </c>
      <c r="G35" s="41"/>
      <c r="H35" s="42"/>
      <c r="I35" s="43"/>
      <c r="J35" s="35"/>
      <c r="K35" s="34"/>
      <c r="L35" s="30"/>
      <c r="M35" s="30"/>
    </row>
    <row r="36" customFormat="false" ht="21.75" hidden="false" customHeight="true" outlineLevel="0" collapsed="false">
      <c r="A36" s="97" t="s">
        <v>70</v>
      </c>
      <c r="B36" s="98" t="s">
        <v>71</v>
      </c>
      <c r="C36" s="93" t="n">
        <v>2.437</v>
      </c>
      <c r="D36" s="93" t="n">
        <v>2.437</v>
      </c>
      <c r="E36" s="99"/>
      <c r="F36" s="26"/>
      <c r="G36" s="41"/>
      <c r="H36" s="42"/>
      <c r="I36" s="43"/>
      <c r="J36" s="35"/>
      <c r="K36" s="34"/>
      <c r="L36" s="30"/>
      <c r="M36" s="30"/>
    </row>
    <row r="37" customFormat="false" ht="19.5" hidden="true" customHeight="true" outlineLevel="0" collapsed="false">
      <c r="A37" s="97" t="s">
        <v>72</v>
      </c>
      <c r="B37" s="100" t="s">
        <v>73</v>
      </c>
      <c r="C37" s="101" t="n">
        <v>0.714</v>
      </c>
      <c r="D37" s="65" t="n">
        <v>0.714</v>
      </c>
      <c r="E37" s="27"/>
      <c r="F37" s="26"/>
      <c r="G37" s="41"/>
      <c r="H37" s="42"/>
      <c r="I37" s="43"/>
      <c r="J37" s="35"/>
      <c r="K37" s="34"/>
      <c r="L37" s="30"/>
      <c r="M37" s="30"/>
    </row>
    <row r="38" customFormat="false" ht="27.75" hidden="false" customHeight="true" outlineLevel="0" collapsed="false">
      <c r="A38" s="102" t="s">
        <v>74</v>
      </c>
      <c r="B38" s="103" t="s">
        <v>75</v>
      </c>
      <c r="C38" s="104" t="n">
        <v>17.413</v>
      </c>
      <c r="D38" s="105" t="n">
        <v>17.413</v>
      </c>
      <c r="E38" s="96"/>
      <c r="F38" s="34" t="n">
        <f aca="false">F39+F49+F50</f>
        <v>0</v>
      </c>
      <c r="G38" s="76" t="n">
        <f aca="false">G39+G49+G50</f>
        <v>0</v>
      </c>
      <c r="H38" s="57" t="n">
        <f aca="false">C38+G38</f>
        <v>17.413</v>
      </c>
      <c r="I38" s="77" t="e">
        <f aca="false">I39+I49+I50</f>
        <v>#VALUE!</v>
      </c>
      <c r="J38" s="77" t="n">
        <f aca="false">J39+J49+J50</f>
        <v>0</v>
      </c>
      <c r="K38" s="57" t="n">
        <f aca="false">K39+K49+K50</f>
        <v>0</v>
      </c>
      <c r="L38" s="30"/>
      <c r="M38" s="30"/>
    </row>
    <row r="39" customFormat="false" ht="48.75" hidden="true" customHeight="true" outlineLevel="0" collapsed="false">
      <c r="A39" s="54" t="s">
        <v>76</v>
      </c>
      <c r="B39" s="72" t="s">
        <v>77</v>
      </c>
      <c r="C39" s="42" t="n">
        <v>9.423</v>
      </c>
      <c r="D39" s="42" t="n">
        <v>9.423</v>
      </c>
      <c r="E39" s="73" t="n">
        <f aca="false">SUM(E40:E48)</f>
        <v>0</v>
      </c>
      <c r="F39" s="42" t="n">
        <f aca="false">SUM(F40:F48)</f>
        <v>0</v>
      </c>
      <c r="G39" s="41" t="n">
        <f aca="false">SUM(G40:G48)</f>
        <v>0</v>
      </c>
      <c r="H39" s="42" t="n">
        <f aca="false">C39+G39</f>
        <v>9.423</v>
      </c>
      <c r="I39" s="43" t="e">
        <f aca="false">SUM(I40:I48)</f>
        <v>#VALUE!</v>
      </c>
      <c r="J39" s="43" t="n">
        <f aca="false">SUM(J40:J48)</f>
        <v>0</v>
      </c>
      <c r="K39" s="42" t="n">
        <f aca="false">SUM(K40:K48)</f>
        <v>0</v>
      </c>
      <c r="L39" s="30"/>
      <c r="M39" s="30"/>
    </row>
    <row r="40" customFormat="false" ht="0.75" hidden="true" customHeight="true" outlineLevel="0" collapsed="false">
      <c r="A40" s="54" t="s">
        <v>78</v>
      </c>
      <c r="B40" s="86" t="s">
        <v>79</v>
      </c>
      <c r="C40" s="42"/>
      <c r="D40" s="42"/>
      <c r="E40" s="47"/>
      <c r="F40" s="34"/>
      <c r="G40" s="41"/>
      <c r="H40" s="42" t="n">
        <f aca="false">C40+G40</f>
        <v>0</v>
      </c>
      <c r="I40" s="43" t="n">
        <f aca="false">H40</f>
        <v>0</v>
      </c>
      <c r="J40" s="35"/>
      <c r="K40" s="34"/>
      <c r="L40" s="30" t="n">
        <f aca="false">H40-(I40+J40)</f>
        <v>0</v>
      </c>
      <c r="M40" s="30"/>
    </row>
    <row r="41" customFormat="false" ht="51.75" hidden="true" customHeight="true" outlineLevel="0" collapsed="false">
      <c r="A41" s="54" t="s">
        <v>80</v>
      </c>
      <c r="B41" s="86" t="s">
        <v>81</v>
      </c>
      <c r="C41" s="42"/>
      <c r="D41" s="42"/>
      <c r="E41" s="47"/>
      <c r="F41" s="34"/>
      <c r="G41" s="41"/>
      <c r="H41" s="42" t="n">
        <f aca="false">C41+G41</f>
        <v>0</v>
      </c>
      <c r="I41" s="43" t="n">
        <f aca="false">H41</f>
        <v>0</v>
      </c>
      <c r="J41" s="35"/>
      <c r="K41" s="34"/>
      <c r="L41" s="30" t="n">
        <f aca="false">H41-(I41+J41)</f>
        <v>0</v>
      </c>
      <c r="M41" s="30"/>
    </row>
    <row r="42" customFormat="false" ht="51.75" hidden="true" customHeight="true" outlineLevel="0" collapsed="false">
      <c r="A42" s="54" t="s">
        <v>82</v>
      </c>
      <c r="B42" s="86" t="s">
        <v>83</v>
      </c>
      <c r="C42" s="42" t="str">
        <f aca="false">B42</f>
        <v>Готельний збір</v>
      </c>
      <c r="D42" s="42" t="str">
        <f aca="false">C42</f>
        <v>Готельний збір</v>
      </c>
      <c r="E42" s="47"/>
      <c r="F42" s="34"/>
      <c r="G42" s="41"/>
      <c r="H42" s="42" t="e">
        <f aca="false">C42+G42</f>
        <v>#VALUE!</v>
      </c>
      <c r="I42" s="43" t="e">
        <f aca="false">H42</f>
        <v>#VALUE!</v>
      </c>
      <c r="J42" s="35"/>
      <c r="K42" s="34"/>
      <c r="L42" s="30" t="e">
        <f aca="false">H42-(I42+J42)</f>
        <v>#VALUE!</v>
      </c>
      <c r="M42" s="30"/>
    </row>
    <row r="43" customFormat="false" ht="53.25" hidden="true" customHeight="true" outlineLevel="0" collapsed="false">
      <c r="A43" s="54" t="s">
        <v>84</v>
      </c>
      <c r="B43" s="86" t="s">
        <v>85</v>
      </c>
      <c r="C43" s="42" t="str">
        <f aca="false">B43</f>
        <v>Збір за припаркування автотранспорту</v>
      </c>
      <c r="D43" s="42" t="str">
        <f aca="false">C43</f>
        <v>Збір за припаркування автотранспорту</v>
      </c>
      <c r="E43" s="47"/>
      <c r="F43" s="34"/>
      <c r="G43" s="41"/>
      <c r="H43" s="42" t="e">
        <f aca="false">C43+G43</f>
        <v>#VALUE!</v>
      </c>
      <c r="I43" s="43" t="e">
        <f aca="false">H43</f>
        <v>#VALUE!</v>
      </c>
      <c r="J43" s="35"/>
      <c r="K43" s="34"/>
      <c r="L43" s="30" t="e">
        <f aca="false">H43-(I43+J43)</f>
        <v>#VALUE!</v>
      </c>
      <c r="M43" s="30"/>
    </row>
    <row r="44" customFormat="false" ht="51.75" hidden="true" customHeight="true" outlineLevel="0" collapsed="false">
      <c r="A44" s="54" t="s">
        <v>86</v>
      </c>
      <c r="B44" s="86" t="s">
        <v>87</v>
      </c>
      <c r="C44" s="42"/>
      <c r="D44" s="42"/>
      <c r="E44" s="47"/>
      <c r="F44" s="34"/>
      <c r="G44" s="41"/>
      <c r="H44" s="42" t="n">
        <f aca="false">C44+G44</f>
        <v>0</v>
      </c>
      <c r="I44" s="43" t="n">
        <f aca="false">H44</f>
        <v>0</v>
      </c>
      <c r="J44" s="35"/>
      <c r="K44" s="34"/>
      <c r="L44" s="30" t="n">
        <f aca="false">H44-(I44+J44)</f>
        <v>0</v>
      </c>
      <c r="M44" s="30"/>
    </row>
    <row r="45" customFormat="false" ht="53.25" hidden="true" customHeight="true" outlineLevel="0" collapsed="false">
      <c r="A45" s="54" t="s">
        <v>88</v>
      </c>
      <c r="B45" s="86" t="s">
        <v>89</v>
      </c>
      <c r="C45" s="42"/>
      <c r="D45" s="42"/>
      <c r="E45" s="47"/>
      <c r="F45" s="34"/>
      <c r="G45" s="41"/>
      <c r="H45" s="42" t="n">
        <f aca="false">C45+G45</f>
        <v>0</v>
      </c>
      <c r="I45" s="43" t="n">
        <f aca="false">H45</f>
        <v>0</v>
      </c>
      <c r="J45" s="35"/>
      <c r="K45" s="34"/>
      <c r="L45" s="30" t="n">
        <f aca="false">H45-(I45+J45)</f>
        <v>0</v>
      </c>
      <c r="M45" s="30"/>
    </row>
    <row r="46" customFormat="false" ht="1.5" hidden="true" customHeight="true" outlineLevel="0" collapsed="false">
      <c r="A46" s="54" t="s">
        <v>90</v>
      </c>
      <c r="B46" s="86" t="s">
        <v>91</v>
      </c>
      <c r="C46" s="42" t="str">
        <f aca="false">B46</f>
        <v>Збір за право використання місцевої символіки</v>
      </c>
      <c r="D46" s="42" t="str">
        <f aca="false">C46</f>
        <v>Збір за право використання місцевої символіки</v>
      </c>
      <c r="E46" s="47"/>
      <c r="F46" s="34"/>
      <c r="G46" s="41"/>
      <c r="H46" s="42" t="e">
        <f aca="false">C46+G46</f>
        <v>#VALUE!</v>
      </c>
      <c r="I46" s="43" t="e">
        <f aca="false">H46</f>
        <v>#VALUE!</v>
      </c>
      <c r="J46" s="35"/>
      <c r="K46" s="34"/>
      <c r="L46" s="30" t="e">
        <f aca="false">H46-(I46+J46)</f>
        <v>#VALUE!</v>
      </c>
      <c r="M46" s="30"/>
    </row>
    <row r="47" customFormat="false" ht="51" hidden="true" customHeight="true" outlineLevel="0" collapsed="false">
      <c r="A47" s="54" t="s">
        <v>92</v>
      </c>
      <c r="B47" s="86" t="s">
        <v>93</v>
      </c>
      <c r="C47" s="42" t="str">
        <f aca="false">B47</f>
        <v>Збір за право проведення місцевих аукціонів, конкурсного розпродажу і лотерей</v>
      </c>
      <c r="D47" s="42" t="str">
        <f aca="false">C47</f>
        <v>Збір за право проведення місцевих аукціонів, конкурсного розпродажу і лотерей</v>
      </c>
      <c r="E47" s="47"/>
      <c r="F47" s="34"/>
      <c r="G47" s="41"/>
      <c r="H47" s="42" t="e">
        <f aca="false">C47+G47</f>
        <v>#VALUE!</v>
      </c>
      <c r="I47" s="43" t="e">
        <f aca="false">H47</f>
        <v>#VALUE!</v>
      </c>
      <c r="J47" s="35"/>
      <c r="K47" s="34"/>
      <c r="L47" s="30" t="e">
        <f aca="false">H47-(I47+J47)</f>
        <v>#VALUE!</v>
      </c>
      <c r="M47" s="30"/>
    </row>
    <row r="48" customFormat="false" ht="53.25" hidden="true" customHeight="true" outlineLevel="0" collapsed="false">
      <c r="A48" s="54" t="s">
        <v>94</v>
      </c>
      <c r="B48" s="86" t="s">
        <v>95</v>
      </c>
      <c r="C48" s="42"/>
      <c r="D48" s="42"/>
      <c r="E48" s="47"/>
      <c r="F48" s="34"/>
      <c r="G48" s="41"/>
      <c r="H48" s="42" t="n">
        <f aca="false">C48+G48</f>
        <v>0</v>
      </c>
      <c r="I48" s="43" t="n">
        <f aca="false">H48</f>
        <v>0</v>
      </c>
      <c r="J48" s="35"/>
      <c r="K48" s="34"/>
      <c r="L48" s="30" t="n">
        <f aca="false">H48-(I48+J48)</f>
        <v>0</v>
      </c>
      <c r="M48" s="30"/>
    </row>
    <row r="49" customFormat="false" ht="53.25" hidden="true" customHeight="true" outlineLevel="0" collapsed="false">
      <c r="A49" s="106" t="s">
        <v>96</v>
      </c>
      <c r="B49" s="107" t="s">
        <v>97</v>
      </c>
      <c r="C49" s="43" t="str">
        <f aca="false">B49</f>
        <v> Фіксований сільськогосподарський податок </v>
      </c>
      <c r="D49" s="43" t="str">
        <f aca="false">C49</f>
        <v> Фіксований сільськогосподарський податок </v>
      </c>
      <c r="E49" s="108"/>
      <c r="F49" s="35"/>
      <c r="G49" s="109"/>
      <c r="H49" s="43" t="e">
        <f aca="false">C49+G49</f>
        <v>#VALUE!</v>
      </c>
      <c r="I49" s="43" t="e">
        <f aca="false">H49</f>
        <v>#VALUE!</v>
      </c>
      <c r="J49" s="35"/>
      <c r="K49" s="35"/>
      <c r="L49" s="30" t="e">
        <f aca="false">H49-(I49+J49)</f>
        <v>#VALUE!</v>
      </c>
      <c r="M49" s="30"/>
    </row>
    <row r="50" customFormat="false" ht="53.25" hidden="true" customHeight="true" outlineLevel="0" collapsed="false">
      <c r="A50" s="54" t="s">
        <v>98</v>
      </c>
      <c r="B50" s="72" t="s">
        <v>99</v>
      </c>
      <c r="C50" s="42" t="str">
        <f aca="false">B50</f>
        <v>Єдиний податок  для суб’єктів малого підприємництва</v>
      </c>
      <c r="D50" s="42" t="str">
        <f aca="false">C50</f>
        <v>Єдиний податок  для суб’єктів малого підприємництва</v>
      </c>
      <c r="E50" s="73"/>
      <c r="F50" s="42"/>
      <c r="G50" s="41"/>
      <c r="H50" s="42" t="e">
        <f aca="false">C50+G50</f>
        <v>#VALUE!</v>
      </c>
      <c r="I50" s="43" t="e">
        <f aca="false">H50</f>
        <v>#VALUE!</v>
      </c>
      <c r="J50" s="43"/>
      <c r="K50" s="42"/>
      <c r="L50" s="30" t="e">
        <f aca="false">H50-(I50+J50)</f>
        <v>#VALUE!</v>
      </c>
      <c r="M50" s="30"/>
    </row>
    <row r="51" customFormat="false" ht="51.75" hidden="true" customHeight="true" outlineLevel="0" collapsed="false">
      <c r="A51" s="44" t="s">
        <v>100</v>
      </c>
      <c r="B51" s="110" t="s">
        <v>101</v>
      </c>
      <c r="C51" s="51" t="str">
        <f aca="false">B51</f>
        <v>Єдиний податок на підприємницьку діяльність з юридичних осіб</v>
      </c>
      <c r="D51" s="51" t="str">
        <f aca="false">C51</f>
        <v>Єдиний податок на підприємницьку діяльність з юридичних осіб</v>
      </c>
      <c r="E51" s="52"/>
      <c r="F51" s="53"/>
      <c r="G51" s="41"/>
      <c r="H51" s="42" t="e">
        <f aca="false">C51+G51</f>
        <v>#VALUE!</v>
      </c>
      <c r="I51" s="43" t="e">
        <f aca="false">H51</f>
        <v>#VALUE!</v>
      </c>
      <c r="J51" s="35"/>
      <c r="K51" s="34"/>
      <c r="L51" s="30" t="e">
        <f aca="false">H51-(I51+J51)</f>
        <v>#VALUE!</v>
      </c>
      <c r="M51" s="30"/>
    </row>
    <row r="52" customFormat="false" ht="51" hidden="true" customHeight="true" outlineLevel="0" collapsed="false">
      <c r="A52" s="54" t="s">
        <v>102</v>
      </c>
      <c r="B52" s="86" t="s">
        <v>103</v>
      </c>
      <c r="C52" s="42" t="n">
        <v>6.4</v>
      </c>
      <c r="D52" s="42" t="n">
        <v>6.4</v>
      </c>
      <c r="E52" s="56"/>
      <c r="F52" s="57"/>
      <c r="G52" s="111"/>
      <c r="H52" s="51"/>
      <c r="I52" s="43"/>
      <c r="J52" s="35"/>
      <c r="K52" s="34"/>
      <c r="L52" s="30"/>
      <c r="M52" s="30"/>
    </row>
    <row r="53" customFormat="false" ht="51.75" hidden="true" customHeight="true" outlineLevel="0" collapsed="false">
      <c r="A53" s="54" t="s">
        <v>104</v>
      </c>
      <c r="B53" s="86" t="s">
        <v>105</v>
      </c>
      <c r="C53" s="42" t="n">
        <v>1.2</v>
      </c>
      <c r="D53" s="42" t="n">
        <v>1.2</v>
      </c>
      <c r="E53" s="56"/>
      <c r="F53" s="57"/>
      <c r="G53" s="111"/>
      <c r="H53" s="51"/>
      <c r="I53" s="43"/>
      <c r="J53" s="35"/>
      <c r="K53" s="34"/>
      <c r="L53" s="30"/>
      <c r="M53" s="30"/>
    </row>
    <row r="54" customFormat="false" ht="53.25" hidden="true" customHeight="true" outlineLevel="0" collapsed="false">
      <c r="A54" s="60" t="s">
        <v>106</v>
      </c>
      <c r="B54" s="110" t="s">
        <v>107</v>
      </c>
      <c r="C54" s="112" t="n">
        <v>1.3</v>
      </c>
      <c r="D54" s="112" t="n">
        <v>1.3</v>
      </c>
      <c r="E54" s="52"/>
      <c r="F54" s="53"/>
      <c r="G54" s="111"/>
      <c r="H54" s="51"/>
      <c r="I54" s="43"/>
      <c r="J54" s="35"/>
      <c r="K54" s="34"/>
      <c r="L54" s="30"/>
      <c r="M54" s="30"/>
    </row>
    <row r="55" customFormat="false" ht="57" hidden="true" customHeight="true" outlineLevel="0" collapsed="false">
      <c r="A55" s="63" t="s">
        <v>108</v>
      </c>
      <c r="B55" s="113" t="s">
        <v>109</v>
      </c>
      <c r="C55" s="114"/>
      <c r="D55" s="65"/>
      <c r="E55" s="115"/>
      <c r="F55" s="26"/>
      <c r="G55" s="111"/>
      <c r="H55" s="51"/>
      <c r="I55" s="43"/>
      <c r="J55" s="35"/>
      <c r="K55" s="34"/>
      <c r="L55" s="30"/>
      <c r="M55" s="30"/>
    </row>
    <row r="56" customFormat="false" ht="24" hidden="false" customHeight="true" outlineLevel="0" collapsed="false">
      <c r="A56" s="94" t="s">
        <v>110</v>
      </c>
      <c r="B56" s="116" t="s">
        <v>111</v>
      </c>
      <c r="C56" s="101" t="n">
        <v>324.087</v>
      </c>
      <c r="D56" s="65"/>
      <c r="E56" s="115" t="n">
        <v>324.087</v>
      </c>
      <c r="F56" s="65" t="n">
        <v>324.087</v>
      </c>
      <c r="G56" s="117"/>
      <c r="H56" s="118" t="n">
        <f aca="false">C56+G56</f>
        <v>324.087</v>
      </c>
      <c r="I56" s="43" t="n">
        <f aca="false">H56</f>
        <v>324.087</v>
      </c>
      <c r="J56" s="35"/>
      <c r="K56" s="34"/>
      <c r="L56" s="30" t="n">
        <f aca="false">H56-(I56+J56)</f>
        <v>0</v>
      </c>
      <c r="M56" s="30"/>
    </row>
    <row r="57" customFormat="false" ht="0.75" hidden="true" customHeight="true" outlineLevel="0" collapsed="false">
      <c r="A57" s="36" t="s">
        <v>112</v>
      </c>
      <c r="B57" s="81" t="s">
        <v>113</v>
      </c>
      <c r="C57" s="78" t="n">
        <v>6.5</v>
      </c>
      <c r="D57" s="38"/>
      <c r="E57" s="119" t="n">
        <v>6.5</v>
      </c>
      <c r="F57" s="38" t="n">
        <v>6.5</v>
      </c>
      <c r="G57" s="120"/>
      <c r="H57" s="112"/>
      <c r="I57" s="121"/>
      <c r="J57" s="122"/>
      <c r="K57" s="53"/>
      <c r="L57" s="30"/>
      <c r="M57" s="30"/>
    </row>
    <row r="58" customFormat="false" ht="27" hidden="true" customHeight="true" outlineLevel="0" collapsed="false">
      <c r="A58" s="82" t="s">
        <v>114</v>
      </c>
      <c r="B58" s="72" t="s">
        <v>115</v>
      </c>
      <c r="C58" s="46" t="n">
        <v>2.8</v>
      </c>
      <c r="D58" s="42"/>
      <c r="E58" s="73" t="n">
        <v>2.8</v>
      </c>
      <c r="F58" s="42" t="n">
        <v>2.8</v>
      </c>
      <c r="G58" s="120"/>
      <c r="H58" s="112"/>
      <c r="I58" s="121"/>
      <c r="J58" s="122"/>
      <c r="K58" s="53"/>
      <c r="L58" s="30"/>
      <c r="M58" s="30"/>
    </row>
    <row r="59" customFormat="false" ht="20.25" hidden="true" customHeight="true" outlineLevel="0" collapsed="false">
      <c r="A59" s="123" t="s">
        <v>116</v>
      </c>
      <c r="B59" s="81" t="s">
        <v>117</v>
      </c>
      <c r="C59" s="78" t="n">
        <v>80</v>
      </c>
      <c r="D59" s="124"/>
      <c r="E59" s="119" t="n">
        <v>80</v>
      </c>
      <c r="F59" s="38" t="n">
        <v>80</v>
      </c>
      <c r="G59" s="120"/>
      <c r="H59" s="112"/>
      <c r="I59" s="121"/>
      <c r="J59" s="122"/>
      <c r="K59" s="53"/>
      <c r="L59" s="30"/>
      <c r="M59" s="30"/>
    </row>
    <row r="60" customFormat="false" ht="18.75" hidden="true" customHeight="true" outlineLevel="0" collapsed="false">
      <c r="A60" s="60" t="s">
        <v>118</v>
      </c>
      <c r="B60" s="125" t="s">
        <v>119</v>
      </c>
      <c r="C60" s="126" t="n">
        <v>34.5</v>
      </c>
      <c r="D60" s="68"/>
      <c r="E60" s="127" t="n">
        <v>34.5</v>
      </c>
      <c r="F60" s="112" t="n">
        <v>34.5</v>
      </c>
      <c r="G60" s="120"/>
      <c r="H60" s="112"/>
      <c r="I60" s="121"/>
      <c r="J60" s="122"/>
      <c r="K60" s="53"/>
      <c r="L60" s="30"/>
      <c r="M60" s="30"/>
    </row>
    <row r="61" customFormat="false" ht="18.75" hidden="true" customHeight="true" outlineLevel="0" collapsed="false">
      <c r="A61" s="128" t="s">
        <v>120</v>
      </c>
      <c r="B61" s="98" t="s">
        <v>121</v>
      </c>
      <c r="C61" s="129" t="n">
        <f aca="false">C62</f>
        <v>19952.595</v>
      </c>
      <c r="D61" s="26"/>
      <c r="E61" s="96" t="n">
        <f aca="false">E62</f>
        <v>19952.595</v>
      </c>
      <c r="F61" s="65"/>
      <c r="G61" s="120"/>
      <c r="H61" s="112"/>
      <c r="I61" s="121"/>
      <c r="J61" s="122"/>
      <c r="K61" s="53"/>
      <c r="L61" s="30"/>
      <c r="M61" s="30"/>
    </row>
    <row r="62" customFormat="false" ht="18" hidden="false" customHeight="true" outlineLevel="0" collapsed="false">
      <c r="A62" s="128" t="s">
        <v>122</v>
      </c>
      <c r="B62" s="130" t="s">
        <v>123</v>
      </c>
      <c r="C62" s="96" t="n">
        <v>19952.595</v>
      </c>
      <c r="D62" s="26"/>
      <c r="E62" s="96" t="n">
        <v>19952.595</v>
      </c>
      <c r="F62" s="65"/>
      <c r="G62" s="120"/>
      <c r="H62" s="112"/>
      <c r="I62" s="121"/>
      <c r="J62" s="122"/>
      <c r="K62" s="53"/>
      <c r="L62" s="30"/>
      <c r="M62" s="30"/>
    </row>
    <row r="63" customFormat="false" ht="27.75" hidden="true" customHeight="true" outlineLevel="0" collapsed="false">
      <c r="A63" s="44" t="s">
        <v>124</v>
      </c>
      <c r="B63" s="37" t="s">
        <v>125</v>
      </c>
      <c r="C63" s="126" t="n">
        <v>29802.5</v>
      </c>
      <c r="D63" s="68"/>
      <c r="E63" s="127" t="n">
        <v>29802.5</v>
      </c>
      <c r="F63" s="112"/>
      <c r="G63" s="120"/>
      <c r="H63" s="112"/>
      <c r="I63" s="121"/>
      <c r="J63" s="122"/>
      <c r="K63" s="53"/>
      <c r="L63" s="30"/>
      <c r="M63" s="30"/>
    </row>
    <row r="64" customFormat="false" ht="27.75" hidden="true" customHeight="true" outlineLevel="0" collapsed="false">
      <c r="A64" s="54" t="s">
        <v>126</v>
      </c>
      <c r="B64" s="49" t="s">
        <v>127</v>
      </c>
      <c r="C64" s="46" t="n">
        <v>7.3</v>
      </c>
      <c r="D64" s="131"/>
      <c r="E64" s="73" t="n">
        <v>7.3</v>
      </c>
      <c r="F64" s="42"/>
      <c r="G64" s="120"/>
      <c r="H64" s="112"/>
      <c r="I64" s="121"/>
      <c r="J64" s="122"/>
      <c r="K64" s="53"/>
      <c r="L64" s="30"/>
      <c r="M64" s="30"/>
    </row>
    <row r="65" customFormat="false" ht="42" hidden="true" customHeight="true" outlineLevel="0" collapsed="false">
      <c r="A65" s="54" t="s">
        <v>128</v>
      </c>
      <c r="B65" s="37" t="s">
        <v>129</v>
      </c>
      <c r="C65" s="132" t="n">
        <v>67</v>
      </c>
      <c r="D65" s="131"/>
      <c r="E65" s="73" t="n">
        <v>67</v>
      </c>
      <c r="F65" s="112"/>
      <c r="G65" s="120"/>
      <c r="H65" s="112"/>
      <c r="I65" s="121"/>
      <c r="J65" s="122"/>
      <c r="K65" s="53"/>
      <c r="L65" s="30"/>
      <c r="M65" s="30"/>
    </row>
    <row r="66" customFormat="false" ht="27.75" hidden="true" customHeight="true" outlineLevel="0" collapsed="false">
      <c r="A66" s="60" t="s">
        <v>130</v>
      </c>
      <c r="B66" s="133" t="s">
        <v>131</v>
      </c>
      <c r="C66" s="127" t="n">
        <v>2</v>
      </c>
      <c r="D66" s="131"/>
      <c r="E66" s="127" t="n">
        <v>2</v>
      </c>
      <c r="F66" s="42"/>
      <c r="G66" s="120"/>
      <c r="H66" s="112"/>
      <c r="I66" s="121"/>
      <c r="J66" s="122"/>
      <c r="K66" s="53"/>
      <c r="L66" s="30"/>
      <c r="M66" s="30"/>
    </row>
    <row r="67" customFormat="false" ht="17.25" hidden="false" customHeight="false" outlineLevel="0" collapsed="false">
      <c r="A67" s="134" t="s">
        <v>132</v>
      </c>
      <c r="B67" s="24" t="s">
        <v>133</v>
      </c>
      <c r="C67" s="25" t="n">
        <f aca="false">C68+C77+C81+C86</f>
        <v>599.913</v>
      </c>
      <c r="D67" s="135" t="n">
        <f aca="false">D68+D77+D81</f>
        <v>322.313</v>
      </c>
      <c r="E67" s="27" t="n">
        <f aca="false">E86</f>
        <v>277.6</v>
      </c>
      <c r="F67" s="135" t="n">
        <f aca="false">F68+F77+F81+F86</f>
        <v>0</v>
      </c>
      <c r="G67" s="136" t="n">
        <f aca="false">G68+G77+G81+G86</f>
        <v>0</v>
      </c>
      <c r="H67" s="137" t="n">
        <f aca="false">C67+G67</f>
        <v>599.913</v>
      </c>
      <c r="I67" s="138" t="n">
        <f aca="false">I68+I77+I81+I86</f>
        <v>6.384</v>
      </c>
      <c r="J67" s="138" t="n">
        <f aca="false">J68+J77+J81+J86</f>
        <v>282.529</v>
      </c>
      <c r="K67" s="137" t="n">
        <f aca="false">K68+K77+K81+K86</f>
        <v>0</v>
      </c>
      <c r="L67" s="30" t="n">
        <f aca="false">H67-(I67+J67)</f>
        <v>311</v>
      </c>
      <c r="M67" s="30"/>
    </row>
    <row r="68" customFormat="false" ht="15.75" hidden="false" customHeight="false" outlineLevel="0" collapsed="false">
      <c r="A68" s="31" t="s">
        <v>134</v>
      </c>
      <c r="B68" s="69" t="s">
        <v>135</v>
      </c>
      <c r="C68" s="25" t="n">
        <f aca="false">C69+C70+C72+C73+C75+C71+C74+C76</f>
        <v>301.601</v>
      </c>
      <c r="D68" s="26" t="n">
        <f aca="false">D69+D70+D72+D73+D75+D71+D74+D76</f>
        <v>301.601</v>
      </c>
      <c r="E68" s="27" t="n">
        <f aca="false">E69+E70+E72+E73+E75+E71+E74</f>
        <v>0</v>
      </c>
      <c r="F68" s="26" t="n">
        <f aca="false">F69+F70+F72+F73+F75+F71+F74</f>
        <v>0</v>
      </c>
      <c r="G68" s="76" t="n">
        <f aca="false">G69+G70+G72+G73+G75+G71</f>
        <v>0</v>
      </c>
      <c r="H68" s="57" t="n">
        <f aca="false">C68+G68</f>
        <v>301.601</v>
      </c>
      <c r="I68" s="77" t="n">
        <f aca="false">I69+I70+I72+I73+I75+I71+I74</f>
        <v>1.327</v>
      </c>
      <c r="J68" s="77" t="n">
        <f aca="false">J69+J70+J72+J73+J75+J71+J74</f>
        <v>0.274</v>
      </c>
      <c r="K68" s="57" t="n">
        <f aca="false">K69+K70+K72+K73+K75+K71</f>
        <v>0</v>
      </c>
      <c r="L68" s="30" t="n">
        <f aca="false">H68-(I68+J68)</f>
        <v>300</v>
      </c>
      <c r="M68" s="30"/>
    </row>
    <row r="69" customFormat="false" ht="54.75" hidden="true" customHeight="true" outlineLevel="0" collapsed="false">
      <c r="A69" s="36" t="s">
        <v>136</v>
      </c>
      <c r="B69" s="81" t="s">
        <v>137</v>
      </c>
      <c r="C69" s="78"/>
      <c r="D69" s="38" t="n">
        <f aca="false">C69</f>
        <v>0</v>
      </c>
      <c r="E69" s="47"/>
      <c r="F69" s="34"/>
      <c r="G69" s="41"/>
      <c r="H69" s="42" t="n">
        <f aca="false">C69+G69</f>
        <v>0</v>
      </c>
      <c r="I69" s="43" t="n">
        <f aca="false">H69</f>
        <v>0</v>
      </c>
      <c r="J69" s="35"/>
      <c r="K69" s="34"/>
      <c r="L69" s="30" t="n">
        <f aca="false">H69-(I69+J69)</f>
        <v>0</v>
      </c>
      <c r="M69" s="30"/>
    </row>
    <row r="70" s="141" customFormat="true" ht="36" hidden="false" customHeight="true" outlineLevel="0" collapsed="false">
      <c r="A70" s="106" t="s">
        <v>136</v>
      </c>
      <c r="B70" s="107" t="s">
        <v>138</v>
      </c>
      <c r="C70" s="139" t="n">
        <v>1.327</v>
      </c>
      <c r="D70" s="42" t="n">
        <v>1.327</v>
      </c>
      <c r="E70" s="140"/>
      <c r="F70" s="59"/>
      <c r="G70" s="109"/>
      <c r="H70" s="43" t="n">
        <f aca="false">C70+G70</f>
        <v>1.327</v>
      </c>
      <c r="I70" s="43" t="n">
        <f aca="false">H70</f>
        <v>1.327</v>
      </c>
      <c r="J70" s="59"/>
      <c r="K70" s="59"/>
      <c r="L70" s="30" t="n">
        <f aca="false">H70-(I70+J70)</f>
        <v>0</v>
      </c>
      <c r="M70" s="30"/>
    </row>
    <row r="71" s="141" customFormat="true" ht="20.25" hidden="false" customHeight="true" outlineLevel="0" collapsed="false">
      <c r="A71" s="106" t="s">
        <v>139</v>
      </c>
      <c r="B71" s="107" t="s">
        <v>140</v>
      </c>
      <c r="C71" s="139" t="n">
        <v>0.274</v>
      </c>
      <c r="D71" s="42" t="n">
        <v>0.274</v>
      </c>
      <c r="E71" s="142"/>
      <c r="F71" s="59"/>
      <c r="G71" s="109"/>
      <c r="H71" s="43" t="n">
        <f aca="false">C71+G71</f>
        <v>0.274</v>
      </c>
      <c r="I71" s="43"/>
      <c r="J71" s="59" t="n">
        <f aca="false">H71</f>
        <v>0.274</v>
      </c>
      <c r="K71" s="59"/>
      <c r="L71" s="30"/>
      <c r="M71" s="30"/>
    </row>
    <row r="72" s="141" customFormat="true" ht="55.5" hidden="true" customHeight="true" outlineLevel="0" collapsed="false">
      <c r="A72" s="106" t="s">
        <v>141</v>
      </c>
      <c r="B72" s="107" t="s">
        <v>142</v>
      </c>
      <c r="C72" s="139"/>
      <c r="D72" s="42" t="n">
        <f aca="false">C72</f>
        <v>0</v>
      </c>
      <c r="E72" s="142"/>
      <c r="F72" s="35"/>
      <c r="G72" s="109"/>
      <c r="H72" s="43" t="n">
        <f aca="false">C72+G72</f>
        <v>0</v>
      </c>
      <c r="I72" s="43" t="n">
        <f aca="false">H72</f>
        <v>0</v>
      </c>
      <c r="J72" s="143"/>
      <c r="K72" s="35"/>
      <c r="L72" s="30" t="n">
        <f aca="false">H72-(I72+J72)</f>
        <v>0</v>
      </c>
      <c r="M72" s="30"/>
    </row>
    <row r="73" s="141" customFormat="true" ht="18.75" hidden="true" customHeight="true" outlineLevel="0" collapsed="false">
      <c r="A73" s="106" t="s">
        <v>139</v>
      </c>
      <c r="B73" s="107" t="s">
        <v>140</v>
      </c>
      <c r="C73" s="139" t="n">
        <v>0</v>
      </c>
      <c r="D73" s="43" t="n">
        <f aca="false">C73</f>
        <v>0</v>
      </c>
      <c r="E73" s="142"/>
      <c r="F73" s="35"/>
      <c r="G73" s="109"/>
      <c r="H73" s="43" t="n">
        <f aca="false">C73+G73</f>
        <v>0</v>
      </c>
      <c r="I73" s="43" t="n">
        <f aca="false">H73</f>
        <v>0</v>
      </c>
      <c r="J73" s="143"/>
      <c r="K73" s="35"/>
      <c r="L73" s="30" t="n">
        <f aca="false">H73-(I73+J73)</f>
        <v>0</v>
      </c>
      <c r="M73" s="30"/>
    </row>
    <row r="74" s="141" customFormat="true" ht="13.5" hidden="true" customHeight="true" outlineLevel="0" collapsed="false">
      <c r="A74" s="106" t="s">
        <v>143</v>
      </c>
      <c r="B74" s="107" t="s">
        <v>144</v>
      </c>
      <c r="C74" s="139"/>
      <c r="D74" s="43" t="n">
        <f aca="false">C74</f>
        <v>0</v>
      </c>
      <c r="E74" s="142"/>
      <c r="F74" s="35"/>
      <c r="G74" s="109"/>
      <c r="H74" s="43" t="n">
        <f aca="false">C74+G74</f>
        <v>0</v>
      </c>
      <c r="I74" s="43" t="n">
        <f aca="false">H74</f>
        <v>0</v>
      </c>
      <c r="J74" s="143"/>
      <c r="K74" s="35"/>
      <c r="L74" s="30" t="n">
        <f aca="false">H74-(I74+J74)</f>
        <v>0</v>
      </c>
      <c r="M74" s="30"/>
    </row>
    <row r="75" customFormat="false" ht="25.5" hidden="true" customHeight="false" outlineLevel="0" collapsed="false">
      <c r="A75" s="44" t="s">
        <v>145</v>
      </c>
      <c r="B75" s="74" t="s">
        <v>146</v>
      </c>
      <c r="C75" s="144"/>
      <c r="D75" s="51"/>
      <c r="E75" s="75" t="n">
        <f aca="false">C75</f>
        <v>0</v>
      </c>
      <c r="F75" s="53"/>
      <c r="G75" s="41"/>
      <c r="H75" s="43" t="n">
        <f aca="false">C75+G75</f>
        <v>0</v>
      </c>
      <c r="I75" s="43"/>
      <c r="J75" s="43" t="n">
        <f aca="false">H75</f>
        <v>0</v>
      </c>
      <c r="K75" s="34"/>
      <c r="L75" s="30" t="n">
        <f aca="false">H75-(I75+J75)</f>
        <v>0</v>
      </c>
      <c r="M75" s="30"/>
    </row>
    <row r="76" customFormat="false" ht="26.25" hidden="false" customHeight="false" outlineLevel="0" collapsed="false">
      <c r="A76" s="60" t="s">
        <v>147</v>
      </c>
      <c r="B76" s="66" t="s">
        <v>148</v>
      </c>
      <c r="C76" s="145" t="n">
        <v>300</v>
      </c>
      <c r="D76" s="112" t="n">
        <v>300</v>
      </c>
      <c r="E76" s="127"/>
      <c r="F76" s="53"/>
      <c r="G76" s="41"/>
      <c r="H76" s="43"/>
      <c r="I76" s="43"/>
      <c r="J76" s="43"/>
      <c r="K76" s="34"/>
      <c r="L76" s="30"/>
      <c r="M76" s="30"/>
    </row>
    <row r="77" customFormat="false" ht="29.25" hidden="false" customHeight="true" outlineLevel="0" collapsed="false">
      <c r="A77" s="31" t="s">
        <v>149</v>
      </c>
      <c r="B77" s="69" t="s">
        <v>150</v>
      </c>
      <c r="C77" s="25" t="n">
        <f aca="false">C79+C80</f>
        <v>16.057</v>
      </c>
      <c r="D77" s="26" t="n">
        <f aca="false">D79+D80</f>
        <v>16.057</v>
      </c>
      <c r="E77" s="27" t="n">
        <f aca="false">E78+E80</f>
        <v>0</v>
      </c>
      <c r="F77" s="26" t="n">
        <f aca="false">F78+F80</f>
        <v>0</v>
      </c>
      <c r="G77" s="76" t="n">
        <f aca="false">G78+G80</f>
        <v>0</v>
      </c>
      <c r="H77" s="57" t="n">
        <f aca="false">C77+G77</f>
        <v>16.057</v>
      </c>
      <c r="I77" s="77" t="n">
        <f aca="false">I78+I80</f>
        <v>5.057</v>
      </c>
      <c r="J77" s="77" t="n">
        <f aca="false">J78+J80</f>
        <v>0</v>
      </c>
      <c r="K77" s="57" t="n">
        <f aca="false">K78+K80</f>
        <v>0</v>
      </c>
      <c r="L77" s="30" t="n">
        <f aca="false">H77-(I77+J77)</f>
        <v>11</v>
      </c>
      <c r="M77" s="30"/>
    </row>
    <row r="78" customFormat="false" ht="39.75" hidden="true" customHeight="true" outlineLevel="0" collapsed="false">
      <c r="A78" s="36" t="s">
        <v>151</v>
      </c>
      <c r="B78" s="81" t="s">
        <v>152</v>
      </c>
      <c r="C78" s="78"/>
      <c r="D78" s="38"/>
      <c r="E78" s="47"/>
      <c r="F78" s="34"/>
      <c r="G78" s="41"/>
      <c r="H78" s="42" t="n">
        <f aca="false">C78+G78</f>
        <v>0</v>
      </c>
      <c r="I78" s="43" t="n">
        <f aca="false">H78</f>
        <v>0</v>
      </c>
      <c r="J78" s="35"/>
      <c r="K78" s="34"/>
      <c r="L78" s="30" t="n">
        <f aca="false">H78-(I78+J78)</f>
        <v>0</v>
      </c>
      <c r="M78" s="30"/>
    </row>
    <row r="79" customFormat="false" ht="42" hidden="false" customHeight="true" outlineLevel="0" collapsed="false">
      <c r="A79" s="60" t="s">
        <v>151</v>
      </c>
      <c r="B79" s="66" t="s">
        <v>153</v>
      </c>
      <c r="C79" s="126" t="n">
        <v>11</v>
      </c>
      <c r="D79" s="112" t="n">
        <v>11</v>
      </c>
      <c r="E79" s="52"/>
      <c r="F79" s="53"/>
      <c r="G79" s="41"/>
      <c r="H79" s="42"/>
      <c r="I79" s="43"/>
      <c r="J79" s="35"/>
      <c r="K79" s="34"/>
      <c r="L79" s="30"/>
      <c r="M79" s="30"/>
    </row>
    <row r="80" customFormat="false" ht="17.25" hidden="false" customHeight="true" outlineLevel="0" collapsed="false">
      <c r="A80" s="44" t="s">
        <v>154</v>
      </c>
      <c r="B80" s="74" t="s">
        <v>155</v>
      </c>
      <c r="C80" s="50" t="n">
        <v>5.057</v>
      </c>
      <c r="D80" s="50" t="n">
        <v>5.057</v>
      </c>
      <c r="E80" s="146"/>
      <c r="F80" s="147"/>
      <c r="G80" s="41"/>
      <c r="H80" s="42" t="n">
        <f aca="false">C80+G80</f>
        <v>5.057</v>
      </c>
      <c r="I80" s="43" t="n">
        <f aca="false">H80</f>
        <v>5.057</v>
      </c>
      <c r="J80" s="35"/>
      <c r="K80" s="34"/>
      <c r="L80" s="30" t="n">
        <f aca="false">H80-(I80+J80)</f>
        <v>0</v>
      </c>
      <c r="M80" s="30"/>
    </row>
    <row r="81" customFormat="false" ht="15.75" hidden="false" customHeight="false" outlineLevel="0" collapsed="false">
      <c r="A81" s="31" t="s">
        <v>156</v>
      </c>
      <c r="B81" s="69" t="s">
        <v>157</v>
      </c>
      <c r="C81" s="25" t="n">
        <f aca="false">C82+C83+C87+C85+C84</f>
        <v>4.655</v>
      </c>
      <c r="D81" s="26" t="n">
        <f aca="false">D82+D83+D87+D85+D84</f>
        <v>4.655</v>
      </c>
      <c r="E81" s="148" t="n">
        <f aca="false">E82+E83+E87+E85+E84</f>
        <v>0</v>
      </c>
      <c r="F81" s="135" t="n">
        <f aca="false">F82+F83+F87+F85+F84</f>
        <v>0</v>
      </c>
      <c r="G81" s="76" t="n">
        <f aca="false">G82+G83+G87+G85+G84</f>
        <v>0</v>
      </c>
      <c r="H81" s="57" t="n">
        <f aca="false">C81+G81</f>
        <v>4.655</v>
      </c>
      <c r="I81" s="77" t="n">
        <f aca="false">I82+I83+I87+I85+I84</f>
        <v>0</v>
      </c>
      <c r="J81" s="77" t="n">
        <f aca="false">J82+J83+J87+J85+J84</f>
        <v>4.655</v>
      </c>
      <c r="K81" s="57" t="n">
        <f aca="false">K82+K83+K87+K85+K84</f>
        <v>0</v>
      </c>
      <c r="L81" s="30" t="n">
        <f aca="false">H81-(I81+J81)</f>
        <v>0</v>
      </c>
      <c r="M81" s="30"/>
    </row>
    <row r="82" customFormat="false" ht="38.25" hidden="true" customHeight="false" outlineLevel="0" collapsed="false">
      <c r="A82" s="36" t="s">
        <v>158</v>
      </c>
      <c r="B82" s="81" t="s">
        <v>159</v>
      </c>
      <c r="C82" s="78"/>
      <c r="D82" s="38" t="n">
        <f aca="false">C82</f>
        <v>0</v>
      </c>
      <c r="E82" s="47"/>
      <c r="F82" s="34"/>
      <c r="G82" s="41"/>
      <c r="H82" s="42" t="n">
        <f aca="false">C82+G82</f>
        <v>0</v>
      </c>
      <c r="I82" s="43" t="n">
        <f aca="false">H82</f>
        <v>0</v>
      </c>
      <c r="J82" s="35"/>
      <c r="K82" s="34"/>
      <c r="L82" s="30" t="n">
        <f aca="false">H82-(I82+J82)</f>
        <v>0</v>
      </c>
      <c r="M82" s="30"/>
    </row>
    <row r="83" customFormat="false" ht="18" hidden="true" customHeight="true" outlineLevel="0" collapsed="false">
      <c r="A83" s="54" t="s">
        <v>160</v>
      </c>
      <c r="B83" s="72" t="s">
        <v>161</v>
      </c>
      <c r="C83" s="46"/>
      <c r="D83" s="42" t="n">
        <f aca="false">C83</f>
        <v>0</v>
      </c>
      <c r="E83" s="47"/>
      <c r="F83" s="34"/>
      <c r="G83" s="41"/>
      <c r="H83" s="42" t="n">
        <f aca="false">C83+G83</f>
        <v>0</v>
      </c>
      <c r="I83" s="43" t="n">
        <f aca="false">H83</f>
        <v>0</v>
      </c>
      <c r="J83" s="35"/>
      <c r="K83" s="34"/>
      <c r="L83" s="30" t="n">
        <f aca="false">H83-(I83+J83)</f>
        <v>0</v>
      </c>
      <c r="M83" s="30"/>
    </row>
    <row r="84" customFormat="false" ht="18" hidden="true" customHeight="true" outlineLevel="0" collapsed="false">
      <c r="A84" s="54" t="s">
        <v>162</v>
      </c>
      <c r="B84" s="72" t="s">
        <v>163</v>
      </c>
      <c r="C84" s="46"/>
      <c r="D84" s="42" t="n">
        <f aca="false">C84</f>
        <v>0</v>
      </c>
      <c r="E84" s="47"/>
      <c r="F84" s="34"/>
      <c r="G84" s="41"/>
      <c r="H84" s="42" t="n">
        <f aca="false">C84+G84</f>
        <v>0</v>
      </c>
      <c r="I84" s="43" t="n">
        <f aca="false">H84</f>
        <v>0</v>
      </c>
      <c r="J84" s="35"/>
      <c r="K84" s="34"/>
      <c r="L84" s="30" t="n">
        <f aca="false">H84-(I84+J84)</f>
        <v>0</v>
      </c>
      <c r="M84" s="30"/>
    </row>
    <row r="85" s="141" customFormat="true" ht="30.75" hidden="false" customHeight="true" outlineLevel="0" collapsed="false">
      <c r="A85" s="149" t="s">
        <v>160</v>
      </c>
      <c r="B85" s="150" t="s">
        <v>161</v>
      </c>
      <c r="C85" s="144" t="n">
        <v>4.655</v>
      </c>
      <c r="D85" s="151" t="n">
        <v>4.655</v>
      </c>
      <c r="E85" s="152"/>
      <c r="F85" s="122"/>
      <c r="G85" s="109"/>
      <c r="H85" s="43" t="n">
        <f aca="false">C85+G85</f>
        <v>4.655</v>
      </c>
      <c r="I85" s="43"/>
      <c r="J85" s="43" t="n">
        <f aca="false">H85</f>
        <v>4.655</v>
      </c>
      <c r="K85" s="35"/>
      <c r="L85" s="30" t="n">
        <f aca="false">H85-(I85+J85)</f>
        <v>0</v>
      </c>
      <c r="M85" s="30"/>
    </row>
    <row r="86" customFormat="false" ht="19.5" hidden="false" customHeight="true" outlineLevel="0" collapsed="false">
      <c r="A86" s="31" t="s">
        <v>164</v>
      </c>
      <c r="B86" s="69" t="s">
        <v>165</v>
      </c>
      <c r="C86" s="25" t="n">
        <f aca="false">E86</f>
        <v>277.6</v>
      </c>
      <c r="D86" s="26"/>
      <c r="E86" s="27" t="n">
        <v>277.6</v>
      </c>
      <c r="F86" s="26"/>
      <c r="G86" s="76"/>
      <c r="H86" s="57" t="n">
        <f aca="false">C86+G86</f>
        <v>277.6</v>
      </c>
      <c r="I86" s="77"/>
      <c r="J86" s="77" t="n">
        <f aca="false">H86</f>
        <v>277.6</v>
      </c>
      <c r="K86" s="57"/>
      <c r="L86" s="30" t="n">
        <f aca="false">H86-(I86+J86)</f>
        <v>0</v>
      </c>
      <c r="M86" s="30"/>
    </row>
    <row r="87" customFormat="false" ht="12.75" hidden="true" customHeight="true" outlineLevel="0" collapsed="false">
      <c r="A87" s="36" t="s">
        <v>166</v>
      </c>
      <c r="B87" s="81" t="s">
        <v>167</v>
      </c>
      <c r="C87" s="78"/>
      <c r="D87" s="38" t="n">
        <f aca="false">C87</f>
        <v>0</v>
      </c>
      <c r="E87" s="47"/>
      <c r="F87" s="34"/>
      <c r="G87" s="41"/>
      <c r="H87" s="42" t="n">
        <f aca="false">C87+G87</f>
        <v>0</v>
      </c>
      <c r="I87" s="43" t="n">
        <f aca="false">H87</f>
        <v>0</v>
      </c>
      <c r="J87" s="35"/>
      <c r="K87" s="34"/>
      <c r="L87" s="30" t="n">
        <f aca="false">H87-(I87+J87)</f>
        <v>0</v>
      </c>
      <c r="M87" s="30"/>
    </row>
    <row r="88" customFormat="false" ht="17.25" hidden="true" customHeight="false" outlineLevel="0" collapsed="false">
      <c r="A88" s="153" t="s">
        <v>168</v>
      </c>
      <c r="B88" s="154" t="s">
        <v>169</v>
      </c>
      <c r="C88" s="155" t="n">
        <f aca="false">C90+C91+C89+C92</f>
        <v>0</v>
      </c>
      <c r="D88" s="137" t="n">
        <f aca="false">D90+D91+D89+D92</f>
        <v>0</v>
      </c>
      <c r="E88" s="156" t="n">
        <f aca="false">E90+E91+E92</f>
        <v>0</v>
      </c>
      <c r="F88" s="137" t="n">
        <f aca="false">F90+F91+F92</f>
        <v>0</v>
      </c>
      <c r="G88" s="136" t="n">
        <f aca="false">G90+G91</f>
        <v>0</v>
      </c>
      <c r="H88" s="137" t="n">
        <f aca="false">C88+G88</f>
        <v>0</v>
      </c>
      <c r="I88" s="138" t="n">
        <f aca="false">I90+I91+I89</f>
        <v>0</v>
      </c>
      <c r="J88" s="138" t="n">
        <f aca="false">J90+J91</f>
        <v>0</v>
      </c>
      <c r="K88" s="137" t="n">
        <f aca="false">K90+K91</f>
        <v>0</v>
      </c>
      <c r="L88" s="30" t="n">
        <f aca="false">H88-(I88+J88)</f>
        <v>0</v>
      </c>
      <c r="M88" s="30"/>
      <c r="O88" s="157" t="n">
        <f aca="false">E88+D88-C88</f>
        <v>0</v>
      </c>
    </row>
    <row r="89" customFormat="false" ht="72" hidden="true" customHeight="true" outlineLevel="0" collapsed="false">
      <c r="A89" s="54" t="s">
        <v>170</v>
      </c>
      <c r="B89" s="107" t="s">
        <v>171</v>
      </c>
      <c r="C89" s="46"/>
      <c r="D89" s="42" t="n">
        <f aca="false">C89</f>
        <v>0</v>
      </c>
      <c r="E89" s="52"/>
      <c r="F89" s="53"/>
      <c r="G89" s="158"/>
      <c r="H89" s="42" t="n">
        <f aca="false">C89+G89</f>
        <v>0</v>
      </c>
      <c r="I89" s="121" t="n">
        <f aca="false">H89</f>
        <v>0</v>
      </c>
      <c r="J89" s="122"/>
      <c r="K89" s="53"/>
      <c r="L89" s="30" t="n">
        <f aca="false">H89-(I89+J89)</f>
        <v>0</v>
      </c>
      <c r="M89" s="30"/>
    </row>
    <row r="90" customFormat="false" ht="41.25" hidden="true" customHeight="true" outlineLevel="0" collapsed="false">
      <c r="A90" s="54" t="s">
        <v>172</v>
      </c>
      <c r="B90" s="72" t="s">
        <v>173</v>
      </c>
      <c r="C90" s="46"/>
      <c r="D90" s="42"/>
      <c r="E90" s="73" t="n">
        <f aca="false">C90</f>
        <v>0</v>
      </c>
      <c r="F90" s="42" t="n">
        <f aca="false">E90</f>
        <v>0</v>
      </c>
      <c r="G90" s="41"/>
      <c r="H90" s="42" t="n">
        <f aca="false">C90+G90</f>
        <v>0</v>
      </c>
      <c r="I90" s="43"/>
      <c r="J90" s="43" t="n">
        <f aca="false">H90</f>
        <v>0</v>
      </c>
      <c r="K90" s="42" t="n">
        <f aca="false">J90</f>
        <v>0</v>
      </c>
      <c r="L90" s="30" t="n">
        <f aca="false">H90-(I90+J90)</f>
        <v>0</v>
      </c>
      <c r="M90" s="30"/>
    </row>
    <row r="91" customFormat="false" ht="103.5" hidden="true" customHeight="true" outlineLevel="0" collapsed="false">
      <c r="A91" s="54" t="s">
        <v>174</v>
      </c>
      <c r="B91" s="72" t="s">
        <v>175</v>
      </c>
      <c r="C91" s="46"/>
      <c r="D91" s="42"/>
      <c r="E91" s="73" t="n">
        <f aca="false">C91</f>
        <v>0</v>
      </c>
      <c r="F91" s="42" t="n">
        <f aca="false">E91</f>
        <v>0</v>
      </c>
      <c r="G91" s="41"/>
      <c r="H91" s="43" t="n">
        <f aca="false">C91+G91</f>
        <v>0</v>
      </c>
      <c r="I91" s="43"/>
      <c r="J91" s="43" t="n">
        <f aca="false">H91</f>
        <v>0</v>
      </c>
      <c r="K91" s="43" t="n">
        <f aca="false">J91</f>
        <v>0</v>
      </c>
      <c r="L91" s="30" t="n">
        <f aca="false">H91-(I91+J91)</f>
        <v>0</v>
      </c>
      <c r="M91" s="30"/>
    </row>
    <row r="92" customFormat="false" ht="117" hidden="true" customHeight="true" outlineLevel="0" collapsed="false">
      <c r="A92" s="60" t="s">
        <v>176</v>
      </c>
      <c r="B92" s="66" t="s">
        <v>177</v>
      </c>
      <c r="C92" s="126"/>
      <c r="D92" s="112"/>
      <c r="E92" s="73" t="n">
        <f aca="false">C92</f>
        <v>0</v>
      </c>
      <c r="F92" s="42" t="n">
        <f aca="false">E92</f>
        <v>0</v>
      </c>
      <c r="G92" s="120"/>
      <c r="H92" s="121" t="n">
        <f aca="false">C92+G92</f>
        <v>0</v>
      </c>
      <c r="I92" s="121"/>
      <c r="J92" s="121"/>
      <c r="K92" s="121"/>
      <c r="L92" s="30"/>
      <c r="M92" s="30"/>
    </row>
    <row r="93" customFormat="false" ht="2.25" hidden="true" customHeight="true" outlineLevel="0" collapsed="false">
      <c r="A93" s="153"/>
      <c r="B93" s="154"/>
      <c r="C93" s="155" t="n">
        <f aca="false">C94+C95</f>
        <v>0</v>
      </c>
      <c r="D93" s="137" t="n">
        <f aca="false">D94+D95</f>
        <v>0</v>
      </c>
      <c r="E93" s="156" t="n">
        <f aca="false">E94+E95</f>
        <v>0</v>
      </c>
      <c r="F93" s="137" t="n">
        <f aca="false">F94+F95</f>
        <v>0</v>
      </c>
      <c r="G93" s="136" t="n">
        <f aca="false">G94+G95</f>
        <v>0</v>
      </c>
      <c r="H93" s="138" t="n">
        <f aca="false">C93+G93</f>
        <v>0</v>
      </c>
      <c r="I93" s="138" t="n">
        <f aca="false">I94</f>
        <v>0</v>
      </c>
      <c r="J93" s="138" t="n">
        <f aca="false">J94+J95</f>
        <v>0</v>
      </c>
      <c r="K93" s="138" t="n">
        <f aca="false">K94</f>
        <v>0</v>
      </c>
      <c r="L93" s="30" t="n">
        <f aca="false">H93-(I93+J93)</f>
        <v>0</v>
      </c>
      <c r="M93" s="30"/>
    </row>
    <row r="94" customFormat="false" ht="18" hidden="true" customHeight="true" outlineLevel="0" collapsed="false">
      <c r="A94" s="54"/>
      <c r="B94" s="72"/>
      <c r="C94" s="46"/>
      <c r="D94" s="42"/>
      <c r="E94" s="73" t="n">
        <f aca="false">C94</f>
        <v>0</v>
      </c>
      <c r="F94" s="34"/>
      <c r="G94" s="41"/>
      <c r="H94" s="43" t="n">
        <f aca="false">C94+G94</f>
        <v>0</v>
      </c>
      <c r="I94" s="43"/>
      <c r="J94" s="43" t="n">
        <f aca="false">H94</f>
        <v>0</v>
      </c>
      <c r="K94" s="35"/>
      <c r="L94" s="30" t="n">
        <f aca="false">H94-(I94+J94)</f>
        <v>0</v>
      </c>
      <c r="M94" s="30"/>
    </row>
    <row r="95" customFormat="false" ht="46.5" hidden="true" customHeight="true" outlineLevel="0" collapsed="false">
      <c r="A95" s="60" t="s">
        <v>178</v>
      </c>
      <c r="B95" s="66" t="s">
        <v>179</v>
      </c>
      <c r="C95" s="145"/>
      <c r="D95" s="112"/>
      <c r="E95" s="75" t="n">
        <f aca="false">C95</f>
        <v>0</v>
      </c>
      <c r="F95" s="53"/>
      <c r="G95" s="120"/>
      <c r="H95" s="121" t="n">
        <f aca="false">C95+G95</f>
        <v>0</v>
      </c>
      <c r="I95" s="121"/>
      <c r="J95" s="43" t="n">
        <f aca="false">H95</f>
        <v>0</v>
      </c>
      <c r="K95" s="122"/>
      <c r="L95" s="30" t="n">
        <f aca="false">H95-(I95+J95)</f>
        <v>0</v>
      </c>
      <c r="M95" s="30"/>
    </row>
    <row r="96" customFormat="false" ht="46.5" hidden="false" customHeight="true" outlineLevel="0" collapsed="false">
      <c r="A96" s="94" t="s">
        <v>172</v>
      </c>
      <c r="B96" s="159" t="s">
        <v>180</v>
      </c>
      <c r="C96" s="25" t="n">
        <v>436.217</v>
      </c>
      <c r="D96" s="26"/>
      <c r="E96" s="27" t="n">
        <v>436.217</v>
      </c>
      <c r="F96" s="26" t="n">
        <v>436.217</v>
      </c>
      <c r="G96" s="120"/>
      <c r="H96" s="121"/>
      <c r="I96" s="121"/>
      <c r="J96" s="121"/>
      <c r="K96" s="122"/>
      <c r="L96" s="30"/>
      <c r="M96" s="30"/>
    </row>
    <row r="97" customFormat="false" ht="21" hidden="false" customHeight="true" outlineLevel="0" collapsed="false">
      <c r="A97" s="94" t="s">
        <v>181</v>
      </c>
      <c r="B97" s="116" t="s">
        <v>182</v>
      </c>
      <c r="C97" s="160" t="n">
        <f aca="false">C98</f>
        <v>762.091</v>
      </c>
      <c r="D97" s="93"/>
      <c r="E97" s="161" t="n">
        <f aca="false">E98</f>
        <v>762.091</v>
      </c>
      <c r="F97" s="26" t="n">
        <f aca="false">F129</f>
        <v>389</v>
      </c>
      <c r="G97" s="120"/>
      <c r="H97" s="121"/>
      <c r="I97" s="121"/>
      <c r="J97" s="121"/>
      <c r="K97" s="122"/>
      <c r="L97" s="30"/>
      <c r="M97" s="30"/>
    </row>
    <row r="98" customFormat="false" ht="24.75" hidden="false" customHeight="true" outlineLevel="0" collapsed="false">
      <c r="A98" s="162" t="s">
        <v>183</v>
      </c>
      <c r="B98" s="163" t="s">
        <v>184</v>
      </c>
      <c r="C98" s="164" t="n">
        <f aca="false">C99+C100+F98</f>
        <v>762.091</v>
      </c>
      <c r="D98" s="105"/>
      <c r="E98" s="164" t="n">
        <f aca="false">E99+E100+E129</f>
        <v>762.091</v>
      </c>
      <c r="F98" s="165" t="n">
        <v>389</v>
      </c>
      <c r="G98" s="120"/>
      <c r="H98" s="121"/>
      <c r="I98" s="121"/>
      <c r="J98" s="121"/>
      <c r="K98" s="122"/>
      <c r="L98" s="30"/>
      <c r="M98" s="30"/>
    </row>
    <row r="99" customFormat="false" ht="40.5" hidden="false" customHeight="true" outlineLevel="0" collapsed="false">
      <c r="A99" s="60" t="s">
        <v>185</v>
      </c>
      <c r="B99" s="66" t="s">
        <v>186</v>
      </c>
      <c r="C99" s="127" t="n">
        <v>373.091</v>
      </c>
      <c r="D99" s="112"/>
      <c r="E99" s="127" t="n">
        <v>373.091</v>
      </c>
      <c r="F99" s="53"/>
      <c r="G99" s="120"/>
      <c r="H99" s="121"/>
      <c r="I99" s="121"/>
      <c r="J99" s="121"/>
      <c r="K99" s="122"/>
      <c r="L99" s="30"/>
      <c r="M99" s="30"/>
    </row>
    <row r="100" customFormat="false" ht="28.5" hidden="true" customHeight="true" outlineLevel="0" collapsed="false">
      <c r="A100" s="166" t="s">
        <v>187</v>
      </c>
      <c r="B100" s="74" t="s">
        <v>188</v>
      </c>
      <c r="C100" s="144"/>
      <c r="D100" s="51"/>
      <c r="E100" s="75"/>
      <c r="F100" s="167"/>
      <c r="G100" s="120"/>
      <c r="H100" s="121"/>
      <c r="I100" s="121"/>
      <c r="J100" s="121"/>
      <c r="K100" s="122"/>
      <c r="L100" s="30"/>
      <c r="M100" s="30"/>
    </row>
    <row r="101" s="30" customFormat="true" ht="0.75" hidden="true" customHeight="true" outlineLevel="0" collapsed="false">
      <c r="A101" s="168"/>
      <c r="B101" s="169" t="s">
        <v>189</v>
      </c>
      <c r="C101" s="170" t="n">
        <f aca="false">SUM(C102:C103)+C125+C128+C129+C126+C127</f>
        <v>389</v>
      </c>
      <c r="D101" s="135" t="n">
        <f aca="false">SUM(D102:D103)+D125+D128+D129+D126+D127</f>
        <v>0</v>
      </c>
      <c r="E101" s="148" t="n">
        <f aca="false">SUM(E102:E103)+E125+E128+E129+E126+E127</f>
        <v>389</v>
      </c>
      <c r="F101" s="135"/>
      <c r="G101" s="136" t="n">
        <f aca="false">SUM(G102:G103)+G125+G128+G129+G126+G127</f>
        <v>0</v>
      </c>
      <c r="H101" s="171" t="n">
        <f aca="false">C101+G101</f>
        <v>389</v>
      </c>
      <c r="I101" s="138" t="n">
        <f aca="false">SUM(I102:I103)+I125+I128+I129+I126+I127</f>
        <v>30433.455</v>
      </c>
      <c r="J101" s="171" t="n">
        <f aca="false">SUM(J102:J103)+J125+J128+J129+J126+J127</f>
        <v>40407.22446</v>
      </c>
      <c r="K101" s="138" t="n">
        <f aca="false">SUM(K102:K103)+K125+K128+K129+K126+K127</f>
        <v>389</v>
      </c>
    </row>
    <row r="102" customFormat="false" ht="54.75" hidden="true" customHeight="true" outlineLevel="0" collapsed="false">
      <c r="A102" s="172" t="s">
        <v>190</v>
      </c>
      <c r="B102" s="173" t="s">
        <v>191</v>
      </c>
      <c r="C102" s="174"/>
      <c r="D102" s="175" t="n">
        <f aca="false">C102</f>
        <v>0</v>
      </c>
      <c r="E102" s="39"/>
      <c r="F102" s="40"/>
      <c r="G102" s="176"/>
      <c r="H102" s="177" t="n">
        <f aca="false">C102+G102</f>
        <v>0</v>
      </c>
      <c r="I102" s="177" t="n">
        <f aca="false">H102</f>
        <v>0</v>
      </c>
      <c r="J102" s="178"/>
      <c r="K102" s="178"/>
      <c r="L102" s="30" t="n">
        <f aca="false">H102-(I102+J102)</f>
        <v>0</v>
      </c>
      <c r="M102" s="30"/>
    </row>
    <row r="103" customFormat="false" ht="19.5" hidden="true" customHeight="true" outlineLevel="0" collapsed="false">
      <c r="A103" s="179" t="s">
        <v>192</v>
      </c>
      <c r="B103" s="180" t="s">
        <v>193</v>
      </c>
      <c r="C103" s="181" t="n">
        <f aca="false">SUM(C104:C124)</f>
        <v>0</v>
      </c>
      <c r="D103" s="182" t="n">
        <f aca="false">SUM(D104:D124)</f>
        <v>0</v>
      </c>
      <c r="E103" s="183" t="n">
        <f aca="false">SUM(E104:E124)</f>
        <v>0</v>
      </c>
      <c r="F103" s="182" t="n">
        <f aca="false">SUM(F104:F124)</f>
        <v>0</v>
      </c>
      <c r="G103" s="184" t="n">
        <f aca="false">SUM(G104:G124)</f>
        <v>0</v>
      </c>
      <c r="H103" s="185" t="n">
        <f aca="false">C103+G103</f>
        <v>0</v>
      </c>
      <c r="I103" s="186" t="n">
        <f aca="false">SUM(I104:I124)</f>
        <v>30433.455</v>
      </c>
      <c r="J103" s="185" t="n">
        <f aca="false">SUM(J104:J124)</f>
        <v>40018.22446</v>
      </c>
      <c r="K103" s="186" t="n">
        <f aca="false">SUM(K104:K124)</f>
        <v>0</v>
      </c>
      <c r="L103" s="30" t="n">
        <f aca="false">H103-(I103+J103)</f>
        <v>-70451.67946</v>
      </c>
      <c r="M103" s="30"/>
    </row>
    <row r="104" customFormat="false" ht="26.25" hidden="true" customHeight="true" outlineLevel="0" collapsed="false">
      <c r="A104" s="54" t="s">
        <v>194</v>
      </c>
      <c r="B104" s="81" t="s">
        <v>195</v>
      </c>
      <c r="C104" s="78"/>
      <c r="D104" s="38" t="n">
        <f aca="false">C104</f>
        <v>0</v>
      </c>
      <c r="E104" s="119"/>
      <c r="F104" s="38"/>
      <c r="G104" s="58"/>
      <c r="H104" s="59" t="n">
        <f aca="false">C104+G104</f>
        <v>0</v>
      </c>
      <c r="I104" s="59" t="n">
        <f aca="false">H104</f>
        <v>0</v>
      </c>
      <c r="J104" s="59"/>
      <c r="K104" s="59"/>
      <c r="L104" s="30" t="n">
        <f aca="false">H104-(I104+J104)</f>
        <v>0</v>
      </c>
      <c r="M104" s="30"/>
    </row>
    <row r="105" customFormat="false" ht="52.5" hidden="true" customHeight="true" outlineLevel="0" collapsed="false">
      <c r="A105" s="54" t="s">
        <v>196</v>
      </c>
      <c r="B105" s="72" t="s">
        <v>197</v>
      </c>
      <c r="C105" s="46"/>
      <c r="D105" s="42" t="n">
        <f aca="false">C105</f>
        <v>0</v>
      </c>
      <c r="E105" s="73"/>
      <c r="F105" s="42"/>
      <c r="G105" s="41"/>
      <c r="H105" s="43" t="n">
        <f aca="false">C105+G105</f>
        <v>0</v>
      </c>
      <c r="I105" s="43" t="n">
        <f aca="false">H105</f>
        <v>0</v>
      </c>
      <c r="J105" s="43"/>
      <c r="K105" s="43"/>
      <c r="L105" s="30" t="n">
        <f aca="false">H105-(I105+J105)</f>
        <v>0</v>
      </c>
      <c r="M105" s="30"/>
    </row>
    <row r="106" customFormat="false" ht="118.5" hidden="true" customHeight="true" outlineLevel="0" collapsed="false">
      <c r="A106" s="54" t="s">
        <v>198</v>
      </c>
      <c r="B106" s="81" t="s">
        <v>199</v>
      </c>
      <c r="C106" s="78"/>
      <c r="D106" s="38" t="n">
        <f aca="false">C106</f>
        <v>0</v>
      </c>
      <c r="E106" s="119"/>
      <c r="F106" s="38"/>
      <c r="G106" s="58"/>
      <c r="H106" s="59" t="n">
        <f aca="false">C106+G106</f>
        <v>0</v>
      </c>
      <c r="I106" s="59" t="n">
        <f aca="false">H106</f>
        <v>0</v>
      </c>
      <c r="J106" s="59"/>
      <c r="K106" s="59"/>
      <c r="L106" s="30" t="n">
        <f aca="false">H106-(I106+J106)</f>
        <v>0</v>
      </c>
      <c r="M106" s="30"/>
    </row>
    <row r="107" customFormat="false" ht="70.5" hidden="true" customHeight="true" outlineLevel="0" collapsed="false">
      <c r="A107" s="54" t="s">
        <v>200</v>
      </c>
      <c r="B107" s="81" t="s">
        <v>201</v>
      </c>
      <c r="C107" s="78" t="n">
        <f aca="false">D107+E107</f>
        <v>0</v>
      </c>
      <c r="D107" s="59"/>
      <c r="E107" s="140"/>
      <c r="F107" s="38"/>
      <c r="G107" s="58"/>
      <c r="H107" s="59" t="n">
        <f aca="false">C107+G107</f>
        <v>0</v>
      </c>
      <c r="I107" s="59" t="n">
        <f aca="false">33906.783-9258.464-122.025+1192.413-1346.956</f>
        <v>24371.751</v>
      </c>
      <c r="J107" s="59" t="n">
        <f aca="false">52373.817-10465.487-1914.022</f>
        <v>39994.308</v>
      </c>
      <c r="K107" s="59"/>
      <c r="L107" s="30" t="n">
        <f aca="false">H107-(I107+J107)</f>
        <v>-64366.059</v>
      </c>
      <c r="M107" s="30"/>
    </row>
    <row r="108" customFormat="false" ht="117" hidden="true" customHeight="true" outlineLevel="0" collapsed="false">
      <c r="A108" s="54" t="s">
        <v>202</v>
      </c>
      <c r="B108" s="72" t="s">
        <v>203</v>
      </c>
      <c r="C108" s="46"/>
      <c r="D108" s="42" t="n">
        <f aca="false">C108</f>
        <v>0</v>
      </c>
      <c r="E108" s="73"/>
      <c r="F108" s="42"/>
      <c r="G108" s="41"/>
      <c r="H108" s="43" t="n">
        <f aca="false">C108+G108</f>
        <v>0</v>
      </c>
      <c r="I108" s="43" t="n">
        <f aca="false">H108</f>
        <v>0</v>
      </c>
      <c r="J108" s="43"/>
      <c r="K108" s="43"/>
      <c r="L108" s="30" t="n">
        <f aca="false">H108-(I108+J108)</f>
        <v>0</v>
      </c>
      <c r="M108" s="30"/>
    </row>
    <row r="109" customFormat="false" ht="53.25" hidden="true" customHeight="true" outlineLevel="0" collapsed="false">
      <c r="A109" s="44" t="s">
        <v>204</v>
      </c>
      <c r="B109" s="81" t="s">
        <v>205</v>
      </c>
      <c r="C109" s="78"/>
      <c r="D109" s="38" t="n">
        <f aca="false">C109</f>
        <v>0</v>
      </c>
      <c r="E109" s="119"/>
      <c r="F109" s="38"/>
      <c r="G109" s="41"/>
      <c r="H109" s="59" t="n">
        <f aca="false">C109+G109</f>
        <v>0</v>
      </c>
      <c r="I109" s="59" t="n">
        <f aca="false">H109</f>
        <v>0</v>
      </c>
      <c r="J109" s="59"/>
      <c r="K109" s="59"/>
      <c r="L109" s="30" t="n">
        <f aca="false">H109-(I109+J109)</f>
        <v>0</v>
      </c>
      <c r="M109" s="30"/>
    </row>
    <row r="110" customFormat="false" ht="60" hidden="true" customHeight="true" outlineLevel="0" collapsed="false">
      <c r="A110" s="44" t="s">
        <v>206</v>
      </c>
      <c r="B110" s="72" t="s">
        <v>207</v>
      </c>
      <c r="C110" s="73"/>
      <c r="D110" s="42" t="n">
        <f aca="false">C110</f>
        <v>0</v>
      </c>
      <c r="E110" s="73"/>
      <c r="F110" s="42"/>
      <c r="G110" s="58"/>
      <c r="H110" s="109" t="n">
        <f aca="false">C110+G110</f>
        <v>0</v>
      </c>
      <c r="I110" s="43" t="n">
        <f aca="false">H110</f>
        <v>0</v>
      </c>
      <c r="J110" s="43"/>
      <c r="K110" s="43"/>
      <c r="L110" s="30" t="n">
        <f aca="false">H110-(I110+J110)</f>
        <v>0</v>
      </c>
      <c r="M110" s="30"/>
    </row>
    <row r="111" customFormat="false" ht="29.25" hidden="true" customHeight="true" outlineLevel="0" collapsed="false">
      <c r="A111" s="44" t="s">
        <v>208</v>
      </c>
      <c r="B111" s="74" t="s">
        <v>209</v>
      </c>
      <c r="C111" s="46"/>
      <c r="D111" s="42" t="n">
        <f aca="false">C111</f>
        <v>0</v>
      </c>
      <c r="E111" s="73"/>
      <c r="F111" s="42"/>
      <c r="G111" s="41"/>
      <c r="H111" s="43" t="n">
        <f aca="false">C111+G111</f>
        <v>0</v>
      </c>
      <c r="I111" s="43" t="n">
        <f aca="false">H111</f>
        <v>0</v>
      </c>
      <c r="J111" s="43"/>
      <c r="K111" s="43"/>
      <c r="L111" s="30" t="n">
        <f aca="false">H111-(I111+J111)</f>
        <v>0</v>
      </c>
      <c r="M111" s="30"/>
    </row>
    <row r="112" customFormat="false" ht="94.5" hidden="true" customHeight="true" outlineLevel="0" collapsed="false">
      <c r="A112" s="44" t="s">
        <v>210</v>
      </c>
      <c r="B112" s="72" t="s">
        <v>211</v>
      </c>
      <c r="C112" s="78"/>
      <c r="D112" s="38" t="n">
        <f aca="false">C112</f>
        <v>0</v>
      </c>
      <c r="E112" s="119"/>
      <c r="F112" s="38"/>
      <c r="G112" s="58"/>
      <c r="H112" s="59" t="n">
        <f aca="false">C112+G112</f>
        <v>0</v>
      </c>
      <c r="I112" s="59" t="n">
        <f aca="false">H112</f>
        <v>0</v>
      </c>
      <c r="J112" s="59"/>
      <c r="K112" s="59"/>
      <c r="L112" s="30" t="n">
        <f aca="false">H112-(I112+J112)</f>
        <v>0</v>
      </c>
      <c r="M112" s="30"/>
    </row>
    <row r="113" customFormat="false" ht="83.25" hidden="true" customHeight="true" outlineLevel="0" collapsed="false">
      <c r="A113" s="44" t="s">
        <v>212</v>
      </c>
      <c r="B113" s="72" t="s">
        <v>213</v>
      </c>
      <c r="C113" s="78"/>
      <c r="D113" s="42" t="n">
        <f aca="false">C113</f>
        <v>0</v>
      </c>
      <c r="E113" s="73"/>
      <c r="F113" s="42"/>
      <c r="G113" s="58"/>
      <c r="H113" s="59" t="n">
        <f aca="false">C113+G113</f>
        <v>0</v>
      </c>
      <c r="I113" s="43" t="n">
        <f aca="false">H113</f>
        <v>0</v>
      </c>
      <c r="J113" s="43"/>
      <c r="K113" s="43"/>
      <c r="L113" s="30" t="n">
        <f aca="false">H113-(I113+J113)</f>
        <v>0</v>
      </c>
      <c r="M113" s="30"/>
    </row>
    <row r="114" customFormat="false" ht="39" hidden="true" customHeight="true" outlineLevel="0" collapsed="false">
      <c r="A114" s="44" t="s">
        <v>214</v>
      </c>
      <c r="B114" s="72" t="s">
        <v>215</v>
      </c>
      <c r="C114" s="73"/>
      <c r="D114" s="42" t="n">
        <f aca="false">C114</f>
        <v>0</v>
      </c>
      <c r="E114" s="73" t="n">
        <f aca="false">C114</f>
        <v>0</v>
      </c>
      <c r="F114" s="42"/>
      <c r="G114" s="41"/>
      <c r="H114" s="109" t="n">
        <f aca="false">C114+G114</f>
        <v>0</v>
      </c>
      <c r="I114" s="43" t="n">
        <f aca="false">H114</f>
        <v>0</v>
      </c>
      <c r="J114" s="43" t="n">
        <f aca="false">H114</f>
        <v>0</v>
      </c>
      <c r="K114" s="43"/>
      <c r="L114" s="30" t="n">
        <f aca="false">H114-(I114+J114)</f>
        <v>0</v>
      </c>
      <c r="M114" s="30"/>
    </row>
    <row r="115" customFormat="false" ht="26.25" hidden="true" customHeight="true" outlineLevel="0" collapsed="false">
      <c r="A115" s="44" t="s">
        <v>216</v>
      </c>
      <c r="B115" s="72" t="s">
        <v>217</v>
      </c>
      <c r="C115" s="73"/>
      <c r="D115" s="42" t="n">
        <f aca="false">C115</f>
        <v>0</v>
      </c>
      <c r="E115" s="73"/>
      <c r="F115" s="42"/>
      <c r="G115" s="41"/>
      <c r="H115" s="109" t="n">
        <f aca="false">C115+G115</f>
        <v>0</v>
      </c>
      <c r="I115" s="43" t="n">
        <f aca="false">H115</f>
        <v>0</v>
      </c>
      <c r="J115" s="43"/>
      <c r="K115" s="43"/>
      <c r="L115" s="30" t="n">
        <f aca="false">H115-(I115+J115)</f>
        <v>0</v>
      </c>
      <c r="M115" s="30"/>
    </row>
    <row r="116" customFormat="false" ht="64.5" hidden="true" customHeight="true" outlineLevel="0" collapsed="false">
      <c r="A116" s="44" t="s">
        <v>218</v>
      </c>
      <c r="B116" s="72" t="s">
        <v>219</v>
      </c>
      <c r="C116" s="73"/>
      <c r="D116" s="42" t="n">
        <f aca="false">C116</f>
        <v>0</v>
      </c>
      <c r="E116" s="73" t="n">
        <f aca="false">C116</f>
        <v>0</v>
      </c>
      <c r="F116" s="42"/>
      <c r="G116" s="41"/>
      <c r="H116" s="109" t="n">
        <f aca="false">C116+G116</f>
        <v>0</v>
      </c>
      <c r="I116" s="43" t="n">
        <f aca="false">H116</f>
        <v>0</v>
      </c>
      <c r="J116" s="43" t="n">
        <f aca="false">H116</f>
        <v>0</v>
      </c>
      <c r="K116" s="43"/>
      <c r="L116" s="30" t="n">
        <f aca="false">H116-(I116+J116)</f>
        <v>0</v>
      </c>
      <c r="M116" s="30"/>
    </row>
    <row r="117" customFormat="false" ht="85.5" hidden="true" customHeight="true" outlineLevel="0" collapsed="false">
      <c r="A117" s="54" t="s">
        <v>220</v>
      </c>
      <c r="B117" s="72" t="s">
        <v>221</v>
      </c>
      <c r="C117" s="139"/>
      <c r="D117" s="43"/>
      <c r="E117" s="187" t="n">
        <f aca="false">C117</f>
        <v>0</v>
      </c>
      <c r="F117" s="43"/>
      <c r="G117" s="109"/>
      <c r="H117" s="43" t="n">
        <f aca="false">C117+G117</f>
        <v>0</v>
      </c>
      <c r="I117" s="43" t="n">
        <f aca="false">H117</f>
        <v>0</v>
      </c>
      <c r="J117" s="43" t="n">
        <f aca="false">H117</f>
        <v>0</v>
      </c>
      <c r="K117" s="43"/>
      <c r="L117" s="30" t="n">
        <f aca="false">H117-(I117+J117)</f>
        <v>0</v>
      </c>
      <c r="M117" s="30"/>
    </row>
    <row r="118" customFormat="false" ht="19.5" hidden="true" customHeight="true" outlineLevel="0" collapsed="false">
      <c r="A118" s="54" t="s">
        <v>187</v>
      </c>
      <c r="B118" s="72" t="s">
        <v>188</v>
      </c>
      <c r="C118" s="188"/>
      <c r="D118" s="42"/>
      <c r="E118" s="189"/>
      <c r="F118" s="42"/>
      <c r="G118" s="109"/>
      <c r="H118" s="190" t="n">
        <f aca="false">C118+G118</f>
        <v>0</v>
      </c>
      <c r="I118" s="43" t="n">
        <f aca="false">5061.704+1000</f>
        <v>6061.704</v>
      </c>
      <c r="J118" s="190" t="n">
        <v>23.91646</v>
      </c>
      <c r="K118" s="43"/>
      <c r="L118" s="30" t="n">
        <f aca="false">H118-(I118+J118)</f>
        <v>-6085.62046</v>
      </c>
      <c r="M118" s="30"/>
    </row>
    <row r="119" s="141" customFormat="true" ht="96" hidden="true" customHeight="true" outlineLevel="0" collapsed="false">
      <c r="A119" s="149" t="s">
        <v>222</v>
      </c>
      <c r="B119" s="150" t="s">
        <v>223</v>
      </c>
      <c r="C119" s="144"/>
      <c r="D119" s="151" t="n">
        <f aca="false">C119</f>
        <v>0</v>
      </c>
      <c r="E119" s="152"/>
      <c r="F119" s="151"/>
      <c r="G119" s="191"/>
      <c r="H119" s="151" t="n">
        <f aca="false">C119+G119</f>
        <v>0</v>
      </c>
      <c r="I119" s="151" t="n">
        <f aca="false">H119</f>
        <v>0</v>
      </c>
      <c r="J119" s="151"/>
      <c r="K119" s="151"/>
      <c r="L119" s="30" t="n">
        <f aca="false">H119-(I119+J119)</f>
        <v>0</v>
      </c>
      <c r="M119" s="30"/>
    </row>
    <row r="120" customFormat="false" ht="59.25" hidden="true" customHeight="true" outlineLevel="0" collapsed="false">
      <c r="A120" s="44" t="s">
        <v>224</v>
      </c>
      <c r="B120" s="74" t="s">
        <v>225</v>
      </c>
      <c r="C120" s="50"/>
      <c r="D120" s="151" t="n">
        <f aca="false">C120</f>
        <v>0</v>
      </c>
      <c r="E120" s="152"/>
      <c r="F120" s="151"/>
      <c r="G120" s="191"/>
      <c r="H120" s="151" t="n">
        <f aca="false">C120+G120</f>
        <v>0</v>
      </c>
      <c r="I120" s="151" t="n">
        <f aca="false">H120</f>
        <v>0</v>
      </c>
      <c r="J120" s="151"/>
      <c r="K120" s="151"/>
      <c r="L120" s="30" t="n">
        <f aca="false">H120-(I120+J120)</f>
        <v>0</v>
      </c>
      <c r="M120" s="30"/>
    </row>
    <row r="121" customFormat="false" ht="111.75" hidden="true" customHeight="true" outlineLevel="0" collapsed="false">
      <c r="A121" s="44" t="s">
        <v>226</v>
      </c>
      <c r="B121" s="150" t="s">
        <v>227</v>
      </c>
      <c r="C121" s="192"/>
      <c r="D121" s="51"/>
      <c r="E121" s="75" t="n">
        <f aca="false">C121</f>
        <v>0</v>
      </c>
      <c r="F121" s="51"/>
      <c r="G121" s="193"/>
      <c r="H121" s="194" t="n">
        <f aca="false">C121+G121</f>
        <v>0</v>
      </c>
      <c r="I121" s="151"/>
      <c r="J121" s="151" t="n">
        <f aca="false">H121</f>
        <v>0</v>
      </c>
      <c r="K121" s="151"/>
      <c r="L121" s="30" t="n">
        <f aca="false">H121-(I121+J121)</f>
        <v>0</v>
      </c>
      <c r="M121" s="30"/>
    </row>
    <row r="122" s="141" customFormat="true" ht="41.25" hidden="true" customHeight="true" outlineLevel="0" collapsed="false">
      <c r="A122" s="106" t="s">
        <v>228</v>
      </c>
      <c r="B122" s="107" t="s">
        <v>229</v>
      </c>
      <c r="C122" s="139"/>
      <c r="D122" s="43"/>
      <c r="E122" s="187"/>
      <c r="F122" s="43"/>
      <c r="G122" s="109"/>
      <c r="H122" s="43" t="n">
        <f aca="false">C122+G122</f>
        <v>0</v>
      </c>
      <c r="I122" s="43"/>
      <c r="J122" s="43"/>
      <c r="K122" s="43"/>
      <c r="L122" s="30" t="n">
        <f aca="false">H122-(I122+J122)</f>
        <v>0</v>
      </c>
      <c r="M122" s="30"/>
    </row>
    <row r="123" customFormat="false" ht="102.75" hidden="true" customHeight="true" outlineLevel="0" collapsed="false">
      <c r="A123" s="44" t="s">
        <v>230</v>
      </c>
      <c r="B123" s="74" t="s">
        <v>231</v>
      </c>
      <c r="C123" s="50"/>
      <c r="D123" s="51"/>
      <c r="E123" s="75" t="n">
        <f aca="false">C123</f>
        <v>0</v>
      </c>
      <c r="F123" s="51"/>
      <c r="G123" s="111"/>
      <c r="H123" s="151" t="n">
        <f aca="false">C123+G123</f>
        <v>0</v>
      </c>
      <c r="I123" s="151"/>
      <c r="J123" s="151" t="n">
        <f aca="false">H123</f>
        <v>0</v>
      </c>
      <c r="K123" s="151"/>
      <c r="L123" s="30" t="n">
        <f aca="false">H123-(I123+J123)</f>
        <v>0</v>
      </c>
      <c r="M123" s="30"/>
    </row>
    <row r="124" customFormat="false" ht="51.75" hidden="true" customHeight="true" outlineLevel="0" collapsed="false">
      <c r="A124" s="195" t="s">
        <v>232</v>
      </c>
      <c r="B124" s="196" t="s">
        <v>233</v>
      </c>
      <c r="C124" s="197"/>
      <c r="D124" s="118" t="n">
        <f aca="false">C124</f>
        <v>0</v>
      </c>
      <c r="E124" s="198"/>
      <c r="F124" s="118"/>
      <c r="G124" s="117"/>
      <c r="H124" s="199" t="n">
        <f aca="false">C124+G124</f>
        <v>0</v>
      </c>
      <c r="I124" s="199" t="n">
        <f aca="false">H124</f>
        <v>0</v>
      </c>
      <c r="J124" s="199"/>
      <c r="K124" s="199"/>
      <c r="L124" s="30" t="n">
        <f aca="false">H124-(I124+J124)</f>
        <v>0</v>
      </c>
      <c r="M124" s="30"/>
    </row>
    <row r="125" customFormat="false" ht="22.5" hidden="true" customHeight="true" outlineLevel="0" collapsed="false">
      <c r="A125" s="200"/>
      <c r="B125" s="201" t="s">
        <v>111</v>
      </c>
      <c r="C125" s="202"/>
      <c r="D125" s="203"/>
      <c r="E125" s="204"/>
      <c r="F125" s="205"/>
      <c r="G125" s="206"/>
      <c r="H125" s="207" t="n">
        <f aca="false">C125+G125</f>
        <v>0</v>
      </c>
      <c r="I125" s="207" t="n">
        <f aca="false">H125</f>
        <v>0</v>
      </c>
      <c r="J125" s="208"/>
      <c r="K125" s="208"/>
      <c r="L125" s="30" t="n">
        <f aca="false">H125-(I125+J125)</f>
        <v>0</v>
      </c>
      <c r="M125" s="30"/>
    </row>
    <row r="126" customFormat="false" ht="30" hidden="true" customHeight="true" outlineLevel="0" collapsed="false">
      <c r="A126" s="149" t="s">
        <v>234</v>
      </c>
      <c r="B126" s="107" t="s">
        <v>235</v>
      </c>
      <c r="C126" s="209"/>
      <c r="D126" s="43" t="n">
        <f aca="false">C126</f>
        <v>0</v>
      </c>
      <c r="E126" s="210"/>
      <c r="F126" s="77"/>
      <c r="G126" s="211"/>
      <c r="H126" s="59" t="n">
        <f aca="false">C126+G126</f>
        <v>0</v>
      </c>
      <c r="I126" s="43" t="n">
        <f aca="false">H126</f>
        <v>0</v>
      </c>
      <c r="J126" s="77"/>
      <c r="K126" s="77"/>
      <c r="L126" s="30" t="n">
        <f aca="false">H126-(I126+J126)</f>
        <v>0</v>
      </c>
      <c r="M126" s="30"/>
    </row>
    <row r="127" customFormat="false" ht="57" hidden="true" customHeight="true" outlineLevel="0" collapsed="false">
      <c r="A127" s="44" t="s">
        <v>236</v>
      </c>
      <c r="B127" s="107" t="s">
        <v>237</v>
      </c>
      <c r="C127" s="78"/>
      <c r="D127" s="42" t="n">
        <f aca="false">C127</f>
        <v>0</v>
      </c>
      <c r="E127" s="56"/>
      <c r="F127" s="57"/>
      <c r="G127" s="58"/>
      <c r="H127" s="59" t="n">
        <f aca="false">C127+G127</f>
        <v>0</v>
      </c>
      <c r="I127" s="43" t="n">
        <f aca="false">H127</f>
        <v>0</v>
      </c>
      <c r="J127" s="77"/>
      <c r="K127" s="77"/>
      <c r="L127" s="30" t="n">
        <f aca="false">H127-(I127+J127)</f>
        <v>0</v>
      </c>
      <c r="M127" s="30"/>
    </row>
    <row r="128" customFormat="false" ht="51.75" hidden="true" customHeight="true" outlineLevel="0" collapsed="false">
      <c r="A128" s="44" t="s">
        <v>238</v>
      </c>
      <c r="B128" s="74" t="s">
        <v>239</v>
      </c>
      <c r="C128" s="126"/>
      <c r="D128" s="51" t="n">
        <f aca="false">C128</f>
        <v>0</v>
      </c>
      <c r="E128" s="61"/>
      <c r="F128" s="62"/>
      <c r="G128" s="120"/>
      <c r="H128" s="121" t="n">
        <f aca="false">C128+G128</f>
        <v>0</v>
      </c>
      <c r="I128" s="151" t="n">
        <f aca="false">H128</f>
        <v>0</v>
      </c>
      <c r="J128" s="212"/>
      <c r="K128" s="212"/>
      <c r="L128" s="30" t="n">
        <f aca="false">H128-(I128+J128)</f>
        <v>0</v>
      </c>
      <c r="M128" s="30"/>
    </row>
    <row r="129" customFormat="false" ht="25.5" hidden="false" customHeight="true" outlineLevel="0" collapsed="false">
      <c r="A129" s="213" t="s">
        <v>240</v>
      </c>
      <c r="B129" s="214" t="s">
        <v>188</v>
      </c>
      <c r="C129" s="144" t="n">
        <v>389</v>
      </c>
      <c r="D129" s="51"/>
      <c r="E129" s="75" t="n">
        <v>389</v>
      </c>
      <c r="F129" s="215" t="n">
        <v>389</v>
      </c>
      <c r="G129" s="216"/>
      <c r="H129" s="217" t="n">
        <f aca="false">C129+G129</f>
        <v>389</v>
      </c>
      <c r="I129" s="217"/>
      <c r="J129" s="217" t="n">
        <f aca="false">H129</f>
        <v>389</v>
      </c>
      <c r="K129" s="217" t="n">
        <f aca="false">J129</f>
        <v>389</v>
      </c>
      <c r="L129" s="30" t="n">
        <f aca="false">H129-(I129+J129)</f>
        <v>0</v>
      </c>
      <c r="M129" s="30"/>
    </row>
    <row r="130" customFormat="false" ht="24.75" hidden="false" customHeight="true" outlineLevel="0" collapsed="false">
      <c r="A130" s="23"/>
      <c r="B130" s="24" t="s">
        <v>241</v>
      </c>
      <c r="C130" s="218" t="n">
        <f aca="false">C8+C67+C97+C96</f>
        <v>33329.493</v>
      </c>
      <c r="D130" s="219" t="n">
        <f aca="false">D8+D67+D97+D96</f>
        <v>11548.748</v>
      </c>
      <c r="E130" s="218" t="n">
        <f aca="false">E8+E67+E97+E96</f>
        <v>21780.745</v>
      </c>
      <c r="F130" s="218" t="n">
        <f aca="false">F8+F96+F97</f>
        <v>1149.75</v>
      </c>
      <c r="G130" s="220" t="e">
        <f aca="false">#REF!+G101</f>
        <v>#REF!</v>
      </c>
      <c r="H130" s="221" t="e">
        <f aca="false">C130+G130</f>
        <v>#REF!</v>
      </c>
      <c r="I130" s="222" t="e">
        <f aca="false">#REF!+I101</f>
        <v>#REF!</v>
      </c>
      <c r="J130" s="223" t="e">
        <f aca="false">#REF!+J101</f>
        <v>#REF!</v>
      </c>
      <c r="K130" s="224" t="e">
        <f aca="false">#REF!+K101</f>
        <v>#REF!</v>
      </c>
      <c r="L130" s="30"/>
      <c r="M130" s="30"/>
    </row>
    <row r="131" customFormat="false" ht="25.5" hidden="true" customHeight="true" outlineLevel="0" collapsed="false">
      <c r="A131" s="225" t="s">
        <v>242</v>
      </c>
      <c r="B131" s="226"/>
      <c r="C131" s="226"/>
      <c r="D131" s="226"/>
      <c r="E131" s="226"/>
      <c r="F131" s="226"/>
      <c r="G131" s="227"/>
      <c r="H131" s="228"/>
      <c r="I131" s="228"/>
      <c r="J131" s="228"/>
      <c r="K131" s="228"/>
      <c r="L131" s="30" t="n">
        <f aca="false">H131-(I131+J131)</f>
        <v>0</v>
      </c>
    </row>
    <row r="132" customFormat="false" ht="24.75" hidden="true" customHeight="true" outlineLevel="0" collapsed="false">
      <c r="A132" s="229"/>
      <c r="B132" s="230" t="s">
        <v>243</v>
      </c>
      <c r="C132" s="231"/>
      <c r="D132" s="231"/>
      <c r="E132" s="231"/>
      <c r="F132" s="232"/>
      <c r="G132" s="231"/>
      <c r="H132" s="233"/>
      <c r="I132" s="233"/>
      <c r="J132" s="233"/>
      <c r="K132" s="234"/>
      <c r="L132" s="30" t="n">
        <f aca="false">H132-(I132+J132)</f>
        <v>0</v>
      </c>
    </row>
    <row r="133" customFormat="false" ht="30" hidden="true" customHeight="true" outlineLevel="0" collapsed="false">
      <c r="A133" s="235" t="s">
        <v>244</v>
      </c>
      <c r="B133" s="236" t="s">
        <v>245</v>
      </c>
      <c r="C133" s="237" t="n">
        <f aca="false">C134</f>
        <v>0</v>
      </c>
      <c r="D133" s="237" t="n">
        <f aca="false">D134</f>
        <v>0</v>
      </c>
      <c r="E133" s="237" t="n">
        <f aca="false">E134</f>
        <v>0</v>
      </c>
      <c r="F133" s="238" t="n">
        <f aca="false">F134</f>
        <v>0</v>
      </c>
      <c r="G133" s="237"/>
      <c r="H133" s="239"/>
      <c r="I133" s="239"/>
      <c r="J133" s="239"/>
      <c r="K133" s="240"/>
      <c r="L133" s="30" t="n">
        <f aca="false">H133-(I133+J133)</f>
        <v>0</v>
      </c>
    </row>
    <row r="134" customFormat="false" ht="15" hidden="true" customHeight="true" outlineLevel="0" collapsed="false">
      <c r="A134" s="241" t="s">
        <v>246</v>
      </c>
      <c r="B134" s="242" t="s">
        <v>247</v>
      </c>
      <c r="C134" s="243"/>
      <c r="D134" s="243" t="n">
        <f aca="false">C134-E134</f>
        <v>0</v>
      </c>
      <c r="E134" s="243"/>
      <c r="F134" s="237"/>
      <c r="G134" s="243"/>
      <c r="H134" s="244"/>
      <c r="I134" s="244"/>
      <c r="J134" s="244"/>
      <c r="K134" s="239"/>
      <c r="L134" s="30" t="n">
        <f aca="false">H134-(I134+J134)</f>
        <v>0</v>
      </c>
    </row>
    <row r="135" customFormat="false" ht="32.25" hidden="true" customHeight="true" outlineLevel="0" collapsed="false">
      <c r="A135" s="229"/>
      <c r="B135" s="230" t="s">
        <v>248</v>
      </c>
      <c r="C135" s="231"/>
      <c r="D135" s="231"/>
      <c r="E135" s="231"/>
      <c r="F135" s="231"/>
      <c r="G135" s="231"/>
      <c r="H135" s="233"/>
      <c r="I135" s="233"/>
      <c r="J135" s="233"/>
      <c r="K135" s="233"/>
      <c r="L135" s="30" t="n">
        <f aca="false">H135-(I135+J135)</f>
        <v>0</v>
      </c>
    </row>
    <row r="136" customFormat="false" ht="15" hidden="true" customHeight="true" outlineLevel="0" collapsed="false">
      <c r="A136" s="235" t="s">
        <v>249</v>
      </c>
      <c r="B136" s="236" t="s">
        <v>250</v>
      </c>
      <c r="C136" s="237" t="n">
        <f aca="false">C137</f>
        <v>0</v>
      </c>
      <c r="D136" s="237" t="n">
        <f aca="false">D137</f>
        <v>0</v>
      </c>
      <c r="E136" s="237" t="n">
        <f aca="false">E137</f>
        <v>0</v>
      </c>
      <c r="F136" s="237" t="n">
        <f aca="false">F137</f>
        <v>0</v>
      </c>
      <c r="G136" s="237"/>
      <c r="H136" s="239"/>
      <c r="I136" s="239"/>
      <c r="J136" s="239"/>
      <c r="K136" s="239"/>
      <c r="L136" s="30" t="n">
        <f aca="false">H136-(I136+J136)</f>
        <v>0</v>
      </c>
    </row>
    <row r="137" customFormat="false" ht="15.75" hidden="true" customHeight="true" outlineLevel="0" collapsed="false">
      <c r="A137" s="241" t="s">
        <v>251</v>
      </c>
      <c r="B137" s="242" t="s">
        <v>247</v>
      </c>
      <c r="C137" s="243"/>
      <c r="D137" s="243" t="n">
        <f aca="false">C137-E137</f>
        <v>0</v>
      </c>
      <c r="E137" s="243"/>
      <c r="F137" s="245"/>
      <c r="G137" s="243"/>
      <c r="H137" s="244"/>
      <c r="I137" s="244"/>
      <c r="J137" s="244"/>
      <c r="K137" s="246"/>
      <c r="L137" s="30" t="n">
        <f aca="false">H137-(I137+J137)</f>
        <v>0</v>
      </c>
    </row>
    <row r="138" customFormat="false" ht="30" hidden="true" customHeight="true" outlineLevel="0" collapsed="false">
      <c r="A138" s="247"/>
      <c r="B138" s="248" t="s">
        <v>252</v>
      </c>
      <c r="C138" s="249" t="n">
        <f aca="false">C130+C133</f>
        <v>33329.493</v>
      </c>
      <c r="D138" s="250" t="n">
        <f aca="false">D130+D133</f>
        <v>11548.748</v>
      </c>
      <c r="E138" s="249" t="n">
        <f aca="false">E130+E133</f>
        <v>21780.745</v>
      </c>
      <c r="F138" s="249" t="n">
        <f aca="false">F130+F133</f>
        <v>1149.75</v>
      </c>
      <c r="G138" s="249"/>
      <c r="H138" s="251"/>
      <c r="I138" s="252"/>
      <c r="J138" s="251"/>
      <c r="K138" s="251"/>
      <c r="L138" s="30" t="n">
        <f aca="false">H138-(I138+J138)</f>
        <v>0</v>
      </c>
    </row>
    <row r="139" customFormat="false" ht="13.5" hidden="true" customHeight="true" outlineLevel="0" collapsed="false">
      <c r="H139" s="141"/>
      <c r="I139" s="141"/>
      <c r="J139" s="141"/>
      <c r="K139" s="141"/>
      <c r="L139" s="30" t="n">
        <f aca="false">H139-(I139+J139)</f>
        <v>0</v>
      </c>
    </row>
    <row r="140" customFormat="false" ht="12.75" hidden="true" customHeight="true" outlineLevel="0" collapsed="false">
      <c r="C140" s="30"/>
      <c r="D140" s="30"/>
      <c r="E140" s="30"/>
      <c r="F140" s="30"/>
      <c r="G140" s="30"/>
      <c r="H140" s="253"/>
      <c r="I140" s="253"/>
      <c r="J140" s="253"/>
      <c r="K140" s="253"/>
      <c r="L140" s="30" t="n">
        <f aca="false">H140-(I140+J140)</f>
        <v>0</v>
      </c>
    </row>
    <row r="141" s="254" customFormat="true" ht="18" hidden="true" customHeight="true" outlineLevel="0" collapsed="false">
      <c r="H141" s="255"/>
      <c r="I141" s="255"/>
      <c r="J141" s="255"/>
      <c r="K141" s="255"/>
      <c r="L141" s="30" t="n">
        <f aca="false">H141-(I141+J141)</f>
        <v>0</v>
      </c>
    </row>
    <row r="142" s="254" customFormat="true" ht="18" hidden="true" customHeight="true" outlineLevel="0" collapsed="false">
      <c r="H142" s="255"/>
      <c r="I142" s="255"/>
      <c r="J142" s="255"/>
      <c r="K142" s="255"/>
      <c r="L142" s="30"/>
    </row>
    <row r="143" s="254" customFormat="true" ht="0.75" hidden="false" customHeight="true" outlineLevel="0" collapsed="false">
      <c r="H143" s="255"/>
      <c r="I143" s="255"/>
      <c r="J143" s="255"/>
      <c r="K143" s="255"/>
      <c r="L143" s="30"/>
    </row>
    <row r="144" s="254" customFormat="true" ht="18" hidden="true" customHeight="true" outlineLevel="0" collapsed="false">
      <c r="H144" s="255"/>
      <c r="I144" s="255"/>
      <c r="J144" s="255"/>
      <c r="K144" s="255"/>
      <c r="L144" s="30"/>
    </row>
    <row r="145" customFormat="false" ht="18" hidden="true" customHeight="false" outlineLevel="0" collapsed="false">
      <c r="B145" s="256"/>
      <c r="C145" s="257"/>
      <c r="D145" s="257"/>
      <c r="E145" s="257"/>
      <c r="F145" s="30"/>
      <c r="G145" s="30"/>
      <c r="H145" s="253"/>
      <c r="I145" s="253"/>
      <c r="J145" s="253"/>
      <c r="K145" s="253"/>
    </row>
    <row r="146" customFormat="false" ht="18" hidden="false" customHeight="false" outlineLevel="0" collapsed="false">
      <c r="B146" s="258" t="s">
        <v>253</v>
      </c>
      <c r="C146" s="256"/>
      <c r="D146" s="256"/>
      <c r="E146" s="258" t="s">
        <v>254</v>
      </c>
      <c r="F146" s="157"/>
      <c r="H146" s="141"/>
      <c r="I146" s="141"/>
      <c r="J146" s="255"/>
      <c r="K146" s="141"/>
    </row>
    <row r="147" customFormat="false" ht="12.75" hidden="true" customHeight="false" outlineLevel="0" collapsed="false">
      <c r="H147" s="141"/>
      <c r="I147" s="253"/>
      <c r="J147" s="253"/>
      <c r="K147" s="141"/>
    </row>
    <row r="148" customFormat="false" ht="12.75" hidden="true" customHeight="true" outlineLevel="0" collapsed="false">
      <c r="H148" s="141"/>
      <c r="I148" s="141"/>
      <c r="J148" s="141"/>
      <c r="K148" s="141"/>
    </row>
    <row r="149" customFormat="false" ht="12.75" hidden="true" customHeight="false" outlineLevel="0" collapsed="false">
      <c r="H149" s="141"/>
      <c r="I149" s="141"/>
      <c r="J149" s="141"/>
      <c r="K149" s="141"/>
    </row>
    <row r="150" customFormat="false" ht="12.75" hidden="false" customHeight="false" outlineLevel="0" collapsed="false">
      <c r="H150" s="141"/>
      <c r="I150" s="141"/>
      <c r="J150" s="141"/>
      <c r="K150" s="141"/>
    </row>
    <row r="151" customFormat="false" ht="12.75" hidden="false" customHeight="false" outlineLevel="0" collapsed="false">
      <c r="H151" s="141"/>
      <c r="I151" s="141"/>
      <c r="J151" s="141"/>
      <c r="K151" s="141"/>
    </row>
    <row r="152" customFormat="false" ht="12.75" hidden="false" customHeight="false" outlineLevel="0" collapsed="false">
      <c r="H152" s="141"/>
      <c r="I152" s="141"/>
      <c r="J152" s="141"/>
      <c r="K152" s="141"/>
    </row>
    <row r="153" customFormat="false" ht="18" hidden="false" customHeight="false" outlineLevel="0" collapsed="false">
      <c r="C153" s="257"/>
      <c r="D153" s="30"/>
      <c r="E153" s="30"/>
      <c r="F153" s="30"/>
      <c r="G153" s="30"/>
      <c r="H153" s="253"/>
      <c r="I153" s="253"/>
      <c r="J153" s="253"/>
      <c r="K153" s="253"/>
    </row>
    <row r="154" customFormat="false" ht="18" hidden="false" customHeight="false" outlineLevel="0" collapsed="false">
      <c r="C154" s="257"/>
    </row>
  </sheetData>
  <mergeCells count="14">
    <mergeCell ref="D1:G1"/>
    <mergeCell ref="I1:K1"/>
    <mergeCell ref="A2:K2"/>
    <mergeCell ref="A4:A6"/>
    <mergeCell ref="B4:B6"/>
    <mergeCell ref="C4:C6"/>
    <mergeCell ref="D4:F4"/>
    <mergeCell ref="G4:G6"/>
    <mergeCell ref="H4:H6"/>
    <mergeCell ref="I4:K4"/>
    <mergeCell ref="D5:D6"/>
    <mergeCell ref="E5:F5"/>
    <mergeCell ref="I5:I6"/>
    <mergeCell ref="J5:K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4-24T11:57:26Z</cp:lastPrinted>
  <dcterms:modified xsi:type="dcterms:W3CDTF">2014-04-24T11:58:00Z</dcterms:modified>
  <cp:revision>0</cp:revision>
  <dc:subject/>
  <dc:title/>
</cp:coreProperties>
</file>