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13</t>
  </si>
  <si>
    <t xml:space="preserve">до рішення сесії Щастинської міської ради
від 08.02.2014 року    № 44/2 </t>
  </si>
  <si>
    <t xml:space="preserve">(викладений в новій редакції додатку 10</t>
  </si>
  <si>
    <t xml:space="preserve">до рішення сесії Щастинської міської ради
від 06.03.2014 року    №</t>
  </si>
  <si>
    <t xml:space="preserve">від 30.04.2014р № 46/ 1    )</t>
  </si>
  <si>
    <t xml:space="preserve">Фінансування міського бюджету на 2014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3"/>
    </row>
    <row r="2" customFormat="false" ht="28.5" hidden="false" customHeight="tru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tru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E6" s="5"/>
      <c r="F6" s="5"/>
      <c r="G6" s="3"/>
    </row>
    <row r="7" customFormat="false" ht="12.75" hidden="false" customHeight="false" outlineLevel="0" collapsed="false">
      <c r="E7" s="6"/>
      <c r="F7" s="6"/>
      <c r="G7" s="6"/>
    </row>
    <row r="8" customFormat="false" ht="12.75" hidden="false" customHeight="false" outlineLevel="0" collapsed="false">
      <c r="E8" s="6"/>
      <c r="F8" s="6"/>
      <c r="G8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</row>
    <row r="11" customFormat="false" ht="14.25" hidden="false" customHeight="true" outlineLevel="0" collapsed="false">
      <c r="F11" s="1" t="s">
        <v>6</v>
      </c>
    </row>
    <row r="12" s="11" customFormat="true" ht="20.25" hidden="false" customHeight="true" outlineLevel="0" collapsed="false">
      <c r="A12" s="8" t="s">
        <v>7</v>
      </c>
      <c r="B12" s="9" t="s">
        <v>8</v>
      </c>
      <c r="C12" s="8" t="s">
        <v>9</v>
      </c>
      <c r="D12" s="10" t="s">
        <v>10</v>
      </c>
      <c r="E12" s="10"/>
      <c r="F12" s="8" t="s">
        <v>11</v>
      </c>
    </row>
    <row r="13" s="11" customFormat="true" ht="27.75" hidden="false" customHeight="true" outlineLevel="0" collapsed="false">
      <c r="A13" s="8"/>
      <c r="B13" s="9"/>
      <c r="C13" s="8"/>
      <c r="D13" s="10" t="s">
        <v>11</v>
      </c>
      <c r="E13" s="8" t="s">
        <v>12</v>
      </c>
      <c r="F13" s="8"/>
    </row>
    <row r="14" s="16" customFormat="true" ht="11.25" hidden="false" customHeight="true" outlineLevel="0" collapsed="false">
      <c r="A14" s="12" t="n">
        <v>1</v>
      </c>
      <c r="B14" s="13" t="n">
        <v>2</v>
      </c>
      <c r="C14" s="12" t="n">
        <v>3</v>
      </c>
      <c r="D14" s="14" t="n">
        <v>4</v>
      </c>
      <c r="E14" s="12" t="n">
        <v>5</v>
      </c>
      <c r="F14" s="15" t="n">
        <v>6</v>
      </c>
    </row>
    <row r="15" s="21" customFormat="true" ht="15" hidden="false" customHeight="false" outlineLevel="0" collapsed="false">
      <c r="A15" s="17" t="n">
        <v>200000</v>
      </c>
      <c r="B15" s="18" t="s">
        <v>13</v>
      </c>
      <c r="C15" s="19" t="n">
        <v>117.413</v>
      </c>
      <c r="D15" s="19" t="n">
        <f aca="false">+D16</f>
        <v>1309.122</v>
      </c>
      <c r="E15" s="19" t="n">
        <f aca="false">+E16</f>
        <v>1309.122</v>
      </c>
      <c r="F15" s="20" t="n">
        <f aca="false">+C15+D15</f>
        <v>1426.535</v>
      </c>
    </row>
    <row r="16" s="21" customFormat="true" ht="36.75" hidden="false" customHeight="true" outlineLevel="0" collapsed="false">
      <c r="A16" s="22" t="n">
        <v>208000</v>
      </c>
      <c r="B16" s="23" t="s">
        <v>14</v>
      </c>
      <c r="C16" s="24" t="n">
        <v>117.413</v>
      </c>
      <c r="D16" s="24" t="n">
        <f aca="false">D18+D19</f>
        <v>1309.122</v>
      </c>
      <c r="E16" s="24" t="n">
        <f aca="false">+E17</f>
        <v>1309.122</v>
      </c>
      <c r="F16" s="25" t="n">
        <f aca="false">+C16+D16</f>
        <v>1426.535</v>
      </c>
    </row>
    <row r="17" s="30" customFormat="true" ht="19.5" hidden="true" customHeight="true" outlineLevel="0" collapsed="false">
      <c r="A17" s="26" t="n">
        <v>208000</v>
      </c>
      <c r="B17" s="27" t="s">
        <v>15</v>
      </c>
      <c r="C17" s="28" t="n">
        <f aca="false">+C18+C19</f>
        <v>117.413</v>
      </c>
      <c r="D17" s="28" t="n">
        <f aca="false">+D18+D19</f>
        <v>1309.122</v>
      </c>
      <c r="E17" s="28" t="n">
        <f aca="false">+E18+E19</f>
        <v>1309.122</v>
      </c>
      <c r="F17" s="29" t="n">
        <f aca="false">C17+D17</f>
        <v>1426.535</v>
      </c>
    </row>
    <row r="18" s="30" customFormat="true" ht="16.5" hidden="false" customHeight="true" outlineLevel="0" collapsed="false">
      <c r="A18" s="26" t="n">
        <v>208100</v>
      </c>
      <c r="B18" s="27" t="s">
        <v>16</v>
      </c>
      <c r="C18" s="31" t="n">
        <v>954.662</v>
      </c>
      <c r="D18" s="28" t="n">
        <v>471.873</v>
      </c>
      <c r="E18" s="28" t="n">
        <v>471.873</v>
      </c>
      <c r="F18" s="32" t="n">
        <f aca="false">C18+D18</f>
        <v>1426.535</v>
      </c>
    </row>
    <row r="19" s="36" customFormat="true" ht="26.25" hidden="false" customHeight="false" outlineLevel="0" collapsed="false">
      <c r="A19" s="33" t="n">
        <v>208400</v>
      </c>
      <c r="B19" s="27" t="s">
        <v>17</v>
      </c>
      <c r="C19" s="34" t="n">
        <v>-837.249</v>
      </c>
      <c r="D19" s="34" t="n">
        <v>837.249</v>
      </c>
      <c r="E19" s="34" t="n">
        <v>837.249</v>
      </c>
      <c r="F19" s="35"/>
    </row>
    <row r="20" s="21" customFormat="true" ht="15" hidden="true" customHeight="false" outlineLevel="0" collapsed="false">
      <c r="A20" s="17"/>
      <c r="B20" s="18" t="s">
        <v>18</v>
      </c>
      <c r="C20" s="37" t="n">
        <f aca="false">+C21</f>
        <v>117.413</v>
      </c>
      <c r="D20" s="37" t="n">
        <f aca="false">+D21</f>
        <v>1309.122</v>
      </c>
      <c r="E20" s="37" t="n">
        <f aca="false">+E21</f>
        <v>1309.122</v>
      </c>
      <c r="F20" s="38" t="n">
        <f aca="false">+C20+D20</f>
        <v>1426.535</v>
      </c>
    </row>
    <row r="21" s="21" customFormat="true" ht="15.75" hidden="false" customHeight="false" outlineLevel="0" collapsed="false">
      <c r="A21" s="39" t="n">
        <v>600000</v>
      </c>
      <c r="B21" s="40" t="s">
        <v>18</v>
      </c>
      <c r="C21" s="19" t="n">
        <v>117.413</v>
      </c>
      <c r="D21" s="37" t="n">
        <f aca="false">+D22</f>
        <v>1309.122</v>
      </c>
      <c r="E21" s="37" t="n">
        <f aca="false">+E22</f>
        <v>1309.122</v>
      </c>
      <c r="F21" s="25" t="n">
        <f aca="false">+C21+D21</f>
        <v>1426.535</v>
      </c>
    </row>
    <row r="22" s="30" customFormat="true" ht="14.25" hidden="false" customHeight="true" outlineLevel="0" collapsed="false">
      <c r="A22" s="41" t="n">
        <v>602000</v>
      </c>
      <c r="B22" s="42" t="s">
        <v>19</v>
      </c>
      <c r="C22" s="19" t="n">
        <v>117.413</v>
      </c>
      <c r="D22" s="43" t="n">
        <v>1309.122</v>
      </c>
      <c r="E22" s="43" t="n">
        <f aca="false">+E24+E23</f>
        <v>1309.122</v>
      </c>
      <c r="F22" s="44" t="n">
        <f aca="false">C22+D22</f>
        <v>1426.535</v>
      </c>
    </row>
    <row r="23" s="30" customFormat="true" ht="15" hidden="false" customHeight="true" outlineLevel="0" collapsed="false">
      <c r="A23" s="45" t="n">
        <v>602100</v>
      </c>
      <c r="B23" s="46" t="s">
        <v>16</v>
      </c>
      <c r="C23" s="31" t="n">
        <v>954.662</v>
      </c>
      <c r="D23" s="31" t="n">
        <v>471.873</v>
      </c>
      <c r="E23" s="31" t="n">
        <v>471.873</v>
      </c>
      <c r="F23" s="47" t="n">
        <f aca="false">C23+D23</f>
        <v>1426.535</v>
      </c>
    </row>
    <row r="24" s="30" customFormat="true" ht="26.25" hidden="false" customHeight="false" outlineLevel="0" collapsed="false">
      <c r="A24" s="48" t="n">
        <v>602400</v>
      </c>
      <c r="B24" s="49" t="s">
        <v>17</v>
      </c>
      <c r="C24" s="50" t="n">
        <v>-837.249</v>
      </c>
      <c r="D24" s="50" t="n">
        <v>837.249</v>
      </c>
      <c r="E24" s="50" t="n">
        <v>837.249</v>
      </c>
      <c r="F24" s="51"/>
    </row>
    <row r="27" s="52" customFormat="true" ht="15.75" hidden="false" customHeight="false" outlineLevel="0" collapsed="false">
      <c r="B27" s="53" t="s">
        <v>20</v>
      </c>
      <c r="E27" s="52" t="s">
        <v>21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5-03T07:30:00Z</cp:lastPrinted>
  <dcterms:modified xsi:type="dcterms:W3CDTF">2014-05-03T07:31:24Z</dcterms:modified>
  <cp:revision>0</cp:revision>
  <dc:subject/>
  <dc:title/>
</cp:coreProperties>
</file>