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5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 03.11.2015р.  № 53</t>
  </si>
  <si>
    <t xml:space="preserve">Звіт про виконання загального фонду міського бюджету    </t>
  </si>
  <si>
    <t xml:space="preserve">  за   9 місяців   2015  року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      9 місяців               2015 р </t>
  </si>
  <si>
    <t xml:space="preserve">Виконано      за                    9 місяців               2015 р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              9 місяців                     2015 р</t>
  </si>
  <si>
    <t xml:space="preserve">Виконано за                                    9 місяців                    2015 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Інші природоохоронні  заходи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В.о. міського голови, заступник міського голови</t>
  </si>
  <si>
    <t xml:space="preserve">В.П.Тюрін</t>
  </si>
  <si>
    <t xml:space="preserve">Снєжко С.П.</t>
  </si>
  <si>
    <t xml:space="preserve">Додаток № 3</t>
  </si>
  <si>
    <t xml:space="preserve">до рішення виконавчого комітету Щастинської міської ради</t>
  </si>
  <si>
    <t xml:space="preserve">від    03.11.2015р. №  53</t>
  </si>
  <si>
    <t xml:space="preserve">Звіт про виконання спеціального фонду міського бюджету      за  9 місяців    2015  року</t>
  </si>
  <si>
    <t xml:space="preserve">за функціональною класифікацією</t>
  </si>
  <si>
    <t xml:space="preserve">грн.</t>
  </si>
  <si>
    <t xml:space="preserve">План                                           на                         9 місяців                2015 р </t>
  </si>
  <si>
    <t xml:space="preserve">Виконано      за                                          9 місяців                2015 р</t>
  </si>
  <si>
    <t xml:space="preserve">План                        на                                  9 місяців                      2015 р</t>
  </si>
  <si>
    <t xml:space="preserve">Виконано за                                   9 місяців                    2015  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і раціональне використання земель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до рішення виконавчого комітету  Щастинської міської ради</t>
  </si>
  <si>
    <t xml:space="preserve">від     03.11.2015р.   №  53</t>
  </si>
  <si>
    <t xml:space="preserve">Звіт про виконання загального фонду міського бюджету</t>
  </si>
  <si>
    <t xml:space="preserve">за  9 місяців    2015  року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                             на                         9 місяців                 2015 р 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Інші природоохоронні заходи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  </t>
  </si>
  <si>
    <t xml:space="preserve">Додаток 5</t>
  </si>
  <si>
    <t xml:space="preserve">від    03.11.2015р  №  53</t>
  </si>
  <si>
    <t xml:space="preserve">Звіт про виконання спеціального фонду міського бюджету</t>
  </si>
  <si>
    <t xml:space="preserve">за  9 місяців  2015  року</t>
  </si>
  <si>
    <t xml:space="preserve">оплата комунальних послуг та енергоносіїв  (код 2700)</t>
  </si>
  <si>
    <t xml:space="preserve">План                                           на                          9 місяців                 2015 р 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B107" activeCellId="0" sqref="B107: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10.56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1</v>
      </c>
      <c r="G10" s="11" t="s">
        <v>22</v>
      </c>
      <c r="H10" s="16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21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2.25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6</v>
      </c>
      <c r="J11" s="11" t="s">
        <v>27</v>
      </c>
      <c r="K11" s="19" t="s">
        <v>23</v>
      </c>
      <c r="L11" s="11" t="s">
        <v>26</v>
      </c>
      <c r="M11" s="11" t="s">
        <v>27</v>
      </c>
      <c r="N11" s="19" t="s">
        <v>23</v>
      </c>
      <c r="O11" s="11"/>
      <c r="P11" s="11"/>
      <c r="Q11" s="16"/>
      <c r="R11" s="12"/>
      <c r="S11" s="13"/>
      <c r="T11" s="20" t="s">
        <v>28</v>
      </c>
      <c r="U11" s="20" t="s">
        <v>29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0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1</v>
      </c>
      <c r="C13" s="28" t="n">
        <f aca="false">SUM(C14:C14)</f>
        <v>2644157</v>
      </c>
      <c r="D13" s="28" t="n">
        <f aca="false">SUM(D14:D14)</f>
        <v>2130453</v>
      </c>
      <c r="E13" s="28" t="n">
        <f aca="false">IF((C13&lt;&gt;0),(D13/C13)*100,0)</f>
        <v>80.5721067243738</v>
      </c>
      <c r="F13" s="28" t="n">
        <f aca="false">SUM(F14:F14)</f>
        <v>2644157</v>
      </c>
      <c r="G13" s="28" t="n">
        <f aca="false">SUM(G14:G14)</f>
        <v>2130453</v>
      </c>
      <c r="H13" s="28" t="n">
        <f aca="false">IF((F13&lt;&gt;0),(G13/F13)*100,0)</f>
        <v>80.5721067243738</v>
      </c>
      <c r="I13" s="28" t="n">
        <f aca="false">SUM(I14:I14)</f>
        <v>1985188</v>
      </c>
      <c r="J13" s="28" t="n">
        <f aca="false">SUM(J14:J14)</f>
        <v>1685873</v>
      </c>
      <c r="K13" s="28" t="n">
        <f aca="false">IF((I13&lt;&gt;0),(J13/I13)*100,0)</f>
        <v>84.9225866769293</v>
      </c>
      <c r="L13" s="28" t="n">
        <f aca="false">SUM(L14:L14)</f>
        <v>65854</v>
      </c>
      <c r="M13" s="28" t="n">
        <f aca="false">SUM(M14:M14)</f>
        <v>21319</v>
      </c>
      <c r="N13" s="28" t="n">
        <f aca="false">IF((L13&lt;&gt;0),(M13/L13)*100,0)</f>
        <v>32.3731284356303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2644157</v>
      </c>
      <c r="Y13" s="31" t="n">
        <f aca="false">+X13</f>
        <v>2644157</v>
      </c>
    </row>
    <row r="14" customFormat="false" ht="12.75" hidden="false" customHeight="false" outlineLevel="0" collapsed="false">
      <c r="A14" s="33" t="n">
        <v>10116</v>
      </c>
      <c r="B14" s="34" t="s">
        <v>32</v>
      </c>
      <c r="C14" s="28" t="n">
        <f aca="false">SUM(F14,O14)</f>
        <v>2644157</v>
      </c>
      <c r="D14" s="28" t="n">
        <f aca="false">SUM(G14,P14)</f>
        <v>2130453</v>
      </c>
      <c r="E14" s="28" t="n">
        <f aca="false">IF((C14&lt;&gt;0),(D14/C14)*100,0)</f>
        <v>80.5721067243738</v>
      </c>
      <c r="F14" s="35" t="n">
        <v>2644157</v>
      </c>
      <c r="G14" s="35" t="n">
        <v>2130453</v>
      </c>
      <c r="H14" s="28" t="n">
        <f aca="false">IF((F14&lt;&gt;0),(G14/F14)*100,0)</f>
        <v>80.5721067243738</v>
      </c>
      <c r="I14" s="35" t="n">
        <v>1985188</v>
      </c>
      <c r="J14" s="35" t="n">
        <v>1685873</v>
      </c>
      <c r="K14" s="28" t="n">
        <f aca="false">IF((I14&lt;&gt;0),(J14/I14)*100,0)</f>
        <v>84.9225866769293</v>
      </c>
      <c r="L14" s="35" t="n">
        <v>65854</v>
      </c>
      <c r="M14" s="35" t="n">
        <v>21319</v>
      </c>
      <c r="N14" s="28" t="n">
        <f aca="false">IF((L14&lt;&gt;0),(M14/L14)*100,0)</f>
        <v>32.3731284356303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2644157</v>
      </c>
      <c r="Y14" s="31" t="n">
        <f aca="false">+X14</f>
        <v>2644157</v>
      </c>
    </row>
    <row r="15" s="32" customFormat="true" ht="12.75" hidden="false" customHeight="false" outlineLevel="0" collapsed="false">
      <c r="A15" s="26" t="n">
        <v>70000</v>
      </c>
      <c r="B15" s="27" t="s">
        <v>33</v>
      </c>
      <c r="C15" s="28" t="n">
        <f aca="false">SUM(C16:C24)</f>
        <v>3227314</v>
      </c>
      <c r="D15" s="28" t="n">
        <f aca="false">SUM(D16:D24)</f>
        <v>2959693</v>
      </c>
      <c r="E15" s="28" t="n">
        <f aca="false">IF((C15&lt;&gt;0),(D15/C15)*100,0)</f>
        <v>91.7076243588321</v>
      </c>
      <c r="F15" s="28" t="n">
        <f aca="false">SUM(F16:F24)</f>
        <v>3227314</v>
      </c>
      <c r="G15" s="28" t="n">
        <f aca="false">SUM(G16:G24)</f>
        <v>2959693</v>
      </c>
      <c r="H15" s="28" t="n">
        <f aca="false">IF((F15&lt;&gt;0),(G15/F15)*100,0)</f>
        <v>91.7076243588321</v>
      </c>
      <c r="I15" s="28" t="n">
        <f aca="false">SUM(I16:I24)</f>
        <v>2750096</v>
      </c>
      <c r="J15" s="28" t="n">
        <f aca="false">SUM(J16:J24)</f>
        <v>2652737</v>
      </c>
      <c r="K15" s="28" t="n">
        <f aca="false">IF((I15&lt;&gt;0),(J15/I15)*100,0)</f>
        <v>96.4597963125651</v>
      </c>
      <c r="L15" s="28" t="n">
        <f aca="false">SUM(L16:L24)</f>
        <v>220600</v>
      </c>
      <c r="M15" s="28" t="n">
        <f aca="false">SUM(M16:M24)</f>
        <v>141686</v>
      </c>
      <c r="N15" s="28" t="n">
        <f aca="false">IF((L15&lt;&gt;0),(M15/L15)*100,0)</f>
        <v>64.2275611967362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3304514</v>
      </c>
      <c r="Y15" s="31" t="n">
        <f aca="false">+X15</f>
        <v>3304514</v>
      </c>
    </row>
    <row r="16" customFormat="false" ht="12.75" hidden="false" customHeight="false" outlineLevel="0" collapsed="false">
      <c r="A16" s="33" t="n">
        <v>70101</v>
      </c>
      <c r="B16" s="34" t="s">
        <v>34</v>
      </c>
      <c r="C16" s="28" t="n">
        <f aca="false">SUM(F16,O16)</f>
        <v>3227314</v>
      </c>
      <c r="D16" s="28" t="n">
        <f aca="false">SUM(G16,P16)</f>
        <v>2959693</v>
      </c>
      <c r="E16" s="28" t="n">
        <f aca="false">IF((C16&lt;&gt;0),(D16/C16)*100,0)</f>
        <v>91.7076243588321</v>
      </c>
      <c r="F16" s="35" t="n">
        <v>3227314</v>
      </c>
      <c r="G16" s="35" t="n">
        <v>2959693</v>
      </c>
      <c r="H16" s="28" t="n">
        <f aca="false">IF((F16&lt;&gt;0),(G16/F16)*100,0)</f>
        <v>91.7076243588321</v>
      </c>
      <c r="I16" s="35" t="n">
        <v>2750096</v>
      </c>
      <c r="J16" s="35" t="n">
        <v>2652737</v>
      </c>
      <c r="K16" s="28" t="n">
        <f aca="false">IF((I16&lt;&gt;0),(J16/I16)*100,0)</f>
        <v>96.4597963125651</v>
      </c>
      <c r="L16" s="35" t="n">
        <v>220600</v>
      </c>
      <c r="M16" s="35" t="n">
        <v>141686</v>
      </c>
      <c r="N16" s="28" t="n">
        <f aca="false">IF((L16&lt;&gt;0),(M16/L16)*100,0)</f>
        <v>64.2275611967362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3304514</v>
      </c>
      <c r="Y16" s="31" t="n">
        <f aca="false">+X16</f>
        <v>3304514</v>
      </c>
    </row>
    <row r="17" customFormat="false" ht="12.75" hidden="true" customHeight="false" outlineLevel="0" collapsed="false">
      <c r="A17" s="33" t="s">
        <v>35</v>
      </c>
      <c r="B17" s="34" t="s">
        <v>36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7</v>
      </c>
      <c r="B18" s="34" t="s">
        <v>38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39</v>
      </c>
      <c r="B19" s="34" t="s">
        <v>40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1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2</v>
      </c>
      <c r="B21" s="34" t="s">
        <v>43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4</v>
      </c>
      <c r="B22" s="34" t="s">
        <v>45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6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7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8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/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49</v>
      </c>
      <c r="B26" s="34" t="s">
        <v>50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1</v>
      </c>
      <c r="B27" s="34" t="s">
        <v>52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3</v>
      </c>
      <c r="B28" s="34" t="s">
        <v>54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5</v>
      </c>
      <c r="B29" s="34" t="s">
        <v>56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7</v>
      </c>
      <c r="B30" s="34" t="s">
        <v>58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59</v>
      </c>
      <c r="B31" s="34" t="s">
        <v>60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1</v>
      </c>
      <c r="B32" s="34" t="s">
        <v>62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3</v>
      </c>
      <c r="C33" s="28" t="n">
        <f aca="false">SUM(C34:C41)</f>
        <v>86345</v>
      </c>
      <c r="D33" s="28" t="n">
        <f aca="false">SUM(D34:D41)</f>
        <v>63611</v>
      </c>
      <c r="E33" s="28" t="n">
        <f aca="false">IF((C33&lt;&gt;0),(D33/C33)*100,0)</f>
        <v>73.6707394753605</v>
      </c>
      <c r="F33" s="28" t="n">
        <f aca="false">SUM(F34:F41)</f>
        <v>86345</v>
      </c>
      <c r="G33" s="28" t="n">
        <f aca="false">SUM(G34:G41)</f>
        <v>63611</v>
      </c>
      <c r="H33" s="28" t="n">
        <f aca="false">IF((F33&lt;&gt;0),(G33/F33)*100,0)</f>
        <v>73.6707394753605</v>
      </c>
      <c r="I33" s="28"/>
      <c r="J33" s="28"/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86345</v>
      </c>
      <c r="Y33" s="31" t="n">
        <f aca="false">+X33</f>
        <v>86345</v>
      </c>
    </row>
    <row r="34" customFormat="false" ht="12.75" hidden="false" customHeight="false" outlineLevel="0" collapsed="false">
      <c r="A34" s="33" t="n">
        <v>90412</v>
      </c>
      <c r="B34" s="34" t="s">
        <v>64</v>
      </c>
      <c r="C34" s="28" t="n">
        <f aca="false">SUM(F34,O34)</f>
        <v>45560</v>
      </c>
      <c r="D34" s="28" t="n">
        <f aca="false">SUM(G34,P34)</f>
        <v>29658</v>
      </c>
      <c r="E34" s="28" t="n">
        <f aca="false">IF((C34&lt;&gt;0),(D34/C34)*100,0)</f>
        <v>65.0965759438104</v>
      </c>
      <c r="F34" s="35" t="n">
        <v>45560</v>
      </c>
      <c r="G34" s="35" t="n">
        <v>29658</v>
      </c>
      <c r="H34" s="28" t="n">
        <f aca="false">IF((F34&lt;&gt;0),(G34/F34)*100,0)</f>
        <v>65.0965759438104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45560</v>
      </c>
      <c r="Y34" s="31" t="n">
        <f aca="false">+X34</f>
        <v>45560</v>
      </c>
    </row>
    <row r="35" customFormat="false" ht="25.5" hidden="true" customHeight="false" outlineLevel="0" collapsed="false">
      <c r="A35" s="33" t="n">
        <v>91101</v>
      </c>
      <c r="B35" s="34" t="s">
        <v>65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6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7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8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69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0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0</v>
      </c>
      <c r="C41" s="28" t="n">
        <f aca="false">SUM(F41,O41)</f>
        <v>40785</v>
      </c>
      <c r="D41" s="28" t="n">
        <f aca="false">SUM(G41,P41)</f>
        <v>33953</v>
      </c>
      <c r="E41" s="28" t="n">
        <f aca="false">IF((C41&lt;&gt;0),(D41/C41)*100,0)</f>
        <v>83.2487434105676</v>
      </c>
      <c r="F41" s="35" t="n">
        <v>40785</v>
      </c>
      <c r="G41" s="35" t="n">
        <v>33953</v>
      </c>
      <c r="H41" s="28" t="n">
        <f aca="false">IF((F41&lt;&gt;0),(G41/F41)*100,0)</f>
        <v>83.2487434105676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40785</v>
      </c>
      <c r="Y41" s="31" t="n">
        <f aca="false">+X41</f>
        <v>40785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1</v>
      </c>
      <c r="C42" s="28" t="n">
        <f aca="false">SUM(C43:C48)</f>
        <v>1610542</v>
      </c>
      <c r="D42" s="28" t="n">
        <f aca="false">SUM(D43:D48)</f>
        <v>1259385</v>
      </c>
      <c r="E42" s="28" t="n">
        <f aca="false">IF((C42&lt;&gt;0),(D42/C42)*100,0)</f>
        <v>78.1963463231633</v>
      </c>
      <c r="F42" s="28" t="n">
        <f aca="false">SUM(F43:F48)</f>
        <v>1610542</v>
      </c>
      <c r="G42" s="28" t="n">
        <f aca="false">SUM(G43:G48)</f>
        <v>1259385</v>
      </c>
      <c r="H42" s="28" t="n">
        <f aca="false">IF((F42&lt;&gt;0),(G42/F42)*100,0)</f>
        <v>78.1963463231633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76200</v>
      </c>
      <c r="M42" s="28" t="n">
        <f aca="false">SUM(M43:M48)</f>
        <v>61680</v>
      </c>
      <c r="N42" s="28" t="n">
        <f aca="false">IF((L42&lt;&gt;0),(M42/L42)*100,0)</f>
        <v>80.9448818897638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1610542</v>
      </c>
      <c r="Y42" s="31" t="n">
        <f aca="false">+X42</f>
        <v>1610542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2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3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4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75</v>
      </c>
      <c r="C46" s="28" t="n">
        <f aca="false">SUM(F46,O46)</f>
        <v>1610542</v>
      </c>
      <c r="D46" s="28" t="n">
        <f aca="false">SUM(G46,P46)</f>
        <v>1259385</v>
      </c>
      <c r="E46" s="28" t="n">
        <f aca="false">IF((C46&lt;&gt;0),(D46/C46)*100,0)</f>
        <v>78.1963463231633</v>
      </c>
      <c r="F46" s="35" t="n">
        <v>1610542</v>
      </c>
      <c r="G46" s="35" t="n">
        <v>1259385</v>
      </c>
      <c r="H46" s="28" t="n">
        <f aca="false">IF((F46&lt;&gt;0),(G46/F46)*100,0)</f>
        <v>78.1963463231633</v>
      </c>
      <c r="I46" s="35"/>
      <c r="J46" s="35"/>
      <c r="K46" s="28" t="n">
        <f aca="false">IF((I46&lt;&gt;0),(J46/I46)*100,0)</f>
        <v>0</v>
      </c>
      <c r="L46" s="35" t="n">
        <v>76200</v>
      </c>
      <c r="M46" s="35" t="n">
        <v>61680</v>
      </c>
      <c r="N46" s="28" t="n">
        <f aca="false">IF((L46&lt;&gt;0),(M46/L46)*100,0)</f>
        <v>80.9448818897638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1610542</v>
      </c>
      <c r="Y46" s="31" t="n">
        <f aca="false">+X46</f>
        <v>1610542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6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7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8</v>
      </c>
      <c r="C49" s="28" t="n">
        <f aca="false">SUM(C50:C56)</f>
        <v>1144040</v>
      </c>
      <c r="D49" s="28" t="n">
        <f aca="false">SUM(D50:D56)</f>
        <v>1072653</v>
      </c>
      <c r="E49" s="28" t="n">
        <f aca="false">IF((C49&lt;&gt;0),(D49/C49)*100,0)</f>
        <v>93.7600958008461</v>
      </c>
      <c r="F49" s="28" t="n">
        <f aca="false">SUM(F50:F56)</f>
        <v>1144040</v>
      </c>
      <c r="G49" s="28" t="n">
        <f aca="false">SUM(G50:G56)</f>
        <v>1072653</v>
      </c>
      <c r="H49" s="28" t="n">
        <f aca="false">IF((F49&lt;&gt;0),(G49/F49)*100,0)</f>
        <v>93.7600958008461</v>
      </c>
      <c r="I49" s="28" t="n">
        <f aca="false">SUM(I50:I56)</f>
        <v>1003452</v>
      </c>
      <c r="J49" s="28" t="n">
        <f aca="false">SUM(J50:J56)</f>
        <v>979807</v>
      </c>
      <c r="K49" s="28" t="n">
        <f aca="false">IF((I49&lt;&gt;0),(J49/I49)*100,0)</f>
        <v>97.6436341748285</v>
      </c>
      <c r="L49" s="28" t="n">
        <f aca="false">SUM(L50:L56)</f>
        <v>84742</v>
      </c>
      <c r="M49" s="28" t="n">
        <f aca="false">SUM(M50:M56)</f>
        <v>44859</v>
      </c>
      <c r="N49" s="28" t="n">
        <f aca="false">IF((L49&lt;&gt;0),(M49/L49)*100,0)</f>
        <v>52.9359703570839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148240</v>
      </c>
      <c r="Y49" s="31" t="n">
        <f aca="false">+X49</f>
        <v>1148240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79</v>
      </c>
      <c r="B50" s="34" t="s">
        <v>80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1</v>
      </c>
      <c r="B51" s="34" t="s">
        <v>82</v>
      </c>
      <c r="C51" s="28" t="n">
        <f aca="false">SUM(F51,O51)</f>
        <v>372106</v>
      </c>
      <c r="D51" s="28" t="n">
        <f aca="false">SUM(G51,P51)</f>
        <v>345841</v>
      </c>
      <c r="E51" s="28" t="n">
        <f aca="false">IF((C51&lt;&gt;0),(D51/C51)*100,0)</f>
        <v>92.9415274142314</v>
      </c>
      <c r="F51" s="35" t="n">
        <v>372106</v>
      </c>
      <c r="G51" s="35" t="n">
        <v>345841</v>
      </c>
      <c r="H51" s="28" t="n">
        <f aca="false">IF((F51&lt;&gt;0),(G51/F51)*100,0)</f>
        <v>92.9415274142314</v>
      </c>
      <c r="I51" s="35" t="n">
        <v>347839</v>
      </c>
      <c r="J51" s="35" t="n">
        <v>330450</v>
      </c>
      <c r="K51" s="28" t="n">
        <f aca="false">IF((I51&lt;&gt;0),(J51/I51)*100,0)</f>
        <v>95.0008480935145</v>
      </c>
      <c r="L51" s="35" t="n">
        <v>9123</v>
      </c>
      <c r="M51" s="35" t="n">
        <v>4819</v>
      </c>
      <c r="N51" s="28" t="n">
        <f aca="false">IF((L51&lt;&gt;0),(M51/L51)*100,0)</f>
        <v>52.8225364463444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374106</v>
      </c>
      <c r="Y51" s="31" t="n">
        <f aca="false">+X51</f>
        <v>374106</v>
      </c>
    </row>
    <row r="52" customFormat="false" ht="12.75" hidden="true" customHeight="false" outlineLevel="0" collapsed="false">
      <c r="A52" s="33" t="s">
        <v>83</v>
      </c>
      <c r="B52" s="34" t="s">
        <v>84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5</v>
      </c>
      <c r="B53" s="34" t="s">
        <v>86</v>
      </c>
      <c r="C53" s="28" t="n">
        <f aca="false">SUM(F53,O53)</f>
        <v>771934</v>
      </c>
      <c r="D53" s="28" t="n">
        <f aca="false">SUM(G53,P53)</f>
        <v>726812</v>
      </c>
      <c r="E53" s="28" t="n">
        <f aca="false">IF((C53&lt;&gt;0),(D53/C53)*100,0)</f>
        <v>94.1546816178585</v>
      </c>
      <c r="F53" s="35" t="n">
        <v>771934</v>
      </c>
      <c r="G53" s="35" t="n">
        <v>726812</v>
      </c>
      <c r="H53" s="28" t="n">
        <f aca="false">IF((F53&lt;&gt;0),(G53/F53)*100,0)</f>
        <v>94.1546816178585</v>
      </c>
      <c r="I53" s="35" t="n">
        <v>655613</v>
      </c>
      <c r="J53" s="35" t="n">
        <v>649357</v>
      </c>
      <c r="K53" s="28" t="n">
        <f aca="false">IF((I53&lt;&gt;0),(J53/I53)*100,0)</f>
        <v>99.0457785309321</v>
      </c>
      <c r="L53" s="35" t="n">
        <v>75619</v>
      </c>
      <c r="M53" s="35" t="n">
        <v>40040</v>
      </c>
      <c r="N53" s="28" t="n">
        <f aca="false">IF((L53&lt;&gt;0),(M53/L53)*100,0)</f>
        <v>52.9496555098586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774134</v>
      </c>
      <c r="Y53" s="31" t="n">
        <f aca="false">+X53</f>
        <v>774134</v>
      </c>
    </row>
    <row r="54" customFormat="false" ht="12.75" hidden="true" customHeight="false" outlineLevel="0" collapsed="false">
      <c r="A54" s="33" t="s">
        <v>87</v>
      </c>
      <c r="B54" s="34" t="s">
        <v>88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7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89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0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1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2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3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1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4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5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6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97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98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99</v>
      </c>
      <c r="C67" s="28" t="n">
        <f aca="false">+C68</f>
        <v>80320</v>
      </c>
      <c r="D67" s="28" t="n">
        <f aca="false">+D68</f>
        <v>0</v>
      </c>
      <c r="E67" s="28" t="n">
        <f aca="false">IF((C67&lt;&gt;0),(D67/C67)*100,0)</f>
        <v>0</v>
      </c>
      <c r="F67" s="50" t="n">
        <f aca="false">+F68</f>
        <v>80320</v>
      </c>
      <c r="G67" s="50" t="n">
        <f aca="false">+G68</f>
        <v>0</v>
      </c>
      <c r="H67" s="28" t="n">
        <f aca="false">IF((F67&lt;&gt;0),(G67/F67)*100,0)</f>
        <v>0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80320</v>
      </c>
      <c r="Y67" s="31" t="n">
        <f aca="false">+X67</f>
        <v>80320</v>
      </c>
    </row>
    <row r="68" customFormat="false" ht="12.75" hidden="false" customHeight="false" outlineLevel="0" collapsed="false">
      <c r="A68" s="33" t="n">
        <v>160101</v>
      </c>
      <c r="B68" s="34" t="s">
        <v>100</v>
      </c>
      <c r="C68" s="28" t="n">
        <f aca="false">SUM(F68,O68)</f>
        <v>80320</v>
      </c>
      <c r="D68" s="28" t="n">
        <f aca="false">SUM(G68,P68)</f>
        <v>0</v>
      </c>
      <c r="E68" s="28" t="n">
        <f aca="false">IF((C68&lt;&gt;0),(D68/C68)*100,0)</f>
        <v>0</v>
      </c>
      <c r="F68" s="35" t="n">
        <v>80320</v>
      </c>
      <c r="G68" s="35"/>
      <c r="H68" s="28" t="n">
        <f aca="false">IF((F68&lt;&gt;0),(G68/F68)*100,0)</f>
        <v>0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80320</v>
      </c>
      <c r="Y68" s="31" t="n">
        <f aca="false">+X68</f>
        <v>80320</v>
      </c>
    </row>
    <row r="69" s="32" customFormat="true" ht="25.5" hidden="true" customHeight="false" outlineLevel="0" collapsed="false">
      <c r="A69" s="26" t="n">
        <v>170000</v>
      </c>
      <c r="B69" s="27" t="s">
        <v>101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2</v>
      </c>
      <c r="C70" s="45"/>
      <c r="D70" s="45"/>
      <c r="E70" s="45" t="n">
        <f aca="false">IF((C70&lt;&gt;0),(D70/C70)*100,0)</f>
        <v>0</v>
      </c>
      <c r="F70" s="35" t="n">
        <f aca="false">+C70-O70</f>
        <v>0</v>
      </c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3</v>
      </c>
      <c r="C71" s="45"/>
      <c r="D71" s="45"/>
      <c r="E71" s="45" t="n">
        <f aca="false">IF((C71&lt;&gt;0),(D71/C71)*100,0)</f>
        <v>0</v>
      </c>
      <c r="F71" s="35" t="n">
        <f aca="false">+C71-O71</f>
        <v>0</v>
      </c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4</v>
      </c>
      <c r="C72" s="45"/>
      <c r="D72" s="45"/>
      <c r="E72" s="45" t="n">
        <f aca="false">IF((C72&lt;&gt;0),(D72/C72)*100,0)</f>
        <v>0</v>
      </c>
      <c r="F72" s="35" t="n">
        <f aca="false">+C72-O72</f>
        <v>0</v>
      </c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05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06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 t="n">
        <f aca="false">SUM(F75:F76)</f>
        <v>0</v>
      </c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07</v>
      </c>
      <c r="C75" s="45"/>
      <c r="D75" s="45"/>
      <c r="E75" s="45" t="n">
        <f aca="false">IF((C75&lt;&gt;0),(D75/C75)*100,0)</f>
        <v>0</v>
      </c>
      <c r="F75" s="35" t="n">
        <f aca="false">+C75-O75</f>
        <v>0</v>
      </c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08</v>
      </c>
      <c r="C76" s="45"/>
      <c r="D76" s="45"/>
      <c r="E76" s="45" t="n">
        <f aca="false">IF((C76&lt;&gt;0),(D76/C76)*100,0)</f>
        <v>0</v>
      </c>
      <c r="F76" s="35" t="n">
        <f aca="false">+C76-O76</f>
        <v>0</v>
      </c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09</v>
      </c>
      <c r="C77" s="45" t="n">
        <f aca="false">+C78</f>
        <v>817599</v>
      </c>
      <c r="D77" s="45"/>
      <c r="E77" s="45" t="n">
        <f aca="false">IF((C77&lt;&gt;0),(D77/C77)*100,0)</f>
        <v>0</v>
      </c>
      <c r="F77" s="35" t="n">
        <f aca="false">+F78</f>
        <v>817599</v>
      </c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817599</v>
      </c>
      <c r="Y77" s="31" t="n">
        <f aca="false">+X77</f>
        <v>817599</v>
      </c>
    </row>
    <row r="78" customFormat="false" ht="12.75" hidden="false" customHeight="false" outlineLevel="0" collapsed="false">
      <c r="A78" s="52" t="n">
        <v>200700</v>
      </c>
      <c r="B78" s="53" t="s">
        <v>110</v>
      </c>
      <c r="C78" s="28" t="n">
        <f aca="false">SUM(F78,O78)</f>
        <v>817599</v>
      </c>
      <c r="D78" s="28" t="n">
        <f aca="false">SUM(G78,P78)</f>
        <v>539184</v>
      </c>
      <c r="E78" s="28" t="n">
        <f aca="false">IF((C78&lt;&gt;0),(D78/C78)*100,0)</f>
        <v>65.9472430861584</v>
      </c>
      <c r="F78" s="35" t="n">
        <v>817599</v>
      </c>
      <c r="G78" s="35" t="n">
        <v>539184</v>
      </c>
      <c r="H78" s="28" t="n">
        <f aca="false">IF((F78&lt;&gt;0),(G78/F78)*100,0)</f>
        <v>65.9472430861584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817599</v>
      </c>
      <c r="Y78" s="31" t="n">
        <f aca="false">+X78</f>
        <v>817599</v>
      </c>
    </row>
    <row r="79" s="32" customFormat="true" ht="25.5" hidden="true" customHeight="false" outlineLevel="0" collapsed="false">
      <c r="A79" s="26" t="n">
        <v>210000</v>
      </c>
      <c r="B79" s="27" t="s">
        <v>111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2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3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4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15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16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17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18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19</v>
      </c>
      <c r="C87" s="28" t="n">
        <f aca="false">SUM(C88:C91)</f>
        <v>51400</v>
      </c>
      <c r="D87" s="28" t="n">
        <f aca="false">SUM(D88:D91)</f>
        <v>5126</v>
      </c>
      <c r="E87" s="28" t="n">
        <f aca="false">IF((C87&lt;&gt;0),(D87/C87)*100,0)</f>
        <v>9.9727626459144</v>
      </c>
      <c r="F87" s="28" t="n">
        <f aca="false">SUM(F88:F91)</f>
        <v>51400</v>
      </c>
      <c r="G87" s="28" t="n">
        <f aca="false">SUM(G88:G91)</f>
        <v>5126</v>
      </c>
      <c r="H87" s="28" t="n">
        <f aca="false">IF((F87&lt;&gt;0),(G87/F87)*100,0)</f>
        <v>9.9727626459144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51400</v>
      </c>
      <c r="Y87" s="31" t="n">
        <f aca="false">+X87</f>
        <v>51400</v>
      </c>
    </row>
    <row r="88" s="32" customFormat="true" ht="12.75" hidden="false" customHeight="false" outlineLevel="0" collapsed="false">
      <c r="A88" s="33" t="n">
        <v>250102</v>
      </c>
      <c r="B88" s="34" t="s">
        <v>120</v>
      </c>
      <c r="C88" s="28" t="n">
        <f aca="false">SUM(F88,O88)</f>
        <v>5000</v>
      </c>
      <c r="D88" s="28" t="n">
        <f aca="false">SUM(G88,P88)</f>
        <v>0</v>
      </c>
      <c r="E88" s="28" t="n">
        <f aca="false">IF((C88&lt;&gt;0),(D88/C88)*100,0)</f>
        <v>0</v>
      </c>
      <c r="F88" s="35" t="n">
        <v>5000</v>
      </c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5000</v>
      </c>
      <c r="Y88" s="31" t="n">
        <f aca="false">+X88</f>
        <v>5000</v>
      </c>
    </row>
    <row r="89" s="32" customFormat="true" ht="63.75" hidden="true" customHeight="false" outlineLevel="0" collapsed="false">
      <c r="A89" s="33" t="n">
        <v>250302</v>
      </c>
      <c r="B89" s="34" t="s">
        <v>121</v>
      </c>
      <c r="C89" s="28" t="n">
        <f aca="false">SUM(F89,O89)</f>
        <v>0</v>
      </c>
      <c r="D89" s="28" t="n">
        <f aca="false">SUM(G89,P89)</f>
        <v>0</v>
      </c>
      <c r="E89" s="28"/>
      <c r="F89" s="35"/>
      <c r="G89" s="35"/>
      <c r="H89" s="28" t="n">
        <f aca="false">IF((F89&lt;&gt;0),(G89/F89)*100,0)</f>
        <v>0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2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95</v>
      </c>
      <c r="C91" s="28" t="n">
        <f aca="false">SUM(F91,O91)</f>
        <v>46400</v>
      </c>
      <c r="D91" s="28" t="n">
        <f aca="false">SUM(G91,P91)</f>
        <v>5126</v>
      </c>
      <c r="E91" s="28" t="n">
        <f aca="false">IF((C91&lt;&gt;0),(D91/C91)*100,0)</f>
        <v>11.0474137931034</v>
      </c>
      <c r="F91" s="35" t="n">
        <v>46400</v>
      </c>
      <c r="G91" s="35" t="n">
        <v>5126</v>
      </c>
      <c r="H91" s="28" t="n">
        <f aca="false">IF((F91&lt;&gt;0),(G91/F91)*100,0)</f>
        <v>11.0474137931034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5"/>
      <c r="S91" s="37" t="n">
        <f aca="false">+R91-V91</f>
        <v>0</v>
      </c>
      <c r="T91" s="56"/>
      <c r="U91" s="56"/>
      <c r="V91" s="37"/>
      <c r="W91" s="37"/>
      <c r="X91" s="38" t="n">
        <f aca="false">SUM(C91+R91)</f>
        <v>46400</v>
      </c>
      <c r="Y91" s="31" t="n">
        <f aca="false">+X91</f>
        <v>46400</v>
      </c>
    </row>
    <row r="92" s="32" customFormat="true" ht="13.5" hidden="true" customHeight="false" outlineLevel="0" collapsed="false">
      <c r="A92" s="26"/>
      <c r="B92" s="57" t="s">
        <v>123</v>
      </c>
      <c r="C92" s="28" t="n">
        <f aca="false">+C13+C15+C25+C33+C42+C49+C57+C60+C65+C67+C69+C74+C77+C79+C81+C83+C87</f>
        <v>9661717</v>
      </c>
      <c r="D92" s="28" t="n">
        <f aca="false">+D13+D15+D25+D33+D42+D49+D57+D60+D65+D67+D69+D74+D77+D79+D81+D83+D87</f>
        <v>7490921</v>
      </c>
      <c r="E92" s="28" t="n">
        <f aca="false">IF((C92&lt;&gt;0),(D92/C92)*100,0)</f>
        <v>77.5319852568648</v>
      </c>
      <c r="F92" s="28" t="n">
        <f aca="false">+F13+F15+F25+F33+F42+F49+F57+F60+F65+F67+F69+F74+F77+F79+F81+F83+F87</f>
        <v>9661717</v>
      </c>
      <c r="G92" s="28" t="n">
        <f aca="false">+G13+G15+G25+G33+G42+G49+G57+G60+G65+G67+G69+G74+G77+G79+G81+G83+G87</f>
        <v>7490921</v>
      </c>
      <c r="H92" s="28" t="n">
        <f aca="false">IF((F92&lt;&gt;0),(G92/F92)*100,0)</f>
        <v>77.5319852568648</v>
      </c>
      <c r="I92" s="28" t="n">
        <f aca="false">+I13+I15+I25+I33+I42+I49+I57+I60+I65+I67+I69+I74+I77+I79+I81+I83+I87</f>
        <v>5738736</v>
      </c>
      <c r="J92" s="28" t="n">
        <f aca="false">+J13+J15+J25+J33+J42+J49+J57+J60+J65+J67+J69+J74+J77+J79+J81+J83+J87</f>
        <v>5318417</v>
      </c>
      <c r="K92" s="28" t="n">
        <f aca="false">IF((I92&lt;&gt;0),(J92/I92)*100,0)</f>
        <v>92.6757564732025</v>
      </c>
      <c r="L92" s="28" t="n">
        <f aca="false">+L13+L15+L25+L33+L42+L49+L57+L60+L65+L67+L69+L74+L77+L79+L81+L83+L87</f>
        <v>447396</v>
      </c>
      <c r="M92" s="28" t="n">
        <f aca="false">+M13+M15+M25+M33+M42+M49+M57+M60+M65+M67+M69+M74+M77+M79+M81+M83+M87</f>
        <v>269544</v>
      </c>
      <c r="N92" s="28" t="n">
        <f aca="false">IF((L92&lt;&gt;0),(M92/L92)*100,0)</f>
        <v>60.2472976960009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8" t="n">
        <f aca="false">+R13+R15+R25+R33+R42+R49+R57+R60+R65+R67+R69+R74+R77+R79+R81+R83+R87</f>
        <v>216100</v>
      </c>
      <c r="S92" s="59" t="n">
        <f aca="false">+S13+S15+S25+S33+S42+S49+S57+S60+S65+S67+S69+S74+S77+S79+S81+S83+S87</f>
        <v>80700</v>
      </c>
      <c r="T92" s="59" t="n">
        <f aca="false">+T13+T15+T25+T33+T42+T49+T57+T60+T65+T67+T69+T74+T77+T79+T81+T83+T87</f>
        <v>0</v>
      </c>
      <c r="U92" s="59" t="n">
        <f aca="false">+U13+U15+U25+U33+U42+U49+U57+U60+U65+U67+U69+U74+U77+U79+U81+U83+U87</f>
        <v>0</v>
      </c>
      <c r="V92" s="59" t="n">
        <f aca="false">+V13+V15+V25+V33+V42+V49+V57+V60+V65+V67+V69+V74+V77+V79+V81+V83+V87</f>
        <v>135400</v>
      </c>
      <c r="W92" s="59" t="n">
        <f aca="false">+W13+W15+W25+W33+W42+W49+W57+W60+W65+W67+W69+W74+W77+W79+W81+W83+W87</f>
        <v>0</v>
      </c>
      <c r="X92" s="59" t="n">
        <f aca="false">+X13+X15+X25+X33+X42+X49+X57+X60+X65+X67+X69+X74+X77+X79+X81+X83+X87</f>
        <v>9877817</v>
      </c>
      <c r="Y92" s="31" t="n">
        <f aca="false">+X92</f>
        <v>9877817</v>
      </c>
    </row>
    <row r="93" s="48" customFormat="true" ht="13.5" hidden="true" customHeight="false" outlineLevel="0" collapsed="false">
      <c r="A93" s="26"/>
      <c r="B93" s="60" t="s">
        <v>124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61" t="n">
        <f aca="false">SUM(R94:R103)</f>
        <v>0</v>
      </c>
      <c r="S93" s="62" t="n">
        <f aca="false">SUM(S94:S103)</f>
        <v>0</v>
      </c>
      <c r="T93" s="62" t="n">
        <f aca="false">SUM(T94:T103)</f>
        <v>0</v>
      </c>
      <c r="U93" s="62" t="n">
        <f aca="false">SUM(U94:U103)</f>
        <v>0</v>
      </c>
      <c r="V93" s="62" t="n">
        <f aca="false">SUM(V94:V103)</f>
        <v>0</v>
      </c>
      <c r="W93" s="62" t="n">
        <f aca="false">SUM(W94:W103)</f>
        <v>0</v>
      </c>
      <c r="X93" s="62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25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26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3"/>
      <c r="S95" s="40" t="n">
        <f aca="false">+R95-V95</f>
        <v>0</v>
      </c>
      <c r="T95" s="64"/>
      <c r="U95" s="64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27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28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29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5" t="s">
        <v>130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5" t="s">
        <v>131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5" t="s">
        <v>132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6"/>
      <c r="S101" s="40" t="n">
        <f aca="false">+R101-V101</f>
        <v>0</v>
      </c>
      <c r="T101" s="67"/>
      <c r="U101" s="67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5" t="s">
        <v>133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8" t="s">
        <v>134</v>
      </c>
      <c r="B103" s="27" t="s">
        <v>135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9"/>
      <c r="S103" s="40" t="n">
        <f aca="false">+R103-V103</f>
        <v>0</v>
      </c>
      <c r="T103" s="70"/>
      <c r="U103" s="70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7" t="s">
        <v>136</v>
      </c>
      <c r="C104" s="28" t="n">
        <f aca="false">+C92+C93</f>
        <v>9661717</v>
      </c>
      <c r="D104" s="28" t="n">
        <f aca="false">+D92+D93+D78</f>
        <v>8030105</v>
      </c>
      <c r="E104" s="28" t="n">
        <f aca="false">IF((C104&lt;&gt;0),(D104/C104)*100,0)</f>
        <v>83.1126082455116</v>
      </c>
      <c r="F104" s="28" t="n">
        <f aca="false">+F92+F93</f>
        <v>9661717</v>
      </c>
      <c r="G104" s="28" t="n">
        <f aca="false">+G92+G93+G78</f>
        <v>8030105</v>
      </c>
      <c r="H104" s="28" t="n">
        <f aca="false">IF((F104&lt;&gt;0),(G104/F104)*100,0)</f>
        <v>83.1126082455116</v>
      </c>
      <c r="I104" s="28" t="n">
        <f aca="false">+I92+I93</f>
        <v>5738736</v>
      </c>
      <c r="J104" s="28" t="n">
        <f aca="false">+J92+J93</f>
        <v>5318417</v>
      </c>
      <c r="K104" s="28" t="n">
        <f aca="false">IF((I104&lt;&gt;0),(J104/I104)*100,0)</f>
        <v>92.6757564732025</v>
      </c>
      <c r="L104" s="28" t="n">
        <f aca="false">+L92+L93</f>
        <v>447396</v>
      </c>
      <c r="M104" s="28" t="n">
        <f aca="false">+M92+M93</f>
        <v>269544</v>
      </c>
      <c r="N104" s="28" t="n">
        <f aca="false">IF((L104&lt;&gt;0),(M104/L104)*100,0)</f>
        <v>60.2472976960009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8" t="n">
        <f aca="false">+R92+R93</f>
        <v>216100</v>
      </c>
      <c r="S104" s="59" t="n">
        <f aca="false">+S92+S93</f>
        <v>80700</v>
      </c>
      <c r="T104" s="59" t="n">
        <f aca="false">+T92+T93</f>
        <v>0</v>
      </c>
      <c r="U104" s="59" t="n">
        <f aca="false">+U92+U93</f>
        <v>0</v>
      </c>
      <c r="V104" s="59" t="n">
        <f aca="false">+V92+V93</f>
        <v>135400</v>
      </c>
      <c r="W104" s="59" t="n">
        <f aca="false">+W92+W93</f>
        <v>0</v>
      </c>
      <c r="X104" s="59" t="n">
        <f aca="false">+X92+X93</f>
        <v>9877817</v>
      </c>
      <c r="Y104" s="31" t="n">
        <f aca="false">+X104</f>
        <v>9877817</v>
      </c>
    </row>
    <row r="105" customFormat="false" ht="12.75" hidden="false" customHeight="false" outlineLevel="0" collapsed="false">
      <c r="V105" s="71"/>
      <c r="X105" s="71"/>
      <c r="Y105" s="31"/>
    </row>
    <row r="106" customFormat="false" ht="15.75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72"/>
      <c r="Y106" s="31"/>
    </row>
    <row r="107" s="77" customFormat="true" ht="15.75" hidden="false" customHeight="true" outlineLevel="0" collapsed="false">
      <c r="A107" s="73"/>
      <c r="B107" s="74" t="s">
        <v>137</v>
      </c>
      <c r="C107" s="74"/>
      <c r="D107" s="74"/>
      <c r="E107" s="75"/>
      <c r="F107" s="75"/>
      <c r="G107" s="76" t="s">
        <v>138</v>
      </c>
      <c r="H107" s="76"/>
      <c r="I107" s="76"/>
      <c r="J107" s="76"/>
      <c r="S107" s="78"/>
      <c r="T107" s="78"/>
      <c r="V107" s="77" t="s">
        <v>139</v>
      </c>
      <c r="Y107" s="79"/>
    </row>
    <row r="108" s="32" customFormat="true" ht="12.75" hidden="false" customHeight="false" outlineLevel="0" collapsed="false">
      <c r="A108" s="80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31"/>
    </row>
    <row r="109" customFormat="false" ht="12.75" hidden="false" customHeight="false" outlineLevel="0" collapsed="false"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31"/>
    </row>
    <row r="110" customFormat="false" ht="12.75" hidden="false" customHeight="false" outlineLevel="0" collapsed="false">
      <c r="C110" s="81"/>
      <c r="D110" s="81"/>
      <c r="E110" s="81"/>
      <c r="X110" s="82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71"/>
      <c r="D112" s="71"/>
      <c r="E112" s="71"/>
      <c r="X112" s="71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3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B107:D107"/>
    <mergeCell ref="G107:J107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B106" activeCellId="0" sqref="B106:J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0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1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2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5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">
        <v>146</v>
      </c>
      <c r="D10" s="11" t="s">
        <v>147</v>
      </c>
      <c r="E10" s="16" t="s">
        <v>23</v>
      </c>
      <c r="F10" s="11" t="s">
        <v>146</v>
      </c>
      <c r="G10" s="11" t="s">
        <v>147</v>
      </c>
      <c r="H10" s="83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146</v>
      </c>
      <c r="P10" s="11" t="s">
        <v>147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84"/>
      <c r="I11" s="11" t="s">
        <v>148</v>
      </c>
      <c r="J11" s="11" t="s">
        <v>149</v>
      </c>
      <c r="K11" s="16" t="s">
        <v>23</v>
      </c>
      <c r="L11" s="11" t="s">
        <v>148</v>
      </c>
      <c r="M11" s="11" t="s">
        <v>149</v>
      </c>
      <c r="N11" s="16" t="s">
        <v>23</v>
      </c>
      <c r="O11" s="11"/>
      <c r="P11" s="11"/>
      <c r="Q11" s="16"/>
      <c r="R11" s="12"/>
      <c r="S11" s="13"/>
      <c r="T11" s="20" t="s">
        <v>28</v>
      </c>
      <c r="U11" s="20" t="s">
        <v>29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0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1</v>
      </c>
      <c r="C13" s="28" t="n">
        <f aca="false">SUM(C14:C14)</f>
        <v>198975</v>
      </c>
      <c r="D13" s="28" t="n">
        <f aca="false">SUM(D14:D14)</f>
        <v>120714</v>
      </c>
      <c r="E13" s="28" t="n">
        <f aca="false">IF((C13&lt;&gt;0),(D13/C13)*100,0)</f>
        <v>60.6679231059178</v>
      </c>
      <c r="F13" s="28" t="n">
        <f aca="false">SUM(F14:F14)</f>
        <v>8250</v>
      </c>
      <c r="G13" s="28" t="n">
        <f aca="false">SUM(G14:G14)</f>
        <v>1947</v>
      </c>
      <c r="H13" s="28" t="n">
        <f aca="false">IF((F13&lt;&gt;0),(G13/F13)*100,0)</f>
        <v>23.6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190725</v>
      </c>
      <c r="P13" s="28" t="n">
        <f aca="false">SUM(P14:P14)</f>
        <v>118767</v>
      </c>
      <c r="Q13" s="28" t="n">
        <f aca="false">IF((O13&lt;&gt;0),(P13/O13)*100,0)</f>
        <v>62.2713330711758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198975</v>
      </c>
      <c r="Y13" s="31" t="n">
        <f aca="false">+X13</f>
        <v>198975</v>
      </c>
    </row>
    <row r="14" customFormat="false" ht="12.75" hidden="false" customHeight="false" outlineLevel="0" collapsed="false">
      <c r="A14" s="33" t="n">
        <v>10116</v>
      </c>
      <c r="B14" s="34" t="s">
        <v>32</v>
      </c>
      <c r="C14" s="28" t="n">
        <f aca="false">SUM(F14,O14)</f>
        <v>198975</v>
      </c>
      <c r="D14" s="28" t="n">
        <f aca="false">SUM(G14,P14)</f>
        <v>120714</v>
      </c>
      <c r="E14" s="28" t="n">
        <f aca="false">IF((C14&lt;&gt;0),(D14/C14)*100,0)</f>
        <v>60.6679231059178</v>
      </c>
      <c r="F14" s="35" t="n">
        <v>8250</v>
      </c>
      <c r="G14" s="35" t="n">
        <v>1947</v>
      </c>
      <c r="H14" s="28" t="n">
        <f aca="false">IF((F14&lt;&gt;0),(G14/F14)*100,0)</f>
        <v>23.6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190725</v>
      </c>
      <c r="P14" s="35" t="n">
        <v>118767</v>
      </c>
      <c r="Q14" s="28" t="n">
        <f aca="false">IF((O14&lt;&gt;0),(P14/O14)*100,0)</f>
        <v>62.2713330711758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198975</v>
      </c>
      <c r="Y14" s="31" t="n">
        <f aca="false">+X14</f>
        <v>198975</v>
      </c>
    </row>
    <row r="15" s="32" customFormat="true" ht="12.75" hidden="false" customHeight="false" outlineLevel="0" collapsed="false">
      <c r="A15" s="26" t="n">
        <v>70000</v>
      </c>
      <c r="B15" s="27" t="s">
        <v>33</v>
      </c>
      <c r="C15" s="28" t="n">
        <f aca="false">SUM(C16:C24)</f>
        <v>349836</v>
      </c>
      <c r="D15" s="28" t="n">
        <f aca="false">SUM(D16:D24)</f>
        <v>104679</v>
      </c>
      <c r="E15" s="28" t="n">
        <f aca="false">IF((C15&lt;&gt;0),(D15/C15)*100,0)</f>
        <v>29.9223064521662</v>
      </c>
      <c r="F15" s="28" t="n">
        <f aca="false">SUM(F16:F24)</f>
        <v>349836</v>
      </c>
      <c r="G15" s="28" t="n">
        <f aca="false">SUM(G16:G24)</f>
        <v>104679</v>
      </c>
      <c r="H15" s="28" t="n">
        <f aca="false">IF((F15&lt;&gt;0),(G15/F15)*100,0)</f>
        <v>29.9223064521662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427036</v>
      </c>
      <c r="Y15" s="31" t="n">
        <f aca="false">+X15</f>
        <v>427036</v>
      </c>
    </row>
    <row r="16" customFormat="false" ht="12.75" hidden="false" customHeight="false" outlineLevel="0" collapsed="false">
      <c r="A16" s="33" t="n">
        <v>70101</v>
      </c>
      <c r="B16" s="34" t="s">
        <v>34</v>
      </c>
      <c r="C16" s="28" t="n">
        <f aca="false">SUM(F16,O16)</f>
        <v>349836</v>
      </c>
      <c r="D16" s="28" t="n">
        <f aca="false">SUM(G16,P16)</f>
        <v>104679</v>
      </c>
      <c r="E16" s="28" t="n">
        <f aca="false">IF((C16&lt;&gt;0),(D16/C16)*100,0)</f>
        <v>29.9223064521662</v>
      </c>
      <c r="F16" s="35" t="n">
        <v>349836</v>
      </c>
      <c r="G16" s="35" t="n">
        <v>104679</v>
      </c>
      <c r="H16" s="28" t="n">
        <f aca="false">IF((F16&lt;&gt;0),(G16/F16)*100,0)</f>
        <v>29.9223064521662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427036</v>
      </c>
      <c r="Y16" s="31" t="n">
        <f aca="false">+X16</f>
        <v>427036</v>
      </c>
    </row>
    <row r="17" customFormat="false" ht="12.75" hidden="true" customHeight="false" outlineLevel="0" collapsed="false">
      <c r="A17" s="33" t="s">
        <v>35</v>
      </c>
      <c r="B17" s="34" t="s">
        <v>36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7</v>
      </c>
      <c r="B18" s="34" t="s">
        <v>38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39</v>
      </c>
      <c r="B19" s="34" t="s">
        <v>40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1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2</v>
      </c>
      <c r="B21" s="34" t="s">
        <v>43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4</v>
      </c>
      <c r="B22" s="34" t="s">
        <v>45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6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7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8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49</v>
      </c>
      <c r="B26" s="34" t="s">
        <v>50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1</v>
      </c>
      <c r="B27" s="34" t="s">
        <v>52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3</v>
      </c>
      <c r="B28" s="34" t="s">
        <v>54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5</v>
      </c>
      <c r="B29" s="34" t="s">
        <v>56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7</v>
      </c>
      <c r="B30" s="34" t="s">
        <v>58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59</v>
      </c>
      <c r="B31" s="34" t="s">
        <v>60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1</v>
      </c>
      <c r="B32" s="34" t="s">
        <v>62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3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4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65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6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7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8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69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0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50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1</v>
      </c>
      <c r="C42" s="28" t="n">
        <f aca="false">SUM(F42,O42)</f>
        <v>25290337</v>
      </c>
      <c r="D42" s="28" t="n">
        <f aca="false">SUM(G42,P42)</f>
        <v>5462255</v>
      </c>
      <c r="E42" s="28" t="n">
        <f aca="false">IF((C42&lt;&gt;0),(D42/C42)*100,0)</f>
        <v>21.5981898540933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25290337</v>
      </c>
      <c r="P42" s="28" t="n">
        <f aca="false">SUM(P43:P48)</f>
        <v>5462255</v>
      </c>
      <c r="Q42" s="28" t="n">
        <f aca="false">IF((O42&lt;&gt;0),(P42/O42)*100,0)</f>
        <v>21.5981898540933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25290337</v>
      </c>
      <c r="Y42" s="31" t="n">
        <f aca="false">+X42</f>
        <v>25290337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2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3</v>
      </c>
      <c r="C44" s="28" t="n">
        <f aca="false">SUM(F44,O44)</f>
        <v>25290337</v>
      </c>
      <c r="D44" s="28" t="n">
        <f aca="false">SUM(G44,P44)</f>
        <v>5462255</v>
      </c>
      <c r="E44" s="28" t="n">
        <f aca="false">IF((C44&lt;&gt;0),(D44/C44)*100,0)</f>
        <v>21.5981898540933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25290337</v>
      </c>
      <c r="P44" s="35" t="n">
        <v>5462255</v>
      </c>
      <c r="Q44" s="28" t="n">
        <f aca="false">IF((O44&lt;&gt;0),(P44/O44)*100,0)</f>
        <v>21.5981898540933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25290337</v>
      </c>
      <c r="Y44" s="31" t="n">
        <f aca="false">+X44</f>
        <v>25290337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51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4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6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7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8</v>
      </c>
      <c r="C49" s="28" t="n">
        <f aca="false">SUM(C50:C56)</f>
        <v>141761</v>
      </c>
      <c r="D49" s="28" t="n">
        <f aca="false">SUM(D50:D56)</f>
        <v>138685</v>
      </c>
      <c r="E49" s="28" t="n">
        <f aca="false">IF((C49&lt;&gt;0),(D49/C49)*100,0)</f>
        <v>97.8301507466793</v>
      </c>
      <c r="F49" s="28" t="n">
        <f aca="false">SUM(F50:F56)</f>
        <v>42272</v>
      </c>
      <c r="G49" s="28" t="n">
        <f aca="false">SUM(G50:G56)</f>
        <v>39196</v>
      </c>
      <c r="H49" s="28" t="n">
        <f aca="false">IF((F49&lt;&gt;0),(G49/F49)*100,0)</f>
        <v>92.723315669947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99489</v>
      </c>
      <c r="P49" s="28" t="n">
        <f aca="false">SUM(P50:P56)</f>
        <v>99489</v>
      </c>
      <c r="Q49" s="28" t="n">
        <f aca="false">IF((O49&lt;&gt;0),(P49/O49)*100,0)</f>
        <v>10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45961</v>
      </c>
      <c r="Y49" s="31" t="n">
        <f aca="false">+X49</f>
        <v>145961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79</v>
      </c>
      <c r="B50" s="34" t="s">
        <v>80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1</v>
      </c>
      <c r="B51" s="34" t="s">
        <v>82</v>
      </c>
      <c r="C51" s="28" t="n">
        <f aca="false">SUM(F51,O51)</f>
        <v>0</v>
      </c>
      <c r="D51" s="28" t="n">
        <f aca="false">SUM(G51,P51)</f>
        <v>0</v>
      </c>
      <c r="E51" s="28" t="n">
        <f aca="false">IF((C51&lt;&gt;0),(D51/C51)*100,0)</f>
        <v>0</v>
      </c>
      <c r="F51" s="35"/>
      <c r="G51" s="35"/>
      <c r="H51" s="28" t="n">
        <f aca="false">IF((F51&lt;&gt;0),(G51/F51)*100,0)</f>
        <v>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000</v>
      </c>
      <c r="Y51" s="31" t="n">
        <f aca="false">+X51</f>
        <v>2000</v>
      </c>
    </row>
    <row r="52" customFormat="false" ht="12.75" hidden="true" customHeight="false" outlineLevel="0" collapsed="false">
      <c r="A52" s="33" t="s">
        <v>83</v>
      </c>
      <c r="B52" s="34" t="s">
        <v>84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5</v>
      </c>
      <c r="B53" s="34" t="s">
        <v>86</v>
      </c>
      <c r="C53" s="28" t="n">
        <f aca="false">SUM(F53,O53)</f>
        <v>141761</v>
      </c>
      <c r="D53" s="28" t="n">
        <f aca="false">SUM(G53,P53)</f>
        <v>138685</v>
      </c>
      <c r="E53" s="28" t="n">
        <f aca="false">IF((C53&lt;&gt;0),(D53/C53)*100,0)</f>
        <v>97.8301507466793</v>
      </c>
      <c r="F53" s="35" t="n">
        <v>42272</v>
      </c>
      <c r="G53" s="35" t="n">
        <v>39196</v>
      </c>
      <c r="H53" s="28" t="n">
        <f aca="false">IF((F53&lt;&gt;0),(G53/F53)*100,0)</f>
        <v>92.723315669947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99489</v>
      </c>
      <c r="P53" s="35" t="n">
        <v>99489</v>
      </c>
      <c r="Q53" s="28" t="n">
        <f aca="false">IF((O53&lt;&gt;0),(P53/O53)*100,0)</f>
        <v>10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43961</v>
      </c>
      <c r="Y53" s="31" t="n">
        <f aca="false">+X53</f>
        <v>143961</v>
      </c>
    </row>
    <row r="54" customFormat="false" ht="12.75" hidden="true" customHeight="false" outlineLevel="0" collapsed="false">
      <c r="A54" s="33" t="s">
        <v>87</v>
      </c>
      <c r="B54" s="34" t="s">
        <v>88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7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89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0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1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2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52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53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54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5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6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97</v>
      </c>
      <c r="C65" s="28" t="n">
        <f aca="false">SUM(C66:C66)</f>
        <v>12223100</v>
      </c>
      <c r="D65" s="28" t="n">
        <f aca="false">SUM(D66:D66)</f>
        <v>3801844</v>
      </c>
      <c r="E65" s="28" t="n">
        <f aca="false">IF((C65&lt;&gt;0),(D65/C65)*100,0)</f>
        <v>31.1037625479625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12223100</v>
      </c>
      <c r="P65" s="28" t="n">
        <f aca="false">SUM(P66:P66)</f>
        <v>3801844</v>
      </c>
      <c r="Q65" s="28" t="n">
        <f aca="false">IF((O65&lt;&gt;0),(P65/O65)*100,0)</f>
        <v>31.1037625479625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12223100</v>
      </c>
      <c r="Y65" s="31" t="n">
        <f aca="false">+X65</f>
        <v>12223100</v>
      </c>
    </row>
    <row r="66" customFormat="false" ht="12.75" hidden="false" customHeight="false" outlineLevel="0" collapsed="false">
      <c r="A66" s="33" t="n">
        <v>150101</v>
      </c>
      <c r="B66" s="34" t="s">
        <v>98</v>
      </c>
      <c r="C66" s="28" t="n">
        <f aca="false">SUM(F66,O66)</f>
        <v>12223100</v>
      </c>
      <c r="D66" s="28" t="n">
        <f aca="false">SUM(G66,P66)</f>
        <v>3801844</v>
      </c>
      <c r="E66" s="28" t="n">
        <f aca="false">IF((C66&lt;&gt;0),(D66/C66)*100,0)</f>
        <v>31.1037625479625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12223100</v>
      </c>
      <c r="P66" s="35" t="n">
        <v>3801844</v>
      </c>
      <c r="Q66" s="28" t="n">
        <f aca="false">IF((O66&lt;&gt;0),(P66/O66)*100,0)</f>
        <v>31.1037625479625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12223100</v>
      </c>
      <c r="Y66" s="31" t="n">
        <f aca="false">+X66</f>
        <v>12223100</v>
      </c>
    </row>
    <row r="67" s="32" customFormat="true" ht="25.5" hidden="true" customHeight="false" outlineLevel="0" collapsed="false">
      <c r="A67" s="26" t="n">
        <v>160000</v>
      </c>
      <c r="B67" s="27" t="s">
        <v>99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/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0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1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2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3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4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05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false" customHeight="false" outlineLevel="0" collapsed="false">
      <c r="A74" s="26" t="n">
        <v>180000</v>
      </c>
      <c r="B74" s="51" t="s">
        <v>106</v>
      </c>
      <c r="C74" s="28" t="n">
        <f aca="false">SUM(C75:C76)</f>
        <v>4426000</v>
      </c>
      <c r="D74" s="28" t="n">
        <f aca="false">SUM(D75:D78)</f>
        <v>4426000</v>
      </c>
      <c r="E74" s="28" t="n">
        <f aca="false">IF((C74&lt;&gt;0),(D74/C74)*100,0)</f>
        <v>100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4426000</v>
      </c>
      <c r="P74" s="28" t="n">
        <f aca="false">SUM(P75:P81)</f>
        <v>4426000</v>
      </c>
      <c r="Q74" s="28" t="n">
        <f aca="false">IF((O74&lt;&gt;0),(P74/O74)*100,0)</f>
        <v>10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4426000</v>
      </c>
      <c r="Y74" s="31" t="n">
        <f aca="false">+X74</f>
        <v>4426000</v>
      </c>
    </row>
    <row r="75" customFormat="false" ht="42" hidden="false" customHeight="true" outlineLevel="0" collapsed="false">
      <c r="A75" s="33" t="n">
        <v>180409</v>
      </c>
      <c r="B75" s="34" t="s">
        <v>155</v>
      </c>
      <c r="C75" s="28" t="n">
        <f aca="false">SUM(F75,O75)</f>
        <v>4426000</v>
      </c>
      <c r="D75" s="28" t="n">
        <f aca="false">SUM(G75,P75)</f>
        <v>4426000</v>
      </c>
      <c r="E75" s="28" t="n">
        <f aca="false">IF((C75&lt;&gt;0),(D75/C75)*100,0)</f>
        <v>100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4426000</v>
      </c>
      <c r="P75" s="35" t="n">
        <v>4426000</v>
      </c>
      <c r="Q75" s="28" t="n">
        <f aca="false">IF((O75&lt;&gt;0),(P75/O75)*100,0)</f>
        <v>10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4426000</v>
      </c>
      <c r="Y75" s="31" t="n">
        <f aca="false">+X75</f>
        <v>4426000</v>
      </c>
    </row>
    <row r="76" customFormat="false" ht="12.75" hidden="true" customHeight="false" outlineLevel="0" collapsed="false">
      <c r="A76" s="33" t="n">
        <v>180404</v>
      </c>
      <c r="B76" s="34" t="s">
        <v>108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09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56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1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2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3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4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15</v>
      </c>
      <c r="C83" s="28" t="n">
        <f aca="false">SUM(C84:C86)</f>
        <v>24896270</v>
      </c>
      <c r="D83" s="28" t="n">
        <f aca="false">SUM(D84:D86)</f>
        <v>2781711</v>
      </c>
      <c r="E83" s="28" t="n">
        <f aca="false">IF((C83&lt;&gt;0),(D83/C83)*100,0)</f>
        <v>11.1732038574453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24896270</v>
      </c>
      <c r="P83" s="28" t="n">
        <f aca="false">SUM(P84:P86)</f>
        <v>2781711</v>
      </c>
      <c r="Q83" s="28" t="n">
        <f aca="false">IF((O83&lt;&gt;0),(P83/O83)*100,0)</f>
        <v>11.1732038574453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24897570</v>
      </c>
      <c r="Y83" s="31" t="n">
        <f aca="false">+X83</f>
        <v>24897570</v>
      </c>
    </row>
    <row r="84" s="32" customFormat="true" ht="25.5" hidden="false" customHeight="false" outlineLevel="0" collapsed="false">
      <c r="A84" s="33" t="n">
        <v>240601</v>
      </c>
      <c r="B84" s="34" t="s">
        <v>116</v>
      </c>
      <c r="C84" s="28" t="n">
        <f aca="false">SUM(F84,O84)</f>
        <v>4677720</v>
      </c>
      <c r="D84" s="28" t="n">
        <f aca="false">SUM(G84,P84)</f>
        <v>2563161</v>
      </c>
      <c r="E84" s="28" t="n">
        <f aca="false">IF((C84&lt;&gt;0),(D84/C84)*100,0)</f>
        <v>54.7950924809523</v>
      </c>
      <c r="F84" s="35"/>
      <c r="G84" s="35"/>
      <c r="H84" s="28" t="n">
        <f aca="false">IF((F84&lt;&gt;0),(G84/F84)*100,0)</f>
        <v>0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4677720</v>
      </c>
      <c r="P84" s="35" t="n">
        <v>2563161</v>
      </c>
      <c r="Q84" s="28" t="n">
        <f aca="false">IF((O84&lt;&gt;0),(P84/O84)*100,0)</f>
        <v>54.7950924809523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4677720</v>
      </c>
      <c r="Y84" s="31" t="n">
        <f aca="false">+X84</f>
        <v>4677720</v>
      </c>
    </row>
    <row r="85" s="32" customFormat="true" ht="12.75" hidden="false" customHeight="false" outlineLevel="0" collapsed="false">
      <c r="A85" s="33" t="n">
        <v>240602</v>
      </c>
      <c r="B85" s="34" t="s">
        <v>157</v>
      </c>
      <c r="C85" s="28" t="n">
        <f aca="false">SUM(F85,O85)</f>
        <v>2000000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 t="n">
        <v>20000000</v>
      </c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20001300</v>
      </c>
      <c r="Y85" s="31" t="n">
        <f aca="false">+X85</f>
        <v>20001300</v>
      </c>
    </row>
    <row r="86" s="32" customFormat="true" ht="26.25" hidden="false" customHeight="false" outlineLevel="0" collapsed="false">
      <c r="A86" s="33" t="n">
        <v>240604</v>
      </c>
      <c r="B86" s="34" t="s">
        <v>118</v>
      </c>
      <c r="C86" s="28" t="n">
        <f aca="false">SUM(F86,O86)</f>
        <v>218550</v>
      </c>
      <c r="D86" s="28" t="n">
        <f aca="false">SUM(G86,P86)</f>
        <v>218550</v>
      </c>
      <c r="E86" s="28" t="n">
        <f aca="false">IF((C86&lt;&gt;0),(D86/C86)*100,0)</f>
        <v>100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 t="n">
        <v>218550</v>
      </c>
      <c r="P86" s="35" t="n">
        <v>218550</v>
      </c>
      <c r="Q86" s="28" t="n">
        <f aca="false">IF((O86&lt;&gt;0),(P86/O86)*100,0)</f>
        <v>10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218550</v>
      </c>
      <c r="Y86" s="31" t="n">
        <f aca="false">+X86</f>
        <v>218550</v>
      </c>
    </row>
    <row r="87" s="32" customFormat="true" ht="12.75" hidden="true" customHeight="false" outlineLevel="0" collapsed="false">
      <c r="A87" s="26" t="n">
        <v>250000</v>
      </c>
      <c r="B87" s="27" t="s">
        <v>119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0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58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95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5"/>
      <c r="S90" s="37" t="n">
        <f aca="false">+R90-V90</f>
        <v>0</v>
      </c>
      <c r="T90" s="56"/>
      <c r="U90" s="56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7" t="s">
        <v>123</v>
      </c>
      <c r="C91" s="28" t="n">
        <f aca="false">+C13+C15+C25+C33+C42+C49+C57+C60+C65+C67+C69+C74+C77+C79+C81+C83+C87</f>
        <v>67526279</v>
      </c>
      <c r="D91" s="28" t="n">
        <f aca="false">+D13+D15+D25+D33+D42+D49+D57+D60+D65+D67+D69+D74+D77+D79+D81+D83+D87</f>
        <v>16835888</v>
      </c>
      <c r="E91" s="28" t="n">
        <f aca="false">IF((C91&lt;&gt;0),(D91/C91)*100,0)</f>
        <v>24.9323496708593</v>
      </c>
      <c r="F91" s="28" t="n">
        <f aca="false">+F13+F15+F25+F33+F42+F49+F57+F60+F65+F67+F69+F74+F77+F79+F81+F83+F87</f>
        <v>400358</v>
      </c>
      <c r="G91" s="28" t="n">
        <f aca="false">+G13+G15+G25+G33+G42+G49+G57+G60+G65+G67+G69+G74+G77+G79+G81+G83+G87</f>
        <v>145822</v>
      </c>
      <c r="H91" s="28" t="n">
        <f aca="false">IF((F91&lt;&gt;0),(G91/F91)*100,0)</f>
        <v>36.4229015031547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67125921</v>
      </c>
      <c r="P91" s="28" t="n">
        <f aca="false">+P13+P15+P25+P33+P42+P49+P57+P60+P65+P67+P69+P74+P77+P79+P81+P83+P87</f>
        <v>16690066</v>
      </c>
      <c r="Q91" s="28" t="n">
        <f aca="false">IF((O91&lt;&gt;0),(P91/O91)*100,0)</f>
        <v>24.8638167661044</v>
      </c>
      <c r="R91" s="58" t="n">
        <f aca="false">+R13+R15+R25+R33+R42+R49+R57+R60+R65+R67+R69+R74+R77+R79+R81+R83+R87</f>
        <v>216100</v>
      </c>
      <c r="S91" s="59" t="n">
        <f aca="false">+S13+S15+S25+S33+S42+S49+S57+S60+S65+S67+S69+S74+S77+S79+S81+S83+S87</f>
        <v>80700</v>
      </c>
      <c r="T91" s="59" t="n">
        <f aca="false">+T13+T15+T25+T33+T42+T49+T57+T60+T65+T67+T69+T74+T77+T79+T81+T83+T87</f>
        <v>0</v>
      </c>
      <c r="U91" s="59" t="n">
        <f aca="false">+U13+U15+U25+U33+U42+U49+U57+U60+U65+U67+U69+U74+U77+U79+U81+U83+U87</f>
        <v>0</v>
      </c>
      <c r="V91" s="59" t="n">
        <f aca="false">+V13+V15+V25+V33+V42+V49+V57+V60+V65+V67+V69+V74+V77+V79+V81+V83+V87</f>
        <v>135400</v>
      </c>
      <c r="W91" s="59" t="n">
        <f aca="false">+W13+W15+W25+W33+W42+W49+W57+W60+W65+W67+W69+W74+W77+W79+W81+W83+W87</f>
        <v>0</v>
      </c>
      <c r="X91" s="59" t="n">
        <f aca="false">+X13+X15+X25+X33+X42+X49+X57+X60+X65+X67+X69+X74+X77+X79+X81+X83+X87</f>
        <v>67742379</v>
      </c>
      <c r="Y91" s="31" t="n">
        <f aca="false">+X91</f>
        <v>67742379</v>
      </c>
    </row>
    <row r="92" s="48" customFormat="true" ht="13.5" hidden="false" customHeight="false" outlineLevel="0" collapsed="false">
      <c r="A92" s="26"/>
      <c r="B92" s="60" t="s">
        <v>124</v>
      </c>
      <c r="C92" s="28" t="n">
        <f aca="false">SUM(C93:C102)</f>
        <v>239000</v>
      </c>
      <c r="D92" s="28" t="n">
        <f aca="false">SUM(D93:D102)</f>
        <v>239000</v>
      </c>
      <c r="E92" s="28" t="n">
        <f aca="false">IF((C92&lt;&gt;0),(D92/C92)*100,0)</f>
        <v>10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239000</v>
      </c>
      <c r="P92" s="28" t="n">
        <f aca="false">SUM(P93:P102)</f>
        <v>239000</v>
      </c>
      <c r="Q92" s="28" t="n">
        <f aca="false">IF((O92&lt;&gt;0),(P92/O92)*100,0)</f>
        <v>100</v>
      </c>
      <c r="R92" s="61" t="n">
        <f aca="false">SUM(R93:R102)</f>
        <v>0</v>
      </c>
      <c r="S92" s="62" t="n">
        <f aca="false">SUM(S93:S102)</f>
        <v>0</v>
      </c>
      <c r="T92" s="62" t="n">
        <f aca="false">SUM(T93:T102)</f>
        <v>0</v>
      </c>
      <c r="U92" s="62" t="n">
        <f aca="false">SUM(U93:U102)</f>
        <v>0</v>
      </c>
      <c r="V92" s="62" t="n">
        <f aca="false">SUM(V93:V102)</f>
        <v>0</v>
      </c>
      <c r="W92" s="62" t="n">
        <f aca="false">SUM(W93:W102)</f>
        <v>0</v>
      </c>
      <c r="X92" s="62" t="n">
        <f aca="false">SUM(X93:X102)</f>
        <v>239000</v>
      </c>
      <c r="Y92" s="31" t="n">
        <f aca="false">+X92</f>
        <v>23900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3"/>
      <c r="S93" s="40" t="n">
        <f aca="false">+R93-V93</f>
        <v>0</v>
      </c>
      <c r="T93" s="64"/>
      <c r="U93" s="64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26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27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28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59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5" t="s">
        <v>130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6"/>
      <c r="S98" s="40" t="n">
        <f aca="false">+R98-V98</f>
        <v>0</v>
      </c>
      <c r="T98" s="67"/>
      <c r="U98" s="67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5" t="s">
        <v>160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5" t="s">
        <v>132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5" t="s">
        <v>161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8" t="s">
        <v>134</v>
      </c>
      <c r="B102" s="27" t="s">
        <v>135</v>
      </c>
      <c r="C102" s="45" t="n">
        <f aca="false">SUM(F102,O102)</f>
        <v>239000</v>
      </c>
      <c r="D102" s="45" t="n">
        <f aca="false">SUM(G102,P102)</f>
        <v>239000</v>
      </c>
      <c r="E102" s="45" t="n">
        <f aca="false">IF((C102&lt;&gt;0),(D102/C102)*100,0)</f>
        <v>10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 t="n">
        <v>239000</v>
      </c>
      <c r="P102" s="45" t="n">
        <v>239000</v>
      </c>
      <c r="Q102" s="28" t="n">
        <f aca="false">IF((O102&lt;&gt;0),(P102/O102)*100,0)</f>
        <v>100</v>
      </c>
      <c r="R102" s="69"/>
      <c r="S102" s="40" t="n">
        <f aca="false">+R102-V102</f>
        <v>0</v>
      </c>
      <c r="T102" s="70"/>
      <c r="U102" s="70"/>
      <c r="V102" s="40"/>
      <c r="W102" s="40"/>
      <c r="X102" s="30" t="n">
        <f aca="false">SUM(C102+R102)</f>
        <v>239000</v>
      </c>
      <c r="Y102" s="31" t="n">
        <f aca="false">+X102</f>
        <v>239000</v>
      </c>
    </row>
    <row r="103" customFormat="false" ht="21.75" hidden="false" customHeight="true" outlineLevel="0" collapsed="false">
      <c r="A103" s="21"/>
      <c r="B103" s="57" t="s">
        <v>136</v>
      </c>
      <c r="C103" s="28" t="n">
        <f aca="false">+C91+C92</f>
        <v>67765279</v>
      </c>
      <c r="D103" s="28" t="n">
        <f aca="false">+D91+D92</f>
        <v>17074888</v>
      </c>
      <c r="E103" s="28" t="n">
        <f aca="false">IF((C103&lt;&gt;0),(D103/C103)*100,0)</f>
        <v>25.1971042574768</v>
      </c>
      <c r="F103" s="28" t="n">
        <f aca="false">+F91+F92</f>
        <v>400358</v>
      </c>
      <c r="G103" s="28" t="n">
        <f aca="false">+G91+G92</f>
        <v>145822</v>
      </c>
      <c r="H103" s="28" t="n">
        <f aca="false">IF((F103&lt;&gt;0),(G103/F103)*100,0)</f>
        <v>36.4229015031547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92</f>
        <v>67364921</v>
      </c>
      <c r="P103" s="28" t="n">
        <f aca="false">+P91+P92</f>
        <v>16929066</v>
      </c>
      <c r="Q103" s="28" t="n">
        <f aca="false">IF((O103&lt;&gt;0),(P103/O103)*100,0)</f>
        <v>25.1303879655704</v>
      </c>
      <c r="R103" s="58" t="n">
        <f aca="false">+R91+R92</f>
        <v>216100</v>
      </c>
      <c r="S103" s="59" t="n">
        <f aca="false">+S91+S92</f>
        <v>80700</v>
      </c>
      <c r="T103" s="59" t="n">
        <f aca="false">+T91+T92</f>
        <v>0</v>
      </c>
      <c r="U103" s="59" t="n">
        <f aca="false">+U91+U92</f>
        <v>0</v>
      </c>
      <c r="V103" s="59" t="n">
        <f aca="false">+V91+V92</f>
        <v>135400</v>
      </c>
      <c r="W103" s="59" t="n">
        <f aca="false">+W91+W92</f>
        <v>0</v>
      </c>
      <c r="X103" s="59" t="n">
        <f aca="false">+X91+X92</f>
        <v>67981379</v>
      </c>
      <c r="Y103" s="31" t="n">
        <f aca="false">+X103</f>
        <v>67981379</v>
      </c>
    </row>
    <row r="104" customFormat="false" ht="12" hidden="true" customHeight="true" outlineLevel="0" collapsed="false">
      <c r="V104" s="71"/>
      <c r="X104" s="71"/>
      <c r="Y104" s="31"/>
    </row>
    <row r="105" customFormat="false" ht="12.75" hidden="true" customHeight="false" outlineLevel="0" collapsed="false">
      <c r="C105" s="85"/>
      <c r="Y105" s="31"/>
    </row>
    <row r="106" s="77" customFormat="true" ht="15.75" hidden="false" customHeight="true" outlineLevel="0" collapsed="false">
      <c r="A106" s="73"/>
      <c r="B106" s="74" t="s">
        <v>137</v>
      </c>
      <c r="C106" s="74"/>
      <c r="D106" s="74"/>
      <c r="E106" s="75"/>
      <c r="F106" s="75"/>
      <c r="G106" s="76" t="s">
        <v>138</v>
      </c>
      <c r="H106" s="76"/>
      <c r="I106" s="76"/>
      <c r="J106" s="76"/>
      <c r="S106" s="78"/>
      <c r="T106" s="78"/>
      <c r="V106" s="77" t="s">
        <v>139</v>
      </c>
      <c r="Y106" s="79"/>
    </row>
    <row r="107" s="32" customFormat="true" ht="12.75" hidden="false" customHeight="false" outlineLevel="0" collapsed="false">
      <c r="A107" s="80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31"/>
    </row>
    <row r="108" customFormat="false" ht="12.75" hidden="false" customHeight="false" outlineLevel="0" collapsed="false"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31"/>
    </row>
    <row r="109" customFormat="false" ht="12.75" hidden="false" customHeight="false" outlineLevel="0" collapsed="false">
      <c r="C109" s="81"/>
      <c r="D109" s="81"/>
      <c r="E109" s="81"/>
      <c r="X109" s="82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71"/>
      <c r="D111" s="71"/>
      <c r="E111" s="71"/>
      <c r="X111" s="71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31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B106:D106"/>
    <mergeCell ref="G106:J106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B54" activeCellId="0" sqref="B54:J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8.14"/>
    <col collapsed="false" customWidth="true" hidden="false" outlineLevel="0" max="2" min="2" style="86" width="45.42"/>
    <col collapsed="false" customWidth="true" hidden="false" outlineLevel="0" max="3" min="3" style="86" width="11.42"/>
    <col collapsed="false" customWidth="true" hidden="false" outlineLevel="0" max="4" min="4" style="86" width="11.28"/>
    <col collapsed="false" customWidth="true" hidden="false" outlineLevel="0" max="5" min="5" style="86" width="4.7"/>
    <col collapsed="false" customWidth="true" hidden="false" outlineLevel="0" max="6" min="6" style="86" width="10.71"/>
    <col collapsed="false" customWidth="true" hidden="false" outlineLevel="0" max="7" min="7" style="86" width="10.28"/>
    <col collapsed="false" customWidth="true" hidden="false" outlineLevel="0" max="8" min="8" style="86" width="4.85"/>
    <col collapsed="false" customWidth="true" hidden="false" outlineLevel="0" max="9" min="9" style="86" width="10.28"/>
    <col collapsed="false" customWidth="true" hidden="false" outlineLevel="0" max="10" min="10" style="86" width="10.56"/>
    <col collapsed="false" customWidth="true" hidden="false" outlineLevel="0" max="11" min="11" style="86" width="4.7"/>
    <col collapsed="false" customWidth="true" hidden="false" outlineLevel="0" max="12" min="12" style="86" width="10.28"/>
    <col collapsed="false" customWidth="true" hidden="false" outlineLevel="0" max="13" min="13" style="86" width="10.56"/>
    <col collapsed="false" customWidth="true" hidden="false" outlineLevel="0" max="14" min="14" style="86" width="5.41"/>
    <col collapsed="false" customWidth="true" hidden="false" outlineLevel="0" max="15" min="15" style="86" width="10.41"/>
    <col collapsed="false" customWidth="true" hidden="false" outlineLevel="0" max="16" min="16" style="86" width="10.13"/>
    <col collapsed="false" customWidth="true" hidden="false" outlineLevel="0" max="17" min="17" style="86" width="4.41"/>
    <col collapsed="false" customWidth="false" hidden="false" outlineLevel="0" max="257" min="18" style="86" width="9.14"/>
  </cols>
  <sheetData>
    <row r="1" customFormat="false" ht="11.25" hidden="false" customHeight="true" outlineLevel="0" collapsed="false">
      <c r="Q1" s="87" t="s">
        <v>162</v>
      </c>
    </row>
    <row r="2" customFormat="false" ht="11.25" hidden="false" customHeight="true" outlineLevel="0" collapsed="false">
      <c r="Q2" s="87" t="s">
        <v>163</v>
      </c>
    </row>
    <row r="3" customFormat="false" ht="12" hidden="false" customHeight="true" outlineLevel="0" collapsed="false">
      <c r="O3" s="86" t="s">
        <v>164</v>
      </c>
      <c r="Q3" s="87"/>
    </row>
    <row r="4" customFormat="false" ht="15.75" hidden="false" customHeight="false" outlineLevel="0" collapsed="false">
      <c r="A4" s="88" t="s">
        <v>16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true" outlineLevel="0" collapsed="false">
      <c r="A5" s="88" t="s">
        <v>16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2.75" hidden="false" customHeight="true" outlineLevel="0" collapsed="false">
      <c r="A6" s="88" t="s">
        <v>167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1.25" hidden="false" customHeight="false" outlineLevel="0" collapsed="false">
      <c r="M7" s="86" t="s">
        <v>145</v>
      </c>
    </row>
    <row r="8" s="92" customFormat="true" ht="37.5" hidden="false" customHeight="true" outlineLevel="0" collapsed="false">
      <c r="A8" s="89" t="s">
        <v>168</v>
      </c>
      <c r="B8" s="90" t="s">
        <v>169</v>
      </c>
      <c r="C8" s="91" t="s">
        <v>11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</row>
    <row r="9" s="92" customFormat="true" ht="18.75" hidden="false" customHeight="true" outlineLevel="0" collapsed="false">
      <c r="A9" s="93"/>
      <c r="B9" s="94"/>
      <c r="C9" s="91" t="s">
        <v>14</v>
      </c>
      <c r="D9" s="91"/>
      <c r="E9" s="91"/>
      <c r="F9" s="95" t="s">
        <v>170</v>
      </c>
      <c r="G9" s="95"/>
      <c r="H9" s="95"/>
      <c r="I9" s="96" t="s">
        <v>171</v>
      </c>
      <c r="J9" s="96"/>
      <c r="K9" s="96"/>
      <c r="L9" s="96"/>
      <c r="M9" s="96"/>
      <c r="N9" s="96"/>
      <c r="O9" s="95" t="s">
        <v>172</v>
      </c>
      <c r="P9" s="95"/>
      <c r="Q9" s="95"/>
    </row>
    <row r="10" s="92" customFormat="true" ht="21" hidden="false" customHeight="true" outlineLevel="0" collapsed="false">
      <c r="A10" s="93"/>
      <c r="B10" s="94"/>
      <c r="C10" s="91"/>
      <c r="D10" s="91"/>
      <c r="E10" s="91"/>
      <c r="F10" s="95"/>
      <c r="G10" s="95"/>
      <c r="H10" s="95"/>
      <c r="I10" s="95" t="s">
        <v>24</v>
      </c>
      <c r="J10" s="95"/>
      <c r="K10" s="95"/>
      <c r="L10" s="95" t="s">
        <v>173</v>
      </c>
      <c r="M10" s="95"/>
      <c r="N10" s="95"/>
      <c r="O10" s="95"/>
      <c r="P10" s="95"/>
      <c r="Q10" s="95"/>
    </row>
    <row r="11" s="92" customFormat="true" ht="78" hidden="false" customHeight="true" outlineLevel="0" collapsed="false">
      <c r="A11" s="97" t="s">
        <v>174</v>
      </c>
      <c r="B11" s="98" t="s">
        <v>175</v>
      </c>
      <c r="C11" s="11" t="s">
        <v>176</v>
      </c>
      <c r="D11" s="11" t="s">
        <v>147</v>
      </c>
      <c r="E11" s="95" t="s">
        <v>23</v>
      </c>
      <c r="F11" s="11" t="s">
        <v>176</v>
      </c>
      <c r="G11" s="11" t="s">
        <v>147</v>
      </c>
      <c r="H11" s="95" t="s">
        <v>23</v>
      </c>
      <c r="I11" s="11" t="s">
        <v>176</v>
      </c>
      <c r="J11" s="11" t="s">
        <v>147</v>
      </c>
      <c r="K11" s="95" t="s">
        <v>23</v>
      </c>
      <c r="L11" s="11" t="s">
        <v>176</v>
      </c>
      <c r="M11" s="11" t="s">
        <v>147</v>
      </c>
      <c r="N11" s="95" t="s">
        <v>23</v>
      </c>
      <c r="O11" s="11" t="s">
        <v>176</v>
      </c>
      <c r="P11" s="11" t="s">
        <v>147</v>
      </c>
      <c r="Q11" s="95" t="s">
        <v>23</v>
      </c>
    </row>
    <row r="12" s="101" customFormat="true" ht="11.25" hidden="false" customHeight="true" outlineLevel="0" collapsed="false">
      <c r="A12" s="99" t="n">
        <v>1</v>
      </c>
      <c r="B12" s="99" t="n">
        <f aca="false">SUM(A12,1)</f>
        <v>2</v>
      </c>
      <c r="C12" s="11" t="n">
        <v>3</v>
      </c>
      <c r="D12" s="11" t="n">
        <v>4</v>
      </c>
      <c r="E12" s="100" t="n">
        <f aca="false">SUM(D12,1)</f>
        <v>5</v>
      </c>
      <c r="F12" s="11" t="n">
        <v>6</v>
      </c>
      <c r="G12" s="11" t="n">
        <v>7</v>
      </c>
      <c r="H12" s="100" t="n">
        <f aca="false">SUM(G12,1)</f>
        <v>8</v>
      </c>
      <c r="I12" s="11" t="n">
        <v>9</v>
      </c>
      <c r="J12" s="11" t="n">
        <v>10</v>
      </c>
      <c r="K12" s="100" t="n">
        <f aca="false">SUM(J12,1)</f>
        <v>11</v>
      </c>
      <c r="L12" s="11" t="n">
        <v>12</v>
      </c>
      <c r="M12" s="11" t="n">
        <v>13</v>
      </c>
      <c r="N12" s="100" t="n">
        <f aca="false">SUM(M12,1)</f>
        <v>14</v>
      </c>
      <c r="O12" s="11" t="n">
        <v>15</v>
      </c>
      <c r="P12" s="11" t="n">
        <v>16</v>
      </c>
      <c r="Q12" s="100" t="n">
        <f aca="false">SUM(P12,1)</f>
        <v>17</v>
      </c>
    </row>
    <row r="13" s="101" customFormat="true" ht="27" hidden="false" customHeight="true" outlineLevel="0" collapsed="false">
      <c r="A13" s="102" t="s">
        <v>177</v>
      </c>
      <c r="B13" s="103" t="s">
        <v>178</v>
      </c>
      <c r="C13" s="104" t="n">
        <f aca="false">SUM(C14+C16+C19+C22+C24+C27+C44+C33+C36)</f>
        <v>9656717</v>
      </c>
      <c r="D13" s="104" t="n">
        <f aca="false">SUM(D14+D16+D19+D22+D24+D27+D44+D33+D36)</f>
        <v>8030105</v>
      </c>
      <c r="E13" s="104" t="n">
        <f aca="false">IF((C13&lt;&gt;0),(D13/C13)*100,0)</f>
        <v>83.1556418190571</v>
      </c>
      <c r="F13" s="104" t="n">
        <f aca="false">SUM(F14+F16+F19+F22+F24+F27+F44+F33+F36)</f>
        <v>9656717</v>
      </c>
      <c r="G13" s="104" t="n">
        <f aca="false">SUM(G14+G16+G19+G22+G24+G27+G44+G33+G36)</f>
        <v>8030105</v>
      </c>
      <c r="H13" s="104" t="n">
        <f aca="false">IF((F13&lt;&gt;0),(G13/F13)*100,0)</f>
        <v>83.1556418190571</v>
      </c>
      <c r="I13" s="104" t="n">
        <f aca="false">SUM(I14+I16+I19+I22+I24+I27+I44)</f>
        <v>5738736</v>
      </c>
      <c r="J13" s="104" t="n">
        <f aca="false">SUM(J14+J16+J19+J22+J24+J27+J44)</f>
        <v>5318417</v>
      </c>
      <c r="K13" s="104" t="n">
        <f aca="false">IF((I13&lt;&gt;0),(J13/I13)*100,0)</f>
        <v>92.6757564732025</v>
      </c>
      <c r="L13" s="104" t="n">
        <f aca="false">SUM(L14+L16+L19+L22+L24+L27+L44)</f>
        <v>447396</v>
      </c>
      <c r="M13" s="104" t="n">
        <f aca="false">SUM(M14+M16+M19+M22+M24+M27+M44)</f>
        <v>269544</v>
      </c>
      <c r="N13" s="104" t="n">
        <f aca="false">IF((L13&lt;&gt;0),(M13/L13)*100,0)</f>
        <v>60.2472976960009</v>
      </c>
      <c r="O13" s="104" t="n">
        <f aca="false">SUM(O14+O16+O19+O22+O24+O27+O44)</f>
        <v>0</v>
      </c>
      <c r="P13" s="104" t="n">
        <f aca="false">SUM(P14+P16+P19+P22+P24+P27+P44)</f>
        <v>0</v>
      </c>
      <c r="Q13" s="104" t="n">
        <f aca="false">IF((O13&lt;&gt;0),(P13/O13)*100,0)</f>
        <v>0</v>
      </c>
    </row>
    <row r="14" s="108" customFormat="true" ht="21.75" hidden="false" customHeight="true" outlineLevel="0" collapsed="false">
      <c r="A14" s="105" t="n">
        <v>10000</v>
      </c>
      <c r="B14" s="106" t="s">
        <v>31</v>
      </c>
      <c r="C14" s="107" t="n">
        <f aca="false">SUM(C15:C15)</f>
        <v>2644157</v>
      </c>
      <c r="D14" s="107" t="n">
        <f aca="false">SUM(D15:D15)</f>
        <v>2130453</v>
      </c>
      <c r="E14" s="104" t="n">
        <f aca="false">IF((C14&lt;&gt;0),(D14/C14)*100,0)</f>
        <v>80.5721067243738</v>
      </c>
      <c r="F14" s="107" t="n">
        <f aca="false">SUM(F15:F15)</f>
        <v>2644157</v>
      </c>
      <c r="G14" s="107" t="n">
        <f aca="false">SUM(G15:G15)</f>
        <v>2130453</v>
      </c>
      <c r="H14" s="104" t="n">
        <f aca="false">IF((F14&lt;&gt;0),(G14/F14)*100,0)</f>
        <v>80.5721067243738</v>
      </c>
      <c r="I14" s="107" t="n">
        <f aca="false">SUM(I15:I15)</f>
        <v>1985188</v>
      </c>
      <c r="J14" s="107" t="n">
        <f aca="false">SUM(J15:J15)</f>
        <v>1685873</v>
      </c>
      <c r="K14" s="104" t="n">
        <f aca="false">IF((I14&lt;&gt;0),(J14/I14)*100,0)</f>
        <v>84.9225866769293</v>
      </c>
      <c r="L14" s="107" t="n">
        <f aca="false">SUM(L15:L15)</f>
        <v>65854</v>
      </c>
      <c r="M14" s="107" t="n">
        <f aca="false">SUM(M15:M15)</f>
        <v>21319</v>
      </c>
      <c r="N14" s="104" t="n">
        <f aca="false">IF((L14&lt;&gt;0),(M14/L14)*100,0)</f>
        <v>32.3731284356303</v>
      </c>
      <c r="O14" s="107" t="n">
        <f aca="false">SUM(O15:O15)</f>
        <v>0</v>
      </c>
      <c r="P14" s="107" t="n">
        <f aca="false">SUM(P15:P15)</f>
        <v>0</v>
      </c>
      <c r="Q14" s="104" t="n">
        <f aca="false">IF((O14&lt;&gt;0),(P14/O14)*100,0)</f>
        <v>0</v>
      </c>
    </row>
    <row r="15" customFormat="false" ht="15" hidden="false" customHeight="true" outlineLevel="0" collapsed="false">
      <c r="A15" s="109" t="n">
        <v>10116</v>
      </c>
      <c r="B15" s="110" t="s">
        <v>32</v>
      </c>
      <c r="C15" s="104" t="n">
        <f aca="false">SUM(F15,O15)</f>
        <v>2644157</v>
      </c>
      <c r="D15" s="104" t="n">
        <f aca="false">SUM(G15,P15)</f>
        <v>2130453</v>
      </c>
      <c r="E15" s="104" t="n">
        <f aca="false">IF((C15&lt;&gt;0),(D15/C15)*100,0)</f>
        <v>80.5721067243738</v>
      </c>
      <c r="F15" s="111" t="n">
        <f aca="false">'Додаток 2'!F14</f>
        <v>2644157</v>
      </c>
      <c r="G15" s="111" t="n">
        <f aca="false">'Додаток 2'!G14</f>
        <v>2130453</v>
      </c>
      <c r="H15" s="104" t="n">
        <f aca="false">IF((F15&lt;&gt;0),(G15/F15)*100,0)</f>
        <v>80.5721067243738</v>
      </c>
      <c r="I15" s="111" t="n">
        <f aca="false">'Додаток 2'!I14</f>
        <v>1985188</v>
      </c>
      <c r="J15" s="111" t="n">
        <f aca="false">'Додаток 2'!J14</f>
        <v>1685873</v>
      </c>
      <c r="K15" s="104" t="n">
        <f aca="false">IF((I15&lt;&gt;0),(J15/I15)*100,0)</f>
        <v>84.9225866769293</v>
      </c>
      <c r="L15" s="111" t="n">
        <f aca="false">'Додаток 2'!L14</f>
        <v>65854</v>
      </c>
      <c r="M15" s="111" t="n">
        <f aca="false">'Додаток 2'!M14</f>
        <v>21319</v>
      </c>
      <c r="N15" s="104" t="n">
        <f aca="false">IF((L15&lt;&gt;0),(M15/L15)*100,0)</f>
        <v>32.3731284356303</v>
      </c>
      <c r="O15" s="111" t="n">
        <f aca="false">'Додаток 2'!O14</f>
        <v>0</v>
      </c>
      <c r="P15" s="111" t="n">
        <f aca="false">'Додаток 2'!P14</f>
        <v>0</v>
      </c>
      <c r="Q15" s="104" t="n">
        <f aca="false">IF((O15&lt;&gt;0),(P15/O15)*100,0)</f>
        <v>0</v>
      </c>
    </row>
    <row r="16" customFormat="false" ht="15" hidden="false" customHeight="true" outlineLevel="0" collapsed="false">
      <c r="A16" s="112" t="n">
        <v>70000</v>
      </c>
      <c r="B16" s="110" t="s">
        <v>33</v>
      </c>
      <c r="C16" s="107" t="n">
        <f aca="false">SUM(C17:C18)</f>
        <v>3227314</v>
      </c>
      <c r="D16" s="107" t="n">
        <f aca="false">SUM(D17:D18)</f>
        <v>2959693</v>
      </c>
      <c r="E16" s="104" t="n">
        <f aca="false">IF((C16&lt;&gt;0),(D16/C16)*100,0)</f>
        <v>91.7076243588321</v>
      </c>
      <c r="F16" s="107" t="n">
        <f aca="false">SUM(F17:F18)</f>
        <v>3227314</v>
      </c>
      <c r="G16" s="107" t="n">
        <f aca="false">SUM(G17:G18)</f>
        <v>2959693</v>
      </c>
      <c r="H16" s="104" t="n">
        <f aca="false">IF((F16&lt;&gt;0),(G16/F16)*100,0)</f>
        <v>91.7076243588321</v>
      </c>
      <c r="I16" s="104" t="n">
        <f aca="false">I17</f>
        <v>2750096</v>
      </c>
      <c r="J16" s="107" t="n">
        <f aca="false">SUM(J17:J17)</f>
        <v>2652737</v>
      </c>
      <c r="K16" s="104" t="n">
        <f aca="false">IF((I16&lt;&gt;0),(J16/I16)*100,0)</f>
        <v>96.4597963125651</v>
      </c>
      <c r="L16" s="104" t="n">
        <f aca="false">L17</f>
        <v>220600</v>
      </c>
      <c r="M16" s="107" t="n">
        <f aca="false">SUM(M17:M17)</f>
        <v>141686</v>
      </c>
      <c r="N16" s="104" t="n">
        <f aca="false">IF((L16&lt;&gt;0),(M16/L16)*100,0)</f>
        <v>64.2275611967362</v>
      </c>
      <c r="O16" s="104" t="n">
        <f aca="false">O17</f>
        <v>0</v>
      </c>
      <c r="P16" s="104" t="n">
        <f aca="false">P17</f>
        <v>0</v>
      </c>
      <c r="Q16" s="104" t="n">
        <f aca="false">IF((O16&lt;&gt;0),(P16/O16)*100,0)</f>
        <v>0</v>
      </c>
    </row>
    <row r="17" customFormat="false" ht="15" hidden="false" customHeight="true" outlineLevel="0" collapsed="false">
      <c r="A17" s="109" t="n">
        <v>70101</v>
      </c>
      <c r="B17" s="110" t="s">
        <v>34</v>
      </c>
      <c r="C17" s="104" t="n">
        <f aca="false">SUM(F17,O17)</f>
        <v>3227314</v>
      </c>
      <c r="D17" s="104" t="n">
        <f aca="false">SUM(G17,P17)</f>
        <v>2959693</v>
      </c>
      <c r="E17" s="104" t="n">
        <f aca="false">IF((C17&lt;&gt;0),(D17/C17)*100,0)</f>
        <v>91.7076243588321</v>
      </c>
      <c r="F17" s="111" t="n">
        <f aca="false">'Додаток 2'!F16</f>
        <v>3227314</v>
      </c>
      <c r="G17" s="111" t="n">
        <f aca="false">'Додаток 2'!G16</f>
        <v>2959693</v>
      </c>
      <c r="H17" s="104" t="n">
        <f aca="false">IF((F17&lt;&gt;0),(G17/F17)*100,0)</f>
        <v>91.7076243588321</v>
      </c>
      <c r="I17" s="111" t="n">
        <f aca="false">'Додаток 2'!I16</f>
        <v>2750096</v>
      </c>
      <c r="J17" s="111" t="n">
        <f aca="false">'Додаток 2'!J16</f>
        <v>2652737</v>
      </c>
      <c r="K17" s="104" t="n">
        <f aca="false">IF((I17&lt;&gt;0),(J17/I17)*100,0)</f>
        <v>96.4597963125651</v>
      </c>
      <c r="L17" s="111" t="n">
        <f aca="false">'Додаток 2'!L16</f>
        <v>220600</v>
      </c>
      <c r="M17" s="111" t="n">
        <f aca="false">'Додаток 2'!M16</f>
        <v>141686</v>
      </c>
      <c r="N17" s="104" t="n">
        <f aca="false">IF((L17&lt;&gt;0),(M17/L17)*100,0)</f>
        <v>64.2275611967362</v>
      </c>
      <c r="O17" s="111" t="n">
        <f aca="false">'Додаток 2'!O16</f>
        <v>0</v>
      </c>
      <c r="P17" s="111" t="n">
        <f aca="false">'Додаток 2'!P16</f>
        <v>0</v>
      </c>
      <c r="Q17" s="104" t="n">
        <f aca="false">IF((O17&lt;&gt;0),(P17/O17)*100,0)</f>
        <v>0</v>
      </c>
    </row>
    <row r="18" customFormat="false" ht="46.5" hidden="true" customHeight="true" outlineLevel="0" collapsed="false">
      <c r="A18" s="109" t="n">
        <v>70809</v>
      </c>
      <c r="B18" s="110" t="s">
        <v>179</v>
      </c>
      <c r="C18" s="104" t="n">
        <f aca="false">SUM(F18,O18)</f>
        <v>0</v>
      </c>
      <c r="D18" s="104" t="n">
        <f aca="false">SUM(G18,P18)</f>
        <v>0</v>
      </c>
      <c r="E18" s="104" t="n">
        <f aca="false">IF((C18&lt;&gt;0),(D18/C18)*100,0)</f>
        <v>0</v>
      </c>
      <c r="F18" s="111" t="n">
        <v>0</v>
      </c>
      <c r="G18" s="111" t="n">
        <v>0</v>
      </c>
      <c r="H18" s="104" t="n">
        <f aca="false">IF((F18&lt;&gt;0),(G18/F18)*100,0)</f>
        <v>0</v>
      </c>
      <c r="I18" s="111"/>
      <c r="J18" s="111"/>
      <c r="K18" s="104" t="n">
        <f aca="false">IF((I18&lt;&gt;0),(J18/I18)*100,0)</f>
        <v>0</v>
      </c>
      <c r="L18" s="111"/>
      <c r="M18" s="111"/>
      <c r="N18" s="104" t="n">
        <f aca="false">IF((L18&lt;&gt;0),(M18/L18)*100,0)</f>
        <v>0</v>
      </c>
      <c r="O18" s="111"/>
      <c r="P18" s="113"/>
      <c r="Q18" s="104" t="n">
        <f aca="false">IF((O18&lt;&gt;0),(P18/O18)*100,0)</f>
        <v>0</v>
      </c>
    </row>
    <row r="19" s="108" customFormat="true" ht="11.25" hidden="false" customHeight="false" outlineLevel="0" collapsed="false">
      <c r="A19" s="105" t="n">
        <v>90000</v>
      </c>
      <c r="B19" s="106" t="s">
        <v>63</v>
      </c>
      <c r="C19" s="107" t="n">
        <f aca="false">SUM(C20:C21)</f>
        <v>86345</v>
      </c>
      <c r="D19" s="107" t="n">
        <f aca="false">SUM(D20:D21)</f>
        <v>63611</v>
      </c>
      <c r="E19" s="104" t="n">
        <f aca="false">IF((C19&lt;&gt;0),(D19/C19)*100,0)</f>
        <v>73.6707394753605</v>
      </c>
      <c r="F19" s="107" t="n">
        <f aca="false">SUM(F20:F21)</f>
        <v>86345</v>
      </c>
      <c r="G19" s="107" t="n">
        <f aca="false">SUM(G20:G21)</f>
        <v>63611</v>
      </c>
      <c r="H19" s="104" t="n">
        <f aca="false">IF((F19&lt;&gt;0),(G19/F19)*100,0)</f>
        <v>73.6707394753605</v>
      </c>
      <c r="I19" s="107" t="n">
        <f aca="false">SUM(I20:I21)</f>
        <v>0</v>
      </c>
      <c r="J19" s="107"/>
      <c r="K19" s="104" t="n">
        <f aca="false">IF((I19&lt;&gt;0),(J19/I19)*100,0)</f>
        <v>0</v>
      </c>
      <c r="L19" s="107" t="n">
        <f aca="false">SUM(L20:L21)</f>
        <v>0</v>
      </c>
      <c r="M19" s="107"/>
      <c r="N19" s="104" t="n">
        <f aca="false">IF((L19&lt;&gt;0),(M19/L19)*100,0)</f>
        <v>0</v>
      </c>
      <c r="O19" s="104"/>
      <c r="P19" s="114"/>
      <c r="Q19" s="104" t="n">
        <f aca="false">IF((O19&lt;&gt;0),(P19/O19)*100,0)</f>
        <v>0</v>
      </c>
    </row>
    <row r="20" customFormat="false" ht="11.25" hidden="false" customHeight="false" outlineLevel="0" collapsed="false">
      <c r="A20" s="109" t="n">
        <v>90412</v>
      </c>
      <c r="B20" s="110" t="s">
        <v>64</v>
      </c>
      <c r="C20" s="104" t="n">
        <f aca="false">SUM(F20,O20)</f>
        <v>45560</v>
      </c>
      <c r="D20" s="104" t="n">
        <f aca="false">SUM(G20,P20)</f>
        <v>29658</v>
      </c>
      <c r="E20" s="104" t="n">
        <f aca="false">IF((C20&lt;&gt;0),(D20/C20)*100,0)</f>
        <v>65.0965759438104</v>
      </c>
      <c r="F20" s="111" t="n">
        <f aca="false">'Додаток 2'!F34</f>
        <v>45560</v>
      </c>
      <c r="G20" s="111" t="n">
        <f aca="false">'Додаток 2'!G34</f>
        <v>29658</v>
      </c>
      <c r="H20" s="104" t="n">
        <f aca="false">IF((F20&lt;&gt;0),(G20/F20)*100,0)</f>
        <v>65.0965759438104</v>
      </c>
      <c r="I20" s="111" t="n">
        <f aca="false">'Додаток 2'!I34</f>
        <v>0</v>
      </c>
      <c r="J20" s="111" t="n">
        <f aca="false">'Додаток 2'!J34</f>
        <v>0</v>
      </c>
      <c r="K20" s="104" t="n">
        <f aca="false">IF((I20&lt;&gt;0),(J20/I20)*100,0)</f>
        <v>0</v>
      </c>
      <c r="L20" s="111" t="n">
        <f aca="false">'Додаток 2'!L34</f>
        <v>0</v>
      </c>
      <c r="M20" s="111" t="n">
        <f aca="false">'Додаток 2'!M34</f>
        <v>0</v>
      </c>
      <c r="N20" s="104" t="n">
        <f aca="false">IF((L20&lt;&gt;0),(M20/L20)*100,0)</f>
        <v>0</v>
      </c>
      <c r="O20" s="111"/>
      <c r="P20" s="113"/>
      <c r="Q20" s="104" t="n">
        <f aca="false">IF((O20&lt;&gt;0),(P20/O20)*100,0)</f>
        <v>0</v>
      </c>
    </row>
    <row r="21" customFormat="false" ht="24.75" hidden="false" customHeight="true" outlineLevel="0" collapsed="false">
      <c r="A21" s="109" t="n">
        <v>91209</v>
      </c>
      <c r="B21" s="110" t="s">
        <v>180</v>
      </c>
      <c r="C21" s="104" t="n">
        <f aca="false">SUM(F21,O21)</f>
        <v>40785</v>
      </c>
      <c r="D21" s="104" t="n">
        <f aca="false">SUM(G21,P21)</f>
        <v>33953</v>
      </c>
      <c r="E21" s="104" t="n">
        <f aca="false">IF((C21&lt;&gt;0),(D21/C21)*100,0)</f>
        <v>83.2487434105676</v>
      </c>
      <c r="F21" s="111" t="n">
        <f aca="false">'Додаток 2'!F41</f>
        <v>40785</v>
      </c>
      <c r="G21" s="111" t="n">
        <f aca="false">'Додаток 2'!G41</f>
        <v>33953</v>
      </c>
      <c r="H21" s="104" t="n">
        <f aca="false">IF((F21&lt;&gt;0),(G21/F21)*100,0)</f>
        <v>83.2487434105676</v>
      </c>
      <c r="I21" s="111" t="n">
        <f aca="false">'Додаток 2'!I41</f>
        <v>0</v>
      </c>
      <c r="J21" s="111" t="n">
        <f aca="false">'Додаток 2'!J41</f>
        <v>0</v>
      </c>
      <c r="K21" s="104" t="n">
        <f aca="false">IF((I21&lt;&gt;0),(J21/I21)*100,0)</f>
        <v>0</v>
      </c>
      <c r="L21" s="111" t="n">
        <f aca="false">'Додаток 2'!L35</f>
        <v>0</v>
      </c>
      <c r="M21" s="111" t="n">
        <f aca="false">'Додаток 2'!M35</f>
        <v>0</v>
      </c>
      <c r="N21" s="104" t="n">
        <f aca="false">IF((L21&lt;&gt;0),(M21/L21)*100,0)</f>
        <v>0</v>
      </c>
      <c r="O21" s="111"/>
      <c r="P21" s="113"/>
      <c r="Q21" s="104" t="n">
        <f aca="false">IF((O21&lt;&gt;0),(P21/O21)*100,0)</f>
        <v>0</v>
      </c>
    </row>
    <row r="22" s="108" customFormat="true" ht="13.5" hidden="false" customHeight="true" outlineLevel="0" collapsed="false">
      <c r="A22" s="105" t="n">
        <v>100000</v>
      </c>
      <c r="B22" s="106" t="s">
        <v>71</v>
      </c>
      <c r="C22" s="107" t="n">
        <f aca="false">SUM(C23:C23)</f>
        <v>1610542</v>
      </c>
      <c r="D22" s="107" t="n">
        <f aca="false">SUM(D23:D23)</f>
        <v>1259385</v>
      </c>
      <c r="E22" s="104" t="n">
        <f aca="false">IF((C22&lt;&gt;0),(D22/C22)*100,0)</f>
        <v>78.1963463231633</v>
      </c>
      <c r="F22" s="107" t="n">
        <f aca="false">F23</f>
        <v>1610542</v>
      </c>
      <c r="G22" s="107" t="n">
        <f aca="false">G23</f>
        <v>1259385</v>
      </c>
      <c r="H22" s="104" t="n">
        <f aca="false">IF((F22&lt;&gt;0),(G22/F22)*100,0)</f>
        <v>78.1963463231633</v>
      </c>
      <c r="I22" s="107" t="n">
        <f aca="false">I23</f>
        <v>0</v>
      </c>
      <c r="J22" s="107"/>
      <c r="K22" s="104" t="n">
        <f aca="false">IF((I22&lt;&gt;0),(J22/I22)*100,0)</f>
        <v>0</v>
      </c>
      <c r="L22" s="107" t="n">
        <f aca="false">L23</f>
        <v>76200</v>
      </c>
      <c r="M22" s="107" t="n">
        <f aca="false">M23</f>
        <v>61680</v>
      </c>
      <c r="N22" s="104" t="n">
        <f aca="false">IF((L22&lt;&gt;0),(M22/L22)*100,0)</f>
        <v>80.9448818897638</v>
      </c>
      <c r="O22" s="107" t="n">
        <f aca="false">O23</f>
        <v>0</v>
      </c>
      <c r="P22" s="114"/>
      <c r="Q22" s="104" t="n">
        <f aca="false">IF((O22&lt;&gt;0),(P22/O22)*100,0)</f>
        <v>0</v>
      </c>
    </row>
    <row r="23" customFormat="false" ht="11.25" hidden="false" customHeight="false" outlineLevel="0" collapsed="false">
      <c r="A23" s="115" t="n">
        <v>100203</v>
      </c>
      <c r="B23" s="110" t="s">
        <v>75</v>
      </c>
      <c r="C23" s="104" t="n">
        <f aca="false">SUM(F23,O23)</f>
        <v>1610542</v>
      </c>
      <c r="D23" s="104" t="n">
        <f aca="false">SUM(G23,P23)</f>
        <v>1259385</v>
      </c>
      <c r="E23" s="104" t="n">
        <f aca="false">IF((C23&lt;&gt;0),(D23/C23)*100,0)</f>
        <v>78.1963463231633</v>
      </c>
      <c r="F23" s="111" t="n">
        <f aca="false">'Додаток 2'!F46</f>
        <v>1610542</v>
      </c>
      <c r="G23" s="111" t="n">
        <f aca="false">'Додаток 2'!G46</f>
        <v>1259385</v>
      </c>
      <c r="H23" s="104" t="n">
        <f aca="false">IF((F23&lt;&gt;0),(G23/F23)*100,0)</f>
        <v>78.1963463231633</v>
      </c>
      <c r="I23" s="111" t="n">
        <f aca="false">'Додаток 2'!I46</f>
        <v>0</v>
      </c>
      <c r="J23" s="111" t="n">
        <f aca="false">'Додаток 2'!J46</f>
        <v>0</v>
      </c>
      <c r="K23" s="104" t="n">
        <f aca="false">IF((I23&lt;&gt;0),(J23/I23)*100,0)</f>
        <v>0</v>
      </c>
      <c r="L23" s="111" t="n">
        <f aca="false">'Додаток 2'!L46</f>
        <v>76200</v>
      </c>
      <c r="M23" s="111" t="n">
        <f aca="false">'Додаток 2'!M46</f>
        <v>61680</v>
      </c>
      <c r="N23" s="104" t="n">
        <f aca="false">IF((L23&lt;&gt;0),(M23/L23)*100,0)</f>
        <v>80.9448818897638</v>
      </c>
      <c r="O23" s="111"/>
      <c r="P23" s="113"/>
      <c r="Q23" s="104" t="n">
        <f aca="false">IF((O23&lt;&gt;0),(P23/O23)*100,0)</f>
        <v>0</v>
      </c>
    </row>
    <row r="24" s="108" customFormat="true" ht="16.5" hidden="false" customHeight="true" outlineLevel="0" collapsed="false">
      <c r="A24" s="105" t="n">
        <v>110000</v>
      </c>
      <c r="B24" s="106" t="s">
        <v>78</v>
      </c>
      <c r="C24" s="107" t="n">
        <f aca="false">SUM(C25:C26)</f>
        <v>1144040</v>
      </c>
      <c r="D24" s="107" t="n">
        <f aca="false">SUM(D25:D26)</f>
        <v>1072653</v>
      </c>
      <c r="E24" s="104" t="n">
        <f aca="false">IF((C24&lt;&gt;0),(D24/C24)*100,0)</f>
        <v>93.7600958008461</v>
      </c>
      <c r="F24" s="107" t="n">
        <f aca="false">SUM(F25:F26)</f>
        <v>1144040</v>
      </c>
      <c r="G24" s="107" t="n">
        <f aca="false">SUM(G25:G26)</f>
        <v>1072653</v>
      </c>
      <c r="H24" s="104" t="n">
        <f aca="false">IF((F24&lt;&gt;0),(G24/F24)*100,0)</f>
        <v>93.7600958008461</v>
      </c>
      <c r="I24" s="107" t="n">
        <f aca="false">I25+I26</f>
        <v>1003452</v>
      </c>
      <c r="J24" s="107" t="n">
        <f aca="false">J25+J26</f>
        <v>979807</v>
      </c>
      <c r="K24" s="104" t="n">
        <f aca="false">IF((I24&lt;&gt;0),(J24/I24)*100,0)</f>
        <v>97.6436341748285</v>
      </c>
      <c r="L24" s="107" t="n">
        <f aca="false">L25+L26</f>
        <v>84742</v>
      </c>
      <c r="M24" s="107" t="n">
        <f aca="false">M25+M26</f>
        <v>44859</v>
      </c>
      <c r="N24" s="104" t="n">
        <f aca="false">IF((L24&lt;&gt;0),(M24/L24)*100,0)</f>
        <v>52.9359703570839</v>
      </c>
      <c r="O24" s="107" t="n">
        <f aca="false">O25+O26</f>
        <v>0</v>
      </c>
      <c r="P24" s="107" t="n">
        <f aca="false">P25+P26</f>
        <v>0</v>
      </c>
      <c r="Q24" s="104" t="n">
        <f aca="false">IF((O24&lt;&gt;0),(P24/O24)*100,0)</f>
        <v>0</v>
      </c>
    </row>
    <row r="25" s="108" customFormat="true" ht="16.5" hidden="false" customHeight="true" outlineLevel="0" collapsed="false">
      <c r="A25" s="116" t="n">
        <v>110201</v>
      </c>
      <c r="B25" s="117" t="s">
        <v>82</v>
      </c>
      <c r="C25" s="104" t="n">
        <f aca="false">SUM(F25,O25)</f>
        <v>372106</v>
      </c>
      <c r="D25" s="104" t="n">
        <f aca="false">SUM(G25,P25)</f>
        <v>345841</v>
      </c>
      <c r="E25" s="104" t="n">
        <f aca="false">IF((C25&lt;&gt;0),(D25/C25)*100,0)</f>
        <v>92.9415274142314</v>
      </c>
      <c r="F25" s="111" t="n">
        <f aca="false">'Додаток 2'!F51</f>
        <v>372106</v>
      </c>
      <c r="G25" s="111" t="n">
        <f aca="false">'Додаток 2'!G51</f>
        <v>345841</v>
      </c>
      <c r="H25" s="104" t="n">
        <f aca="false">IF((F25&lt;&gt;0),(G25/F25)*100,0)</f>
        <v>92.9415274142314</v>
      </c>
      <c r="I25" s="111" t="n">
        <f aca="false">'Додаток 2'!I51</f>
        <v>347839</v>
      </c>
      <c r="J25" s="111" t="n">
        <f aca="false">'Додаток 2'!J51</f>
        <v>330450</v>
      </c>
      <c r="K25" s="104" t="n">
        <f aca="false">IF((I25&lt;&gt;0),(J25/I25)*100,0)</f>
        <v>95.0008480935145</v>
      </c>
      <c r="L25" s="111" t="n">
        <f aca="false">'Додаток 2'!L51</f>
        <v>9123</v>
      </c>
      <c r="M25" s="111" t="n">
        <f aca="false">'Додаток 2'!M51</f>
        <v>4819</v>
      </c>
      <c r="N25" s="104" t="n">
        <f aca="false">IF((L25&lt;&gt;0),(M25/L25)*100,0)</f>
        <v>52.8225364463444</v>
      </c>
      <c r="O25" s="118" t="n">
        <f aca="false">'Додаток 2'!O52</f>
        <v>0</v>
      </c>
      <c r="P25" s="118" t="n">
        <f aca="false">'Додаток 2'!P52</f>
        <v>0</v>
      </c>
      <c r="Q25" s="104" t="n">
        <f aca="false">IF((O25&lt;&gt;0),(P25/O25)*100,0)</f>
        <v>0</v>
      </c>
    </row>
    <row r="26" s="108" customFormat="true" ht="24.75" hidden="false" customHeight="true" outlineLevel="0" collapsed="false">
      <c r="A26" s="116" t="n">
        <v>110204</v>
      </c>
      <c r="B26" s="117" t="s">
        <v>181</v>
      </c>
      <c r="C26" s="104" t="n">
        <f aca="false">SUM(F26,O26)</f>
        <v>771934</v>
      </c>
      <c r="D26" s="104" t="n">
        <f aca="false">SUM(G26,P26)</f>
        <v>726812</v>
      </c>
      <c r="E26" s="104" t="n">
        <f aca="false">IF((C26&lt;&gt;0),(D26/C26)*100,0)</f>
        <v>94.1546816178585</v>
      </c>
      <c r="F26" s="111" t="n">
        <f aca="false">'Додаток 2'!F53</f>
        <v>771934</v>
      </c>
      <c r="G26" s="111" t="n">
        <f aca="false">'Додаток 2'!G53</f>
        <v>726812</v>
      </c>
      <c r="H26" s="104" t="n">
        <f aca="false">IF((F26&lt;&gt;0),(G26/F26)*100,0)</f>
        <v>94.1546816178585</v>
      </c>
      <c r="I26" s="111" t="n">
        <f aca="false">'Додаток 2'!I53</f>
        <v>655613</v>
      </c>
      <c r="J26" s="111" t="n">
        <f aca="false">'Додаток 2'!J53</f>
        <v>649357</v>
      </c>
      <c r="K26" s="104" t="n">
        <f aca="false">IF((I26&lt;&gt;0),(J26/I26)*100,0)</f>
        <v>99.0457785309321</v>
      </c>
      <c r="L26" s="111" t="n">
        <f aca="false">'Додаток 2'!L53</f>
        <v>75619</v>
      </c>
      <c r="M26" s="111" t="n">
        <f aca="false">'Додаток 2'!M53</f>
        <v>40040</v>
      </c>
      <c r="N26" s="104" t="n">
        <f aca="false">IF((L26&lt;&gt;0),(M26/L26)*100,0)</f>
        <v>52.9496555098586</v>
      </c>
      <c r="O26" s="118" t="n">
        <f aca="false">'Додаток 2'!O53</f>
        <v>0</v>
      </c>
      <c r="P26" s="118" t="n">
        <f aca="false">'Додаток 2'!P53</f>
        <v>0</v>
      </c>
      <c r="Q26" s="104" t="n">
        <f aca="false">IF((O26&lt;&gt;0),(P26/O26)*100,0)</f>
        <v>0</v>
      </c>
    </row>
    <row r="27" s="108" customFormat="true" ht="29.25" hidden="true" customHeight="true" outlineLevel="0" collapsed="false">
      <c r="A27" s="105" t="n">
        <v>160101</v>
      </c>
      <c r="B27" s="27" t="s">
        <v>99</v>
      </c>
      <c r="C27" s="107" t="n">
        <f aca="false">SUM(C28:C29)</f>
        <v>0</v>
      </c>
      <c r="D27" s="107" t="n">
        <f aca="false">SUM(D28:D29)</f>
        <v>0</v>
      </c>
      <c r="E27" s="104" t="n">
        <f aca="false">IF((C27&lt;&gt;0),(D27/C27)*100,0)</f>
        <v>0</v>
      </c>
      <c r="F27" s="119" t="n">
        <f aca="false">SUM(F28:F29)</f>
        <v>0</v>
      </c>
      <c r="G27" s="119" t="n">
        <f aca="false">SUM(G28:G29)</f>
        <v>0</v>
      </c>
      <c r="H27" s="104" t="n">
        <f aca="false">IF((F27&lt;&gt;0),(G27/F27)*100,0)</f>
        <v>0</v>
      </c>
      <c r="I27" s="119" t="n">
        <f aca="false">SUM(I28)</f>
        <v>0</v>
      </c>
      <c r="J27" s="119"/>
      <c r="K27" s="104" t="n">
        <f aca="false">IF((I27&lt;&gt;0),(J27/I27)*100,0)</f>
        <v>0</v>
      </c>
      <c r="L27" s="119" t="n">
        <f aca="false">SUM(L28)</f>
        <v>0</v>
      </c>
      <c r="M27" s="119"/>
      <c r="N27" s="104" t="n">
        <f aca="false">IF((L27&lt;&gt;0),(M27/L27)*100,0)</f>
        <v>0</v>
      </c>
      <c r="O27" s="119" t="n">
        <f aca="false">SUM(O28)</f>
        <v>0</v>
      </c>
      <c r="P27" s="120"/>
      <c r="Q27" s="104" t="n">
        <f aca="false">IF((O27&lt;&gt;0),(P27/O27)*100,0)</f>
        <v>0</v>
      </c>
    </row>
    <row r="28" customFormat="false" ht="19.5" hidden="true" customHeight="true" outlineLevel="0" collapsed="false">
      <c r="A28" s="109" t="n">
        <v>120100</v>
      </c>
      <c r="B28" s="110" t="s">
        <v>91</v>
      </c>
      <c r="C28" s="104" t="n">
        <f aca="false">SUM(F28,O28)</f>
        <v>0</v>
      </c>
      <c r="D28" s="104" t="n">
        <f aca="false">SUM(G28,P28)</f>
        <v>0</v>
      </c>
      <c r="E28" s="104" t="n">
        <f aca="false">IF((C28&lt;&gt;0),(D28/C28)*100,0)</f>
        <v>0</v>
      </c>
      <c r="F28" s="118" t="n">
        <f aca="false">'Додаток 2'!F61</f>
        <v>0</v>
      </c>
      <c r="G28" s="118" t="n">
        <f aca="false">'Додаток 2'!G61</f>
        <v>0</v>
      </c>
      <c r="H28" s="104" t="n">
        <f aca="false">IF((F28&lt;&gt;0),(G28/F28)*100,0)</f>
        <v>0</v>
      </c>
      <c r="I28" s="118" t="n">
        <f aca="false">'Додаток 2'!I61</f>
        <v>0</v>
      </c>
      <c r="J28" s="118" t="n">
        <f aca="false">'Додаток 2'!J61</f>
        <v>0</v>
      </c>
      <c r="K28" s="104" t="n">
        <f aca="false">IF((I28&lt;&gt;0),(J28/I28)*100,0)</f>
        <v>0</v>
      </c>
      <c r="L28" s="111" t="n">
        <f aca="false">'Додаток 2'!L61</f>
        <v>0</v>
      </c>
      <c r="M28" s="111" t="n">
        <f aca="false">'Додаток 2'!M61</f>
        <v>0</v>
      </c>
      <c r="N28" s="104" t="n">
        <f aca="false">IF((L28&lt;&gt;0),(M28/L28)*100,0)</f>
        <v>0</v>
      </c>
      <c r="O28" s="111"/>
      <c r="P28" s="113"/>
      <c r="Q28" s="104" t="n">
        <f aca="false">IF((O28&lt;&gt;0),(P28/O28)*100,0)</f>
        <v>0</v>
      </c>
    </row>
    <row r="29" s="108" customFormat="true" ht="15" hidden="true" customHeight="true" outlineLevel="0" collapsed="false">
      <c r="A29" s="116" t="n">
        <v>120201</v>
      </c>
      <c r="B29" s="117" t="s">
        <v>94</v>
      </c>
      <c r="C29" s="104" t="n">
        <f aca="false">SUM(F29,O29)</f>
        <v>0</v>
      </c>
      <c r="D29" s="104" t="n">
        <f aca="false">SUM(G29,P29)</f>
        <v>0</v>
      </c>
      <c r="E29" s="104" t="n">
        <f aca="false">IF((C29&lt;&gt;0),(D29/C29)*100,0)</f>
        <v>0</v>
      </c>
      <c r="F29" s="118" t="n">
        <f aca="false">'Додаток 2'!F62</f>
        <v>0</v>
      </c>
      <c r="G29" s="118" t="n">
        <f aca="false">'Додаток 2'!G62</f>
        <v>0</v>
      </c>
      <c r="H29" s="104" t="n">
        <f aca="false">IF((F29&lt;&gt;0),(G29/F29)*100,0)</f>
        <v>0</v>
      </c>
      <c r="I29" s="118" t="n">
        <f aca="false">SUM(I30)</f>
        <v>0</v>
      </c>
      <c r="J29" s="118"/>
      <c r="K29" s="104" t="n">
        <f aca="false">IF((I29&lt;&gt;0),(J29/I29)*100,0)</f>
        <v>0</v>
      </c>
      <c r="L29" s="118" t="n">
        <f aca="false">SUM(L30)</f>
        <v>0</v>
      </c>
      <c r="M29" s="118"/>
      <c r="N29" s="104" t="n">
        <f aca="false">IF((L29&lt;&gt;0),(M29/L29)*100,0)</f>
        <v>0</v>
      </c>
      <c r="O29" s="118" t="n">
        <f aca="false">SUM(O30)</f>
        <v>0</v>
      </c>
      <c r="P29" s="121"/>
      <c r="Q29" s="104" t="n">
        <f aca="false">IF((O29&lt;&gt;0),(P29/O29)*100,0)</f>
        <v>0</v>
      </c>
    </row>
    <row r="30" s="122" customFormat="true" ht="11.25" hidden="true" customHeight="false" outlineLevel="0" collapsed="false">
      <c r="A30" s="116" t="n">
        <v>150101</v>
      </c>
      <c r="B30" s="117" t="s">
        <v>98</v>
      </c>
      <c r="C30" s="104"/>
      <c r="D30" s="104"/>
      <c r="E30" s="104" t="n">
        <f aca="false">IF((C30&lt;&gt;0),(D30/C30)*100,0)</f>
        <v>0</v>
      </c>
      <c r="F30" s="111"/>
      <c r="G30" s="111"/>
      <c r="H30" s="104" t="n">
        <f aca="false">IF((F30&lt;&gt;0),(G30/F30)*100,0)</f>
        <v>0</v>
      </c>
      <c r="I30" s="111"/>
      <c r="J30" s="111"/>
      <c r="K30" s="104" t="n">
        <f aca="false">IF((I30&lt;&gt;0),(J30/I30)*100,0)</f>
        <v>0</v>
      </c>
      <c r="L30" s="111"/>
      <c r="M30" s="111"/>
      <c r="N30" s="104" t="n">
        <f aca="false">IF((L30&lt;&gt;0),(M30/L30)*100,0)</f>
        <v>0</v>
      </c>
      <c r="O30" s="111"/>
      <c r="P30" s="121"/>
      <c r="Q30" s="104" t="n">
        <f aca="false">IF((O30&lt;&gt;0),(P30/O30)*100,0)</f>
        <v>0</v>
      </c>
    </row>
    <row r="31" s="122" customFormat="true" ht="22.5" hidden="true" customHeight="false" outlineLevel="0" collapsed="false">
      <c r="A31" s="116" t="n">
        <v>150121</v>
      </c>
      <c r="B31" s="117" t="s">
        <v>182</v>
      </c>
      <c r="C31" s="104"/>
      <c r="D31" s="104"/>
      <c r="E31" s="104" t="n">
        <f aca="false">IF((C31&lt;&gt;0),(D31/C31)*100,0)</f>
        <v>0</v>
      </c>
      <c r="F31" s="111"/>
      <c r="G31" s="111"/>
      <c r="H31" s="104" t="n">
        <f aca="false">IF((F31&lt;&gt;0),(G31/F31)*100,0)</f>
        <v>0</v>
      </c>
      <c r="I31" s="111"/>
      <c r="J31" s="111"/>
      <c r="K31" s="104" t="n">
        <f aca="false">IF((I31&lt;&gt;0),(J31/I31)*100,0)</f>
        <v>0</v>
      </c>
      <c r="L31" s="111"/>
      <c r="M31" s="111"/>
      <c r="N31" s="104" t="n">
        <f aca="false">IF((L31&lt;&gt;0),(M31/L31)*100,0)</f>
        <v>0</v>
      </c>
      <c r="O31" s="111"/>
      <c r="P31" s="121"/>
      <c r="Q31" s="104" t="n">
        <f aca="false">IF((O31&lt;&gt;0),(P31/O31)*100,0)</f>
        <v>0</v>
      </c>
    </row>
    <row r="32" customFormat="false" ht="22.5" hidden="true" customHeight="false" outlineLevel="0" collapsed="false">
      <c r="A32" s="109" t="n">
        <v>150115</v>
      </c>
      <c r="B32" s="110" t="s">
        <v>183</v>
      </c>
      <c r="C32" s="107"/>
      <c r="D32" s="107"/>
      <c r="E32" s="104" t="n">
        <f aca="false">IF((C32&lt;&gt;0),(D32/C32)*100,0)</f>
        <v>0</v>
      </c>
      <c r="F32" s="118"/>
      <c r="G32" s="118"/>
      <c r="H32" s="104" t="n">
        <f aca="false">IF((F32&lt;&gt;0),(G32/F32)*100,0)</f>
        <v>0</v>
      </c>
      <c r="I32" s="118"/>
      <c r="J32" s="118"/>
      <c r="K32" s="104" t="n">
        <f aca="false">IF((I32&lt;&gt;0),(J32/I32)*100,0)</f>
        <v>0</v>
      </c>
      <c r="L32" s="111"/>
      <c r="M32" s="111"/>
      <c r="N32" s="104" t="n">
        <f aca="false">IF((L32&lt;&gt;0),(M32/L32)*100,0)</f>
        <v>0</v>
      </c>
      <c r="O32" s="111"/>
      <c r="P32" s="113"/>
      <c r="Q32" s="104" t="n">
        <f aca="false">IF((O32&lt;&gt;0),(P32/O32)*100,0)</f>
        <v>0</v>
      </c>
    </row>
    <row r="33" s="108" customFormat="true" ht="25.5" hidden="false" customHeight="false" outlineLevel="0" collapsed="false">
      <c r="A33" s="105" t="n">
        <v>160000</v>
      </c>
      <c r="B33" s="27" t="s">
        <v>99</v>
      </c>
      <c r="C33" s="104" t="n">
        <f aca="false">SUM(F33,O33)</f>
        <v>80320</v>
      </c>
      <c r="D33" s="104" t="n">
        <f aca="false">SUM(G33,P33)</f>
        <v>0</v>
      </c>
      <c r="E33" s="104" t="n">
        <f aca="false">IF((C33&lt;&gt;0),(D33/C33)*100,0)</f>
        <v>0</v>
      </c>
      <c r="F33" s="111" t="n">
        <f aca="false">'Додаток 2'!F67</f>
        <v>80320</v>
      </c>
      <c r="G33" s="111" t="n">
        <f aca="false">'Додаток 2'!G68</f>
        <v>0</v>
      </c>
      <c r="H33" s="104" t="n">
        <f aca="false">IF((F33&lt;&gt;0),(G33/F33)*100,0)</f>
        <v>0</v>
      </c>
      <c r="I33" s="118" t="n">
        <f aca="false">SUM(I34)</f>
        <v>0</v>
      </c>
      <c r="J33" s="118"/>
      <c r="K33" s="104" t="n">
        <f aca="false">IF((I33&lt;&gt;0),(J33/I33)*100,0)</f>
        <v>0</v>
      </c>
      <c r="L33" s="118" t="n">
        <f aca="false">SUM(L34)</f>
        <v>0</v>
      </c>
      <c r="M33" s="118"/>
      <c r="N33" s="104" t="n">
        <f aca="false">IF((L33&lt;&gt;0),(M33/L33)*100,0)</f>
        <v>0</v>
      </c>
      <c r="O33" s="118" t="n">
        <f aca="false">SUM(O34)</f>
        <v>0</v>
      </c>
      <c r="P33" s="121"/>
      <c r="Q33" s="104" t="n">
        <f aca="false">IF((O33&lt;&gt;0),(P33/O33)*100,0)</f>
        <v>0</v>
      </c>
    </row>
    <row r="34" customFormat="false" ht="30" hidden="false" customHeight="true" outlineLevel="0" collapsed="false">
      <c r="A34" s="109" t="n">
        <v>160101</v>
      </c>
      <c r="B34" s="110" t="s">
        <v>100</v>
      </c>
      <c r="C34" s="104" t="n">
        <f aca="false">SUM(F34,O34)</f>
        <v>80320</v>
      </c>
      <c r="D34" s="104" t="n">
        <f aca="false">SUM(G34,P34)</f>
        <v>0</v>
      </c>
      <c r="E34" s="104" t="n">
        <f aca="false">IF((C34&lt;&gt;0),(D34/C34)*100,0)</f>
        <v>0</v>
      </c>
      <c r="F34" s="111" t="n">
        <f aca="false">'Додаток 2'!F68</f>
        <v>80320</v>
      </c>
      <c r="G34" s="111" t="n">
        <f aca="false">'Додаток 2'!G68</f>
        <v>0</v>
      </c>
      <c r="H34" s="104" t="n">
        <f aca="false">IF((F34&lt;&gt;0),(G34/F34)*100,0)</f>
        <v>0</v>
      </c>
      <c r="I34" s="118"/>
      <c r="J34" s="118"/>
      <c r="K34" s="104" t="n">
        <f aca="false">IF((I34&lt;&gt;0),(J34/I34)*100,0)</f>
        <v>0</v>
      </c>
      <c r="L34" s="111"/>
      <c r="M34" s="111"/>
      <c r="N34" s="104" t="n">
        <f aca="false">IF((L34&lt;&gt;0),(M34/L34)*100,0)</f>
        <v>0</v>
      </c>
      <c r="O34" s="111"/>
      <c r="P34" s="113"/>
      <c r="Q34" s="104" t="n">
        <f aca="false">IF((O34&lt;&gt;0),(P34/O34)*100,0)</f>
        <v>0</v>
      </c>
    </row>
    <row r="35" customFormat="false" ht="18" hidden="true" customHeight="true" outlineLevel="0" collapsed="false">
      <c r="A35" s="109"/>
      <c r="B35" s="110" t="s">
        <v>184</v>
      </c>
      <c r="C35" s="104" t="n">
        <f aca="false">SUM(F35,O35)</f>
        <v>0</v>
      </c>
      <c r="D35" s="104" t="n">
        <f aca="false">SUM(G35,P35)</f>
        <v>0</v>
      </c>
      <c r="E35" s="104" t="n">
        <f aca="false">IF((C35&lt;&gt;0),(D35/C35)*100,0)</f>
        <v>0</v>
      </c>
      <c r="F35" s="111" t="n">
        <f aca="false">'Додаток 2'!F69</f>
        <v>0</v>
      </c>
      <c r="G35" s="111" t="n">
        <f aca="false">'Додаток 2'!G69</f>
        <v>0</v>
      </c>
      <c r="H35" s="104" t="n">
        <f aca="false">IF((F35&lt;&gt;0),(G35/F35)*100,0)</f>
        <v>0</v>
      </c>
      <c r="I35" s="118"/>
      <c r="J35" s="118"/>
      <c r="K35" s="104" t="n">
        <f aca="false">IF((I35&lt;&gt;0),(J35/I35)*100,0)</f>
        <v>0</v>
      </c>
      <c r="L35" s="111"/>
      <c r="M35" s="111"/>
      <c r="N35" s="104" t="n">
        <f aca="false">IF((L35&lt;&gt;0),(M35/L35)*100,0)</f>
        <v>0</v>
      </c>
      <c r="O35" s="111"/>
      <c r="P35" s="113"/>
      <c r="Q35" s="104" t="n">
        <f aca="false">IF((O35&lt;&gt;0),(P35/O35)*100,0)</f>
        <v>0</v>
      </c>
    </row>
    <row r="36" s="108" customFormat="true" ht="18.75" hidden="false" customHeight="true" outlineLevel="0" collapsed="false">
      <c r="A36" s="105" t="n">
        <v>200700</v>
      </c>
      <c r="B36" s="106" t="s">
        <v>185</v>
      </c>
      <c r="C36" s="104" t="n">
        <f aca="false">SUM(F36,O36)</f>
        <v>817599</v>
      </c>
      <c r="D36" s="104" t="n">
        <f aca="false">SUM(G36,P36)</f>
        <v>539184</v>
      </c>
      <c r="E36" s="104" t="n">
        <f aca="false">IF((C36&lt;&gt;0),(D36/C36)*100,0)</f>
        <v>65.9472430861584</v>
      </c>
      <c r="F36" s="111" t="n">
        <f aca="false">'Додаток 2'!F78</f>
        <v>817599</v>
      </c>
      <c r="G36" s="111" t="n">
        <f aca="false">'Додаток 2'!G78</f>
        <v>539184</v>
      </c>
      <c r="H36" s="104" t="n">
        <f aca="false">IF((F36&lt;&gt;0),(G36/F36)*100,0)</f>
        <v>65.9472430861584</v>
      </c>
      <c r="I36" s="118" t="n">
        <f aca="false">SUM(I38)</f>
        <v>0</v>
      </c>
      <c r="J36" s="118"/>
      <c r="K36" s="104" t="n">
        <f aca="false">IF((I36&lt;&gt;0),(J36/I36)*100,0)</f>
        <v>0</v>
      </c>
      <c r="L36" s="118" t="n">
        <f aca="false">SUM(L38)</f>
        <v>0</v>
      </c>
      <c r="M36" s="118"/>
      <c r="N36" s="104" t="n">
        <f aca="false">IF((L36&lt;&gt;0),(M36/L36)*100,0)</f>
        <v>0</v>
      </c>
      <c r="O36" s="118" t="n">
        <f aca="false">SUM(O38)</f>
        <v>0</v>
      </c>
      <c r="P36" s="121"/>
      <c r="Q36" s="104" t="n">
        <f aca="false">IF((O36&lt;&gt;0),(P36/O36)*100,0)</f>
        <v>0</v>
      </c>
    </row>
    <row r="37" s="108" customFormat="true" ht="22.5" hidden="true" customHeight="false" outlineLevel="0" collapsed="false">
      <c r="A37" s="109" t="n">
        <v>240601</v>
      </c>
      <c r="B37" s="110" t="s">
        <v>116</v>
      </c>
      <c r="C37" s="107"/>
      <c r="D37" s="104" t="n">
        <f aca="false">SUM(G37,P37)</f>
        <v>0</v>
      </c>
      <c r="E37" s="104" t="n">
        <f aca="false">IF((C37&lt;&gt;0),(D37/C37)*100,0)</f>
        <v>0</v>
      </c>
      <c r="F37" s="118"/>
      <c r="G37" s="118"/>
      <c r="H37" s="104" t="n">
        <f aca="false">IF((F37&lt;&gt;0),(G37/F37)*100,0)</f>
        <v>0</v>
      </c>
      <c r="I37" s="118"/>
      <c r="J37" s="118"/>
      <c r="K37" s="104" t="n">
        <f aca="false">IF((I37&lt;&gt;0),(J37/I37)*100,0)</f>
        <v>0</v>
      </c>
      <c r="L37" s="118"/>
      <c r="M37" s="118"/>
      <c r="N37" s="104" t="n">
        <f aca="false">IF((L37&lt;&gt;0),(M37/L37)*100,0)</f>
        <v>0</v>
      </c>
      <c r="O37" s="111"/>
      <c r="P37" s="121"/>
      <c r="Q37" s="104" t="n">
        <f aca="false">IF((O37&lt;&gt;0),(P37/O37)*100,0)</f>
        <v>0</v>
      </c>
    </row>
    <row r="38" s="108" customFormat="true" ht="11.25" hidden="true" customHeight="false" outlineLevel="0" collapsed="false">
      <c r="A38" s="109" t="n">
        <v>240602</v>
      </c>
      <c r="B38" s="110" t="s">
        <v>157</v>
      </c>
      <c r="C38" s="107"/>
      <c r="D38" s="104" t="n">
        <f aca="false">SUM(G38,P38)</f>
        <v>0</v>
      </c>
      <c r="E38" s="104" t="n">
        <f aca="false">IF((C38&lt;&gt;0),(D38/C38)*100,0)</f>
        <v>0</v>
      </c>
      <c r="F38" s="118"/>
      <c r="G38" s="118"/>
      <c r="H38" s="104" t="n">
        <f aca="false">IF((F38&lt;&gt;0),(G38/F38)*100,0)</f>
        <v>0</v>
      </c>
      <c r="I38" s="118"/>
      <c r="J38" s="118"/>
      <c r="K38" s="104" t="n">
        <f aca="false">IF((I38&lt;&gt;0),(J38/I38)*100,0)</f>
        <v>0</v>
      </c>
      <c r="L38" s="118"/>
      <c r="M38" s="118"/>
      <c r="N38" s="104" t="n">
        <f aca="false">IF((L38&lt;&gt;0),(M38/L38)*100,0)</f>
        <v>0</v>
      </c>
      <c r="O38" s="118"/>
      <c r="P38" s="121"/>
      <c r="Q38" s="104" t="n">
        <f aca="false">IF((O38&lt;&gt;0),(P38/O38)*100,0)</f>
        <v>0</v>
      </c>
    </row>
    <row r="39" customFormat="false" ht="22.5" hidden="true" customHeight="false" outlineLevel="0" collapsed="false">
      <c r="A39" s="109" t="n">
        <v>240604</v>
      </c>
      <c r="B39" s="110" t="s">
        <v>118</v>
      </c>
      <c r="C39" s="107"/>
      <c r="D39" s="104" t="n">
        <f aca="false">SUM(G39,P39)</f>
        <v>0</v>
      </c>
      <c r="E39" s="104" t="n">
        <f aca="false">IF((C39&lt;&gt;0),(D39/C39)*100,0)</f>
        <v>0</v>
      </c>
      <c r="F39" s="118"/>
      <c r="G39" s="118"/>
      <c r="H39" s="104" t="n">
        <f aca="false">IF((F39&lt;&gt;0),(G39/F39)*100,0)</f>
        <v>0</v>
      </c>
      <c r="I39" s="118"/>
      <c r="J39" s="118"/>
      <c r="K39" s="104" t="n">
        <f aca="false">IF((I39&lt;&gt;0),(J39/I39)*100,0)</f>
        <v>0</v>
      </c>
      <c r="L39" s="111"/>
      <c r="M39" s="111"/>
      <c r="N39" s="104" t="n">
        <f aca="false">IF((L39&lt;&gt;0),(M39/L39)*100,0)</f>
        <v>0</v>
      </c>
      <c r="O39" s="111"/>
      <c r="P39" s="113"/>
      <c r="Q39" s="104" t="n">
        <f aca="false">IF((O39&lt;&gt;0),(P39/O39)*100,0)</f>
        <v>0</v>
      </c>
    </row>
    <row r="40" customFormat="false" ht="11.25" hidden="true" customHeight="false" outlineLevel="0" collapsed="false">
      <c r="A40" s="123"/>
      <c r="B40" s="123"/>
      <c r="C40" s="104"/>
      <c r="D40" s="104" t="n">
        <f aca="false">SUM(G40,P40)</f>
        <v>0</v>
      </c>
      <c r="E40" s="104" t="n">
        <f aca="false">IF((C40&lt;&gt;0),(D40/C40)*100,0)</f>
        <v>0</v>
      </c>
      <c r="F40" s="111"/>
      <c r="G40" s="111"/>
      <c r="H40" s="104" t="n">
        <f aca="false">IF((F40&lt;&gt;0),(G40/F40)*100,0)</f>
        <v>0</v>
      </c>
      <c r="I40" s="118"/>
      <c r="J40" s="118"/>
      <c r="K40" s="104" t="n">
        <f aca="false">IF((I40&lt;&gt;0),(J40/I40)*100,0)</f>
        <v>0</v>
      </c>
      <c r="L40" s="111"/>
      <c r="M40" s="111"/>
      <c r="N40" s="104" t="n">
        <f aca="false">IF((L40&lt;&gt;0),(M40/L40)*100,0)</f>
        <v>0</v>
      </c>
      <c r="O40" s="111"/>
      <c r="P40" s="113"/>
      <c r="Q40" s="104" t="n">
        <f aca="false">IF((O40&lt;&gt;0),(P40/O40)*100,0)</f>
        <v>0</v>
      </c>
    </row>
    <row r="41" s="108" customFormat="true" ht="11.25" hidden="true" customHeight="false" outlineLevel="0" collapsed="false">
      <c r="A41" s="105"/>
      <c r="B41" s="106"/>
      <c r="C41" s="107"/>
      <c r="D41" s="104" t="n">
        <f aca="false">SUM(G41,P41)</f>
        <v>0</v>
      </c>
      <c r="E41" s="104" t="n">
        <f aca="false">IF((C41&lt;&gt;0),(D41/C41)*100,0)</f>
        <v>0</v>
      </c>
      <c r="F41" s="118"/>
      <c r="G41" s="118"/>
      <c r="H41" s="104" t="n">
        <f aca="false">IF((F41&lt;&gt;0),(G41/F41)*100,0)</f>
        <v>0</v>
      </c>
      <c r="I41" s="118"/>
      <c r="J41" s="118"/>
      <c r="K41" s="104" t="n">
        <f aca="false">IF((I41&lt;&gt;0),(J41/I41)*100,0)</f>
        <v>0</v>
      </c>
      <c r="L41" s="118"/>
      <c r="M41" s="118"/>
      <c r="N41" s="104" t="n">
        <f aca="false">IF((L41&lt;&gt;0),(M41/L41)*100,0)</f>
        <v>0</v>
      </c>
      <c r="O41" s="111"/>
      <c r="P41" s="121"/>
      <c r="Q41" s="104" t="n">
        <f aca="false">IF((O41&lt;&gt;0),(P41/O41)*100,0)</f>
        <v>0</v>
      </c>
    </row>
    <row r="42" s="108" customFormat="true" ht="11.25" hidden="true" customHeight="false" outlineLevel="0" collapsed="false">
      <c r="A42" s="105"/>
      <c r="B42" s="106"/>
      <c r="C42" s="107"/>
      <c r="D42" s="104" t="n">
        <f aca="false">SUM(G42,P42)</f>
        <v>0</v>
      </c>
      <c r="E42" s="104" t="n">
        <f aca="false">IF((C42&lt;&gt;0),(D42/C42)*100,0)</f>
        <v>0</v>
      </c>
      <c r="F42" s="118"/>
      <c r="G42" s="118"/>
      <c r="H42" s="104" t="n">
        <f aca="false">IF((F42&lt;&gt;0),(G42/F42)*100,0)</f>
        <v>0</v>
      </c>
      <c r="I42" s="118"/>
      <c r="J42" s="118"/>
      <c r="K42" s="104" t="n">
        <f aca="false">IF((I42&lt;&gt;0),(J42/I42)*100,0)</f>
        <v>0</v>
      </c>
      <c r="L42" s="118"/>
      <c r="M42" s="118"/>
      <c r="N42" s="104" t="n">
        <f aca="false">IF((L42&lt;&gt;0),(M42/L42)*100,0)</f>
        <v>0</v>
      </c>
      <c r="O42" s="111"/>
      <c r="P42" s="121"/>
      <c r="Q42" s="104" t="n">
        <f aca="false">IF((O42&lt;&gt;0),(P42/O42)*100,0)</f>
        <v>0</v>
      </c>
    </row>
    <row r="43" customFormat="false" ht="11.25" hidden="true" customHeight="false" outlineLevel="0" collapsed="false">
      <c r="A43" s="123"/>
      <c r="B43" s="123"/>
      <c r="C43" s="104"/>
      <c r="D43" s="104" t="n">
        <f aca="false">SUM(G43,P43)</f>
        <v>0</v>
      </c>
      <c r="E43" s="104" t="n">
        <f aca="false">IF((C43&lt;&gt;0),(D43/C43)*100,0)</f>
        <v>0</v>
      </c>
      <c r="F43" s="111"/>
      <c r="G43" s="111"/>
      <c r="H43" s="104" t="n">
        <f aca="false">IF((F43&lt;&gt;0),(G43/F43)*100,0)</f>
        <v>0</v>
      </c>
      <c r="I43" s="118"/>
      <c r="J43" s="118"/>
      <c r="K43" s="104" t="n">
        <f aca="false">IF((I43&lt;&gt;0),(J43/I43)*100,0)</f>
        <v>0</v>
      </c>
      <c r="L43" s="111"/>
      <c r="M43" s="111"/>
      <c r="N43" s="104" t="n">
        <f aca="false">IF((L43&lt;&gt;0),(M43/L43)*100,0)</f>
        <v>0</v>
      </c>
      <c r="O43" s="111"/>
      <c r="P43" s="113"/>
      <c r="Q43" s="104" t="n">
        <f aca="false">IF((O43&lt;&gt;0),(P43/O43)*100,0)</f>
        <v>0</v>
      </c>
    </row>
    <row r="44" s="108" customFormat="true" ht="11.25" hidden="false" customHeight="false" outlineLevel="0" collapsed="false">
      <c r="A44" s="105" t="n">
        <v>250000</v>
      </c>
      <c r="B44" s="106" t="s">
        <v>119</v>
      </c>
      <c r="C44" s="107" t="n">
        <f aca="false">SUM(C45:C46)</f>
        <v>46400</v>
      </c>
      <c r="D44" s="107" t="n">
        <f aca="false">SUM(D45:D46)</f>
        <v>5126</v>
      </c>
      <c r="E44" s="104" t="n">
        <f aca="false">IF((C44&lt;&gt;0),(D44/C44)*100,0)</f>
        <v>11.0474137931034</v>
      </c>
      <c r="F44" s="107" t="n">
        <f aca="false">SUM(F45:F46)</f>
        <v>46400</v>
      </c>
      <c r="G44" s="107" t="n">
        <f aca="false">SUM(G45:G46)</f>
        <v>5126</v>
      </c>
      <c r="H44" s="104" t="n">
        <f aca="false">IF((F44&lt;&gt;0),(G44/F44)*100,0)</f>
        <v>11.0474137931034</v>
      </c>
      <c r="I44" s="107" t="n">
        <f aca="false">SUM(I46)</f>
        <v>0</v>
      </c>
      <c r="J44" s="107"/>
      <c r="K44" s="104" t="n">
        <f aca="false">IF((I44&lt;&gt;0),(J44/I44)*100,0)</f>
        <v>0</v>
      </c>
      <c r="L44" s="107" t="n">
        <f aca="false">SUM(L46)</f>
        <v>0</v>
      </c>
      <c r="M44" s="107" t="n">
        <f aca="false">SUM(M46)</f>
        <v>0</v>
      </c>
      <c r="N44" s="104" t="n">
        <f aca="false">IF((L44&lt;&gt;0),(M44/L44)*100,0)</f>
        <v>0</v>
      </c>
      <c r="O44" s="107" t="n">
        <f aca="false">SUM(O46)</f>
        <v>0</v>
      </c>
      <c r="P44" s="107" t="n">
        <f aca="false">SUM(P46)</f>
        <v>0</v>
      </c>
      <c r="Q44" s="104" t="n">
        <f aca="false">IF((O44&lt;&gt;0),(P44/O44)*100,0)</f>
        <v>0</v>
      </c>
    </row>
    <row r="45" s="108" customFormat="true" ht="74.25" hidden="true" customHeight="true" outlineLevel="0" collapsed="false">
      <c r="A45" s="109" t="n">
        <v>250302</v>
      </c>
      <c r="B45" s="34" t="s">
        <v>121</v>
      </c>
      <c r="C45" s="104" t="n">
        <f aca="false">SUM(F45,O45)</f>
        <v>0</v>
      </c>
      <c r="D45" s="104" t="n">
        <f aca="false">SUM(G45,P45)</f>
        <v>0</v>
      </c>
      <c r="E45" s="104" t="n">
        <f aca="false">IF((C45&lt;&gt;0),(D45/C45)*100,0)</f>
        <v>0</v>
      </c>
      <c r="F45" s="111" t="n">
        <f aca="false">'Додаток 2'!F89</f>
        <v>0</v>
      </c>
      <c r="G45" s="111" t="n">
        <f aca="false">'Додаток 2'!G89</f>
        <v>0</v>
      </c>
      <c r="H45" s="104" t="n">
        <f aca="false">IF((F45&lt;&gt;0),(G45/F45)*100,0)</f>
        <v>0</v>
      </c>
      <c r="I45" s="118" t="n">
        <f aca="false">'Додаток 2'!I88</f>
        <v>0</v>
      </c>
      <c r="J45" s="118" t="n">
        <f aca="false">'Додаток 2'!J88</f>
        <v>0</v>
      </c>
      <c r="K45" s="104" t="n">
        <f aca="false">IF((I45&lt;&gt;0),(J45/I45)*100,0)</f>
        <v>0</v>
      </c>
      <c r="L45" s="111" t="n">
        <f aca="false">'Додаток 2'!L88</f>
        <v>0</v>
      </c>
      <c r="M45" s="111" t="n">
        <f aca="false">'Додаток 2'!M88</f>
        <v>0</v>
      </c>
      <c r="N45" s="104" t="n">
        <f aca="false">IF((L45&lt;&gt;0),(M45/L45)*100,0)</f>
        <v>0</v>
      </c>
      <c r="O45" s="111"/>
      <c r="P45" s="121"/>
      <c r="Q45" s="104" t="n">
        <f aca="false">IF((O45&lt;&gt;0),(P45/O45)*100,0)</f>
        <v>0</v>
      </c>
    </row>
    <row r="46" customFormat="false" ht="15.75" hidden="false" customHeight="true" outlineLevel="0" collapsed="false">
      <c r="A46" s="109" t="n">
        <v>250404</v>
      </c>
      <c r="B46" s="110" t="s">
        <v>95</v>
      </c>
      <c r="C46" s="104" t="n">
        <f aca="false">SUM(F46,O46)</f>
        <v>46400</v>
      </c>
      <c r="D46" s="104" t="n">
        <f aca="false">SUM(G46,P46)</f>
        <v>5126</v>
      </c>
      <c r="E46" s="104" t="n">
        <f aca="false">IF((C46&lt;&gt;0),(D46/C46)*100,0)</f>
        <v>11.0474137931034</v>
      </c>
      <c r="F46" s="111" t="n">
        <f aca="false">'Додаток 2'!F91</f>
        <v>46400</v>
      </c>
      <c r="G46" s="111" t="n">
        <f aca="false">'Додаток 2'!G91</f>
        <v>5126</v>
      </c>
      <c r="H46" s="104" t="n">
        <f aca="false">IF((F46&lt;&gt;0),(G46/F46)*100,0)</f>
        <v>11.0474137931034</v>
      </c>
      <c r="I46" s="118" t="n">
        <f aca="false">'Додаток 2'!I90</f>
        <v>0</v>
      </c>
      <c r="J46" s="118" t="n">
        <f aca="false">'Додаток 2'!J90</f>
        <v>0</v>
      </c>
      <c r="K46" s="104" t="n">
        <f aca="false">IF((I46&lt;&gt;0),(J46/I46)*100,0)</f>
        <v>0</v>
      </c>
      <c r="L46" s="111"/>
      <c r="M46" s="111"/>
      <c r="N46" s="104" t="n">
        <f aca="false">IF((L46&lt;&gt;0),(M46/L46)*100,0)</f>
        <v>0</v>
      </c>
      <c r="O46" s="111" t="n">
        <f aca="false">'Додаток 2'!O91</f>
        <v>0</v>
      </c>
      <c r="P46" s="111" t="n">
        <f aca="false">'Додаток 2'!P91</f>
        <v>0</v>
      </c>
      <c r="Q46" s="104" t="n">
        <f aca="false">IF((O46&lt;&gt;0),(P46/O46)*100,0)</f>
        <v>0</v>
      </c>
    </row>
    <row r="47" customFormat="false" ht="15.75" hidden="false" customHeight="true" outlineLevel="0" collapsed="false">
      <c r="A47" s="102" t="s">
        <v>186</v>
      </c>
      <c r="B47" s="103" t="s">
        <v>120</v>
      </c>
      <c r="C47" s="104" t="n">
        <f aca="false">SUM(F47,L47)</f>
        <v>5000</v>
      </c>
      <c r="D47" s="104"/>
      <c r="E47" s="104" t="n">
        <f aca="false">IF((C47&lt;&gt;0),(D47/C47)*100,0)</f>
        <v>0</v>
      </c>
      <c r="F47" s="111" t="n">
        <f aca="false">SUM(F48)</f>
        <v>5000</v>
      </c>
      <c r="G47" s="111"/>
      <c r="H47" s="104" t="n">
        <f aca="false">IF((F47&lt;&gt;0),(G47/F47)*100,0)</f>
        <v>0</v>
      </c>
      <c r="I47" s="111"/>
      <c r="J47" s="111"/>
      <c r="K47" s="104" t="n">
        <f aca="false">IF((I47&lt;&gt;0),(J47/I47)*100,0)</f>
        <v>0</v>
      </c>
      <c r="L47" s="111"/>
      <c r="M47" s="111"/>
      <c r="N47" s="104" t="n">
        <f aca="false">IF((L47&lt;&gt;0),(M47/L47)*100,0)</f>
        <v>0</v>
      </c>
      <c r="O47" s="111"/>
      <c r="P47" s="113"/>
      <c r="Q47" s="104" t="n">
        <f aca="false">IF((O47&lt;&gt;0),(P47/O47)*100,0)</f>
        <v>0</v>
      </c>
    </row>
    <row r="48" s="108" customFormat="true" ht="18.75" hidden="false" customHeight="true" outlineLevel="0" collapsed="false">
      <c r="A48" s="124" t="n">
        <v>250102</v>
      </c>
      <c r="B48" s="117" t="s">
        <v>120</v>
      </c>
      <c r="C48" s="104" t="n">
        <f aca="false">SUM(F48,L48)</f>
        <v>5000</v>
      </c>
      <c r="D48" s="104"/>
      <c r="E48" s="104" t="n">
        <f aca="false">IF((C48&lt;&gt;0),(D48/C48)*100,0)</f>
        <v>0</v>
      </c>
      <c r="F48" s="111" t="n">
        <f aca="false">'Додаток 2'!F88</f>
        <v>5000</v>
      </c>
      <c r="G48" s="118"/>
      <c r="H48" s="104" t="n">
        <f aca="false">IF((F48&lt;&gt;0),(G48/F48)*100,0)</f>
        <v>0</v>
      </c>
      <c r="I48" s="118"/>
      <c r="J48" s="118"/>
      <c r="K48" s="104" t="n">
        <f aca="false">IF((I48&lt;&gt;0),(J48/I48)*100,0)</f>
        <v>0</v>
      </c>
      <c r="L48" s="118" t="n">
        <f aca="false">SUM(L49)</f>
        <v>0</v>
      </c>
      <c r="M48" s="118"/>
      <c r="N48" s="104" t="n">
        <f aca="false">IF((L48&lt;&gt;0),(M48/L48)*100,0)</f>
        <v>0</v>
      </c>
      <c r="O48" s="118" t="n">
        <f aca="false">SUM(O49)</f>
        <v>0</v>
      </c>
      <c r="P48" s="121"/>
      <c r="Q48" s="104" t="n">
        <f aca="false">IF((O48&lt;&gt;0),(P48/O48)*100,0)</f>
        <v>0</v>
      </c>
    </row>
    <row r="49" s="108" customFormat="true" ht="15.75" hidden="true" customHeight="true" outlineLevel="0" collapsed="false">
      <c r="A49" s="125" t="n">
        <v>300</v>
      </c>
      <c r="B49" s="126" t="s">
        <v>120</v>
      </c>
      <c r="C49" s="127"/>
      <c r="D49" s="127"/>
      <c r="E49" s="128" t="n">
        <f aca="false">IF((C49&lt;&gt;0),(D49/C49)*100,0)</f>
        <v>0</v>
      </c>
      <c r="F49" s="129"/>
      <c r="G49" s="129"/>
      <c r="H49" s="130" t="n">
        <f aca="false">IF((F49&lt;&gt;0),(G49/F49)*100,0)</f>
        <v>0</v>
      </c>
      <c r="I49" s="131"/>
      <c r="J49" s="131"/>
      <c r="K49" s="130" t="n">
        <f aca="false">IF((I49&lt;&gt;0),(J49/I49)*100,0)</f>
        <v>0</v>
      </c>
      <c r="L49" s="129"/>
      <c r="M49" s="129"/>
      <c r="N49" s="128" t="n">
        <f aca="false">IF((L49&lt;&gt;0),(M49/L49)*100,0)</f>
        <v>0</v>
      </c>
      <c r="O49" s="129"/>
      <c r="P49" s="132"/>
      <c r="Q49" s="130" t="n">
        <f aca="false">IF((O49&lt;&gt;0),(P49/O49)*100,0)</f>
        <v>0</v>
      </c>
    </row>
    <row r="50" s="108" customFormat="true" ht="14.25" hidden="false" customHeight="true" outlineLevel="0" collapsed="false">
      <c r="A50" s="133"/>
      <c r="B50" s="134" t="s">
        <v>123</v>
      </c>
      <c r="C50" s="135" t="n">
        <f aca="false">SUM(C47+C13)</f>
        <v>9661717</v>
      </c>
      <c r="D50" s="135" t="n">
        <f aca="false">SUM(D47+D13)</f>
        <v>8030105</v>
      </c>
      <c r="E50" s="136" t="n">
        <f aca="false">IF((C50&lt;&gt;0),(D50/C50)*100,0)</f>
        <v>83.1126082455116</v>
      </c>
      <c r="F50" s="135" t="n">
        <f aca="false">SUM(F47+F13)</f>
        <v>9661717</v>
      </c>
      <c r="G50" s="135" t="n">
        <f aca="false">SUM(G47+G13)</f>
        <v>8030105</v>
      </c>
      <c r="H50" s="136" t="n">
        <f aca="false">IF((F50&lt;&gt;0),(G50/F50)*100,0)</f>
        <v>83.1126082455116</v>
      </c>
      <c r="I50" s="135" t="n">
        <f aca="false">SUM(I47+I13)</f>
        <v>5738736</v>
      </c>
      <c r="J50" s="135" t="n">
        <f aca="false">SUM(J47+J13)</f>
        <v>5318417</v>
      </c>
      <c r="K50" s="136" t="n">
        <f aca="false">IF((I50&lt;&gt;0),(J50/I50)*100,0)</f>
        <v>92.6757564732025</v>
      </c>
      <c r="L50" s="135" t="n">
        <f aca="false">SUM(L44+L13)</f>
        <v>447396</v>
      </c>
      <c r="M50" s="135" t="n">
        <f aca="false">SUM(M47+M13)</f>
        <v>269544</v>
      </c>
      <c r="N50" s="136" t="n">
        <f aca="false">IF((L50&lt;&gt;0),(M50/L50)*100,0)</f>
        <v>60.2472976960009</v>
      </c>
      <c r="O50" s="135" t="n">
        <f aca="false">SUM(O47+O13)</f>
        <v>0</v>
      </c>
      <c r="P50" s="135" t="n">
        <f aca="false">SUM(P47+P13)</f>
        <v>0</v>
      </c>
      <c r="Q50" s="137" t="n">
        <f aca="false">IF((O50&lt;&gt;0),(P50/O50)*100,0)</f>
        <v>0</v>
      </c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</row>
    <row r="51" s="108" customFormat="true" ht="22.5" hidden="true" customHeight="false" outlineLevel="0" collapsed="false">
      <c r="A51" s="139" t="n">
        <v>250306</v>
      </c>
      <c r="B51" s="140" t="s">
        <v>187</v>
      </c>
      <c r="C51" s="141"/>
      <c r="D51" s="141"/>
      <c r="E51" s="142" t="n">
        <f aca="false">IF((C51&lt;&gt;0),(D51/C51)*100,0)</f>
        <v>0</v>
      </c>
      <c r="F51" s="141"/>
      <c r="G51" s="141"/>
      <c r="H51" s="142" t="n">
        <f aca="false">IF((F51&lt;&gt;0),(G51/F51)*100,0)</f>
        <v>0</v>
      </c>
      <c r="I51" s="141"/>
      <c r="J51" s="141"/>
      <c r="K51" s="142" t="n">
        <f aca="false">IF((I51&lt;&gt;0),(J51/I51)*100,0)</f>
        <v>0</v>
      </c>
      <c r="L51" s="141"/>
      <c r="M51" s="141"/>
      <c r="N51" s="142" t="n">
        <f aca="false">IF((L51&lt;&gt;0),(M51/L51)*100,0)</f>
        <v>0</v>
      </c>
      <c r="O51" s="143" t="n">
        <f aca="false">C51+I51</f>
        <v>0</v>
      </c>
      <c r="P51" s="144"/>
      <c r="Q51" s="145"/>
    </row>
    <row r="52" s="108" customFormat="true" ht="24" hidden="true" customHeight="true" outlineLevel="0" collapsed="false">
      <c r="A52" s="146"/>
      <c r="B52" s="147" t="s">
        <v>136</v>
      </c>
      <c r="C52" s="148" t="n">
        <f aca="false">C14+C19+C22+C27+C44+C51+C16+C24+C33</f>
        <v>8839118</v>
      </c>
      <c r="D52" s="148" t="n">
        <f aca="false">D14+D19+D22+D27+D44+D51+D16+D24</f>
        <v>7490921</v>
      </c>
      <c r="E52" s="149" t="n">
        <f aca="false">IF((C52&lt;&gt;0),(D52/C52)*100,0)</f>
        <v>84.7473809038413</v>
      </c>
      <c r="F52" s="148" t="n">
        <f aca="false">F14+F19+F22+F27+F44+F51+F16+F24+F33</f>
        <v>8839118</v>
      </c>
      <c r="G52" s="148" t="n">
        <f aca="false">G14+G19+G22+G27+G44+G51+G16+G24+G33</f>
        <v>7490921</v>
      </c>
      <c r="H52" s="149" t="n">
        <f aca="false">IF((F52&lt;&gt;0),(G52/F52)*100,0)</f>
        <v>84.7473809038413</v>
      </c>
      <c r="I52" s="148" t="n">
        <f aca="false">I14+I19+I22+I27+I44+I51+I16+I24+I33</f>
        <v>5738736</v>
      </c>
      <c r="J52" s="148" t="n">
        <f aca="false">J14+J19+J22+J27+J44+J51+J16+J24+J33</f>
        <v>5318417</v>
      </c>
      <c r="K52" s="149" t="n">
        <f aca="false">IF((I52&lt;&gt;0),(J52/I52)*100,0)</f>
        <v>92.6757564732025</v>
      </c>
      <c r="L52" s="148" t="n">
        <f aca="false">L14+L19+L22+L27+L44+L51+L16+L24+L33</f>
        <v>447396</v>
      </c>
      <c r="M52" s="148" t="n">
        <f aca="false">M14+M19+M22+M27+M44+M51+M16+M24+M33</f>
        <v>269544</v>
      </c>
      <c r="N52" s="149" t="n">
        <f aca="false">IF((L52&lt;&gt;0),(M52/L52)*100,0)</f>
        <v>60.2472976960009</v>
      </c>
      <c r="O52" s="150" t="n">
        <f aca="false">O14+O19+O22+O27+O44+O51+O16</f>
        <v>0</v>
      </c>
      <c r="P52" s="150" t="n">
        <f aca="false">P14+P19+P22+P27+P44+P51+P16</f>
        <v>0</v>
      </c>
      <c r="Q52" s="151"/>
    </row>
    <row r="53" s="108" customFormat="true" ht="24" hidden="true" customHeight="true" outlineLevel="0" collapsed="false">
      <c r="A53" s="152"/>
      <c r="B53" s="153" t="s">
        <v>188</v>
      </c>
      <c r="C53" s="154" t="n">
        <f aca="false">C52</f>
        <v>8839118</v>
      </c>
      <c r="D53" s="154" t="n">
        <f aca="false">D52</f>
        <v>7490921</v>
      </c>
      <c r="E53" s="155" t="n">
        <f aca="false">IF((C53&lt;&gt;0),(D53/C53)*100,0)</f>
        <v>84.7473809038413</v>
      </c>
      <c r="F53" s="154" t="n">
        <f aca="false">F52</f>
        <v>8839118</v>
      </c>
      <c r="G53" s="154" t="n">
        <f aca="false">G52</f>
        <v>7490921</v>
      </c>
      <c r="H53" s="155" t="n">
        <f aca="false">IF((F53&lt;&gt;0),(G53/F53)*100,0)</f>
        <v>84.7473809038413</v>
      </c>
      <c r="I53" s="154" t="n">
        <f aca="false">I52</f>
        <v>5738736</v>
      </c>
      <c r="J53" s="154" t="n">
        <f aca="false">J52</f>
        <v>5318417</v>
      </c>
      <c r="K53" s="155" t="n">
        <f aca="false">IF((I53&lt;&gt;0),(J53/I53)*100,0)</f>
        <v>92.6757564732025</v>
      </c>
      <c r="L53" s="154" t="n">
        <f aca="false">L52</f>
        <v>447396</v>
      </c>
      <c r="M53" s="154" t="n">
        <f aca="false">M52</f>
        <v>269544</v>
      </c>
      <c r="N53" s="155" t="n">
        <f aca="false">IF((L53&lt;&gt;0),(M53/L53)*100,0)</f>
        <v>60.2472976960009</v>
      </c>
      <c r="O53" s="156" t="n">
        <f aca="false">O52</f>
        <v>0</v>
      </c>
      <c r="P53" s="156" t="n">
        <f aca="false">P52</f>
        <v>0</v>
      </c>
      <c r="Q53" s="157"/>
    </row>
    <row r="54" s="108" customFormat="true" ht="24" hidden="false" customHeight="true" outlineLevel="0" collapsed="false">
      <c r="A54" s="158"/>
      <c r="B54" s="74" t="s">
        <v>137</v>
      </c>
      <c r="C54" s="74"/>
      <c r="D54" s="74"/>
      <c r="E54" s="75"/>
      <c r="F54" s="75"/>
      <c r="G54" s="76" t="s">
        <v>138</v>
      </c>
      <c r="H54" s="76"/>
      <c r="I54" s="76"/>
      <c r="J54" s="76"/>
      <c r="K54" s="159"/>
      <c r="L54" s="160"/>
      <c r="M54" s="160"/>
      <c r="N54" s="159"/>
      <c r="O54" s="161"/>
      <c r="P54" s="161"/>
      <c r="Q54" s="162"/>
    </row>
    <row r="55" s="108" customFormat="true" ht="16.5" hidden="false" customHeight="true" outlineLevel="0" collapsed="false">
      <c r="A55" s="158"/>
      <c r="B55" s="163" t="s">
        <v>189</v>
      </c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</row>
    <row r="56" s="108" customFormat="true" ht="19.5" hidden="false" customHeight="true" outlineLevel="0" collapsed="false">
      <c r="A56" s="158"/>
      <c r="B56" s="163"/>
      <c r="C56" s="165"/>
      <c r="D56" s="165"/>
      <c r="E56" s="165"/>
      <c r="F56" s="165"/>
      <c r="G56" s="165"/>
      <c r="H56" s="165"/>
      <c r="I56" s="161"/>
      <c r="J56" s="161"/>
      <c r="K56" s="161"/>
      <c r="L56" s="161"/>
      <c r="M56" s="161"/>
      <c r="N56" s="161"/>
      <c r="O56" s="164"/>
    </row>
    <row r="57" s="108" customFormat="true" ht="19.5" hidden="false" customHeight="true" outlineLevel="0" collapsed="false">
      <c r="A57" s="158"/>
      <c r="J57" s="166"/>
      <c r="K57" s="166"/>
      <c r="L57" s="166"/>
      <c r="M57" s="166"/>
      <c r="N57" s="166"/>
      <c r="O57" s="166"/>
    </row>
    <row r="58" s="167" customFormat="true" ht="11.25" hidden="false" customHeight="false" outlineLevel="0" collapsed="false">
      <c r="F58" s="168"/>
      <c r="G58" s="168"/>
      <c r="H58" s="168"/>
      <c r="I58" s="168"/>
      <c r="J58" s="168"/>
      <c r="K58" s="168"/>
      <c r="L58" s="168"/>
      <c r="M58" s="168"/>
      <c r="N58" s="168"/>
    </row>
    <row r="59" s="167" customFormat="true" ht="11.25" hidden="false" customHeight="false" outlineLevel="0" collapsed="false"/>
    <row r="60" s="167" customFormat="true" ht="14.25" hidden="false" customHeight="true" outlineLevel="0" collapsed="false"/>
    <row r="61" s="167" customFormat="true" ht="14.25" hidden="false" customHeight="true" outlineLevel="0" collapsed="false"/>
    <row r="62" s="167" customFormat="true" ht="14.25" hidden="false" customHeight="true" outlineLevel="0" collapsed="false"/>
    <row r="63" s="167" customFormat="true" ht="16.5" hidden="false" customHeight="true" outlineLevel="0" collapsed="false"/>
    <row r="64" s="167" customFormat="true" ht="16.5" hidden="false" customHeight="true" outlineLevel="0" collapsed="false"/>
    <row r="65" s="167" customFormat="true" ht="16.5" hidden="false" customHeight="true" outlineLevel="0" collapsed="false"/>
    <row r="66" s="167" customFormat="true" ht="16.5" hidden="false" customHeight="true" outlineLevel="0" collapsed="false"/>
    <row r="67" s="167" customFormat="true" ht="16.5" hidden="false" customHeight="true" outlineLevel="0" collapsed="false"/>
    <row r="68" s="167" customFormat="true" ht="16.5" hidden="false" customHeight="true" outlineLevel="0" collapsed="false"/>
    <row r="69" s="167" customFormat="true" ht="11.25" hidden="false" customHeight="false" outlineLevel="0" collapsed="false"/>
    <row r="70" s="167" customFormat="true" ht="11.25" hidden="false" customHeight="false" outlineLevel="0" collapsed="false"/>
    <row r="71" s="167" customFormat="true" ht="11.25" hidden="false" customHeight="false" outlineLevel="0" collapsed="false"/>
    <row r="72" s="167" customFormat="true" ht="11.25" hidden="false" customHeight="false" outlineLevel="0" collapsed="false"/>
    <row r="73" s="167" customFormat="true" ht="11.25" hidden="false" customHeight="false" outlineLevel="0" collapsed="false"/>
    <row r="74" s="167" customFormat="true" ht="11.25" hidden="false" customHeight="false" outlineLevel="0" collapsed="false"/>
    <row r="75" s="167" customFormat="true" ht="11.25" hidden="false" customHeight="false" outlineLevel="0" collapsed="false"/>
    <row r="76" s="167" customFormat="true" ht="11.25" hidden="false" customHeight="false" outlineLevel="0" collapsed="false"/>
    <row r="77" s="167" customFormat="true" ht="11.25" hidden="false" customHeight="false" outlineLevel="0" collapsed="false"/>
    <row r="78" s="167" customFormat="true" ht="11.25" hidden="false" customHeight="false" outlineLevel="0" collapsed="false"/>
    <row r="79" s="167" customFormat="true" ht="11.25" hidden="false" customHeight="false" outlineLevel="0" collapsed="false"/>
    <row r="80" s="167" customFormat="true" ht="11.25" hidden="false" customHeight="false" outlineLevel="0" collapsed="false"/>
    <row r="81" s="167" customFormat="true" ht="11.25" hidden="false" customHeight="false" outlineLevel="0" collapsed="false"/>
    <row r="82" s="167" customFormat="true" ht="11.25" hidden="false" customHeight="false" outlineLevel="0" collapsed="false"/>
    <row r="83" s="167" customFormat="true" ht="11.25" hidden="false" customHeight="false" outlineLevel="0" collapsed="false"/>
    <row r="84" s="167" customFormat="true" ht="11.25" hidden="false" customHeight="false" outlineLevel="0" collapsed="false"/>
    <row r="85" s="167" customFormat="true" ht="11.25" hidden="false" customHeight="false" outlineLevel="0" collapsed="false"/>
    <row r="86" s="167" customFormat="true" ht="11.25" hidden="false" customHeight="false" outlineLevel="0" collapsed="false"/>
    <row r="87" s="167" customFormat="true" ht="11.25" hidden="false" customHeight="false" outlineLevel="0" collapsed="false"/>
    <row r="88" s="167" customFormat="true" ht="11.25" hidden="false" customHeight="false" outlineLevel="0" collapsed="false"/>
    <row r="89" s="167" customFormat="true" ht="11.25" hidden="false" customHeight="false" outlineLevel="0" collapsed="false"/>
  </sheetData>
  <mergeCells count="12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D54"/>
    <mergeCell ref="G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8.14"/>
    <col collapsed="false" customWidth="true" hidden="false" outlineLevel="0" max="2" min="2" style="86" width="51.14"/>
    <col collapsed="false" customWidth="true" hidden="false" outlineLevel="0" max="3" min="3" style="86" width="12.28"/>
    <col collapsed="false" customWidth="true" hidden="false" outlineLevel="0" max="4" min="4" style="86" width="12.14"/>
    <col collapsed="false" customWidth="true" hidden="false" outlineLevel="0" max="5" min="5" style="86" width="4.99"/>
    <col collapsed="false" customWidth="true" hidden="false" outlineLevel="0" max="6" min="6" style="86" width="12.14"/>
    <col collapsed="false" customWidth="true" hidden="false" outlineLevel="0" max="7" min="7" style="86" width="10.56"/>
    <col collapsed="false" customWidth="true" hidden="false" outlineLevel="0" max="8" min="8" style="86" width="4.85"/>
    <col collapsed="false" customWidth="true" hidden="false" outlineLevel="0" max="9" min="9" style="86" width="10.13"/>
    <col collapsed="false" customWidth="true" hidden="false" outlineLevel="0" max="10" min="10" style="86" width="10.41"/>
    <col collapsed="false" customWidth="true" hidden="false" outlineLevel="0" max="11" min="11" style="86" width="5.13"/>
    <col collapsed="false" customWidth="true" hidden="false" outlineLevel="0" max="12" min="12" style="86" width="10.13"/>
    <col collapsed="false" customWidth="true" hidden="false" outlineLevel="0" max="13" min="13" style="86" width="10.85"/>
    <col collapsed="false" customWidth="true" hidden="false" outlineLevel="0" max="14" min="14" style="86" width="5.41"/>
    <col collapsed="false" customWidth="true" hidden="false" outlineLevel="0" max="15" min="15" style="86" width="12.42"/>
    <col collapsed="false" customWidth="true" hidden="false" outlineLevel="0" max="16" min="16" style="86" width="10.28"/>
    <col collapsed="false" customWidth="true" hidden="false" outlineLevel="0" max="17" min="17" style="86" width="5.41"/>
    <col collapsed="false" customWidth="false" hidden="false" outlineLevel="0" max="257" min="18" style="86" width="9.14"/>
  </cols>
  <sheetData>
    <row r="1" customFormat="false" ht="11.25" hidden="false" customHeight="true" outlineLevel="0" collapsed="false">
      <c r="Q1" s="87" t="s">
        <v>190</v>
      </c>
    </row>
    <row r="2" customFormat="false" ht="11.25" hidden="false" customHeight="true" outlineLevel="0" collapsed="false">
      <c r="Q2" s="87" t="s">
        <v>163</v>
      </c>
    </row>
    <row r="3" customFormat="false" ht="12" hidden="false" customHeight="true" outlineLevel="0" collapsed="false">
      <c r="O3" s="86" t="s">
        <v>191</v>
      </c>
    </row>
    <row r="4" customFormat="false" ht="15.75" hidden="false" customHeight="false" outlineLevel="0" collapsed="false">
      <c r="A4" s="88" t="s">
        <v>19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true" outlineLevel="0" collapsed="false">
      <c r="A5" s="88" t="s">
        <v>19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2.75" hidden="false" customHeight="true" outlineLevel="0" collapsed="false">
      <c r="A6" s="88" t="s">
        <v>167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1.25" hidden="false" customHeight="false" outlineLevel="0" collapsed="false">
      <c r="P7" s="86" t="s">
        <v>145</v>
      </c>
    </row>
    <row r="8" s="92" customFormat="true" ht="37.5" hidden="false" customHeight="true" outlineLevel="0" collapsed="false">
      <c r="A8" s="89" t="s">
        <v>168</v>
      </c>
      <c r="B8" s="90" t="s">
        <v>169</v>
      </c>
      <c r="C8" s="91" t="s">
        <v>12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</row>
    <row r="9" s="92" customFormat="true" ht="18.75" hidden="false" customHeight="true" outlineLevel="0" collapsed="false">
      <c r="A9" s="93"/>
      <c r="B9" s="94"/>
      <c r="C9" s="91" t="s">
        <v>14</v>
      </c>
      <c r="D9" s="91"/>
      <c r="E9" s="91"/>
      <c r="F9" s="95" t="s">
        <v>170</v>
      </c>
      <c r="G9" s="95"/>
      <c r="H9" s="95"/>
      <c r="I9" s="96" t="s">
        <v>171</v>
      </c>
      <c r="J9" s="96"/>
      <c r="K9" s="96"/>
      <c r="L9" s="96"/>
      <c r="M9" s="96"/>
      <c r="N9" s="96"/>
      <c r="O9" s="95" t="s">
        <v>172</v>
      </c>
      <c r="P9" s="95"/>
      <c r="Q9" s="95"/>
    </row>
    <row r="10" s="92" customFormat="true" ht="36" hidden="false" customHeight="true" outlineLevel="0" collapsed="false">
      <c r="A10" s="93"/>
      <c r="B10" s="94"/>
      <c r="C10" s="91"/>
      <c r="D10" s="91"/>
      <c r="E10" s="91"/>
      <c r="F10" s="95"/>
      <c r="G10" s="95"/>
      <c r="H10" s="95"/>
      <c r="I10" s="95" t="s">
        <v>24</v>
      </c>
      <c r="J10" s="95"/>
      <c r="K10" s="95"/>
      <c r="L10" s="95" t="s">
        <v>194</v>
      </c>
      <c r="M10" s="95"/>
      <c r="N10" s="95"/>
      <c r="O10" s="95"/>
      <c r="P10" s="95"/>
      <c r="Q10" s="95"/>
    </row>
    <row r="11" s="92" customFormat="true" ht="78" hidden="false" customHeight="true" outlineLevel="0" collapsed="false">
      <c r="A11" s="97" t="s">
        <v>174</v>
      </c>
      <c r="B11" s="98" t="s">
        <v>175</v>
      </c>
      <c r="C11" s="11" t="s">
        <v>195</v>
      </c>
      <c r="D11" s="11" t="s">
        <v>147</v>
      </c>
      <c r="E11" s="95" t="s">
        <v>23</v>
      </c>
      <c r="F11" s="11" t="s">
        <v>195</v>
      </c>
      <c r="G11" s="11" t="s">
        <v>147</v>
      </c>
      <c r="H11" s="95" t="s">
        <v>23</v>
      </c>
      <c r="I11" s="11" t="s">
        <v>195</v>
      </c>
      <c r="J11" s="11" t="s">
        <v>147</v>
      </c>
      <c r="K11" s="95" t="s">
        <v>23</v>
      </c>
      <c r="L11" s="11" t="s">
        <v>195</v>
      </c>
      <c r="M11" s="11" t="s">
        <v>147</v>
      </c>
      <c r="N11" s="95" t="s">
        <v>23</v>
      </c>
      <c r="O11" s="11" t="s">
        <v>195</v>
      </c>
      <c r="P11" s="11" t="s">
        <v>147</v>
      </c>
      <c r="Q11" s="95" t="s">
        <v>23</v>
      </c>
    </row>
    <row r="12" s="101" customFormat="true" ht="11.25" hidden="false" customHeight="true" outlineLevel="0" collapsed="false">
      <c r="A12" s="99" t="n">
        <v>1</v>
      </c>
      <c r="B12" s="99" t="n">
        <f aca="false">SUM(A12,1)</f>
        <v>2</v>
      </c>
      <c r="C12" s="11" t="n">
        <v>3</v>
      </c>
      <c r="D12" s="11" t="n">
        <v>4</v>
      </c>
      <c r="E12" s="100" t="n">
        <f aca="false">SUM(D12,1)</f>
        <v>5</v>
      </c>
      <c r="F12" s="11" t="n">
        <v>6</v>
      </c>
      <c r="G12" s="11" t="n">
        <v>7</v>
      </c>
      <c r="H12" s="100" t="n">
        <f aca="false">SUM(G12,1)</f>
        <v>8</v>
      </c>
      <c r="I12" s="11" t="n">
        <v>9</v>
      </c>
      <c r="J12" s="11" t="n">
        <v>10</v>
      </c>
      <c r="K12" s="100" t="n">
        <f aca="false">SUM(J12,1)</f>
        <v>11</v>
      </c>
      <c r="L12" s="11" t="n">
        <v>12</v>
      </c>
      <c r="M12" s="11" t="n">
        <v>13</v>
      </c>
      <c r="N12" s="100" t="n">
        <f aca="false">SUM(M12,1)</f>
        <v>14</v>
      </c>
      <c r="O12" s="11" t="n">
        <v>15</v>
      </c>
      <c r="P12" s="11" t="n">
        <v>16</v>
      </c>
      <c r="Q12" s="100" t="n">
        <f aca="false">SUM(P12,1)</f>
        <v>17</v>
      </c>
    </row>
    <row r="13" s="101" customFormat="true" ht="27" hidden="false" customHeight="true" outlineLevel="0" collapsed="false">
      <c r="A13" s="102" t="s">
        <v>177</v>
      </c>
      <c r="B13" s="103" t="s">
        <v>196</v>
      </c>
      <c r="C13" s="169" t="n">
        <f aca="false">SUM(C14+C16+C19+C22+C27+C30+C47+C36+C39+C32+C38+C34)</f>
        <v>67765279</v>
      </c>
      <c r="D13" s="169" t="n">
        <f aca="false">SUM(D14+D16+D19+D22+D27+D30+D47+D36+D39+D32+D38+D34)</f>
        <v>17074888</v>
      </c>
      <c r="E13" s="169" t="n">
        <f aca="false">IF((C13&lt;&gt;0),(D13/C13)*100,0)</f>
        <v>25.1971042574768</v>
      </c>
      <c r="F13" s="169" t="n">
        <f aca="false">SUM(F14+F16+F19+F22+F27+F30+F47+F36+F39+F32+F34)</f>
        <v>400358</v>
      </c>
      <c r="G13" s="169" t="n">
        <f aca="false">SUM(G14+G16+G19+G22+G27+G30+G47+G36+G39+G32)</f>
        <v>145822</v>
      </c>
      <c r="H13" s="169" t="n">
        <f aca="false">IF((F13&lt;&gt;0),(G13/F13)*100,0)</f>
        <v>36.4229015031547</v>
      </c>
      <c r="I13" s="169" t="n">
        <f aca="false">SUM(I14+I16+I19+I22+I27+I30+I47+I36+I39+I32)</f>
        <v>0</v>
      </c>
      <c r="J13" s="169" t="n">
        <f aca="false">SUM(J14+J16+J19+J22+J27+J30+J47+J36+J39+J32)</f>
        <v>0</v>
      </c>
      <c r="K13" s="169" t="n">
        <f aca="false">IF((I13&lt;&gt;0),(J13/I13)*100,0)</f>
        <v>0</v>
      </c>
      <c r="L13" s="169" t="n">
        <f aca="false">SUM(L14+L16+L19+L22+L27+L30+L47+L36+L39+L32)</f>
        <v>0</v>
      </c>
      <c r="M13" s="169" t="n">
        <f aca="false">SUM(M14+M16+M19+M22+M27+M30+M47+M36+M39+M32)</f>
        <v>0</v>
      </c>
      <c r="N13" s="169" t="n">
        <f aca="false">IF((L13&lt;&gt;0),(M13/L13)*100,0)</f>
        <v>0</v>
      </c>
      <c r="O13" s="169" t="n">
        <f aca="false">SUM(O14+O16+O19+O22+O27+O30+O47+O36+O39+O32)</f>
        <v>62938921</v>
      </c>
      <c r="P13" s="169" t="n">
        <f aca="false">SUM(P14+P16+P19+P22+P27+P30+P47+P36+P39+P32)</f>
        <v>12503066</v>
      </c>
      <c r="Q13" s="169" t="n">
        <f aca="false">IF((O13&lt;&gt;0),(P13/O13)*100,0)</f>
        <v>19.8653961671825</v>
      </c>
    </row>
    <row r="14" s="108" customFormat="true" ht="21.75" hidden="false" customHeight="true" outlineLevel="0" collapsed="false">
      <c r="A14" s="105" t="n">
        <v>10000</v>
      </c>
      <c r="B14" s="106" t="s">
        <v>31</v>
      </c>
      <c r="C14" s="107" t="n">
        <f aca="false">SUM(C15:C15)</f>
        <v>198975</v>
      </c>
      <c r="D14" s="107" t="n">
        <f aca="false">SUM(D15:D15)</f>
        <v>120714</v>
      </c>
      <c r="E14" s="104" t="n">
        <f aca="false">IF((C14&lt;&gt;0),(D14/C14)*100,0)</f>
        <v>60.6679231059178</v>
      </c>
      <c r="F14" s="107" t="n">
        <f aca="false">SUM(F15:F15)</f>
        <v>8250</v>
      </c>
      <c r="G14" s="107" t="n">
        <f aca="false">SUM(G15:G15)</f>
        <v>1947</v>
      </c>
      <c r="H14" s="104" t="n">
        <f aca="false">IF((F14&lt;&gt;0),(G14/F14)*100,0)</f>
        <v>23.6</v>
      </c>
      <c r="I14" s="107" t="n">
        <f aca="false">SUM(I15:I15)</f>
        <v>0</v>
      </c>
      <c r="J14" s="107" t="n">
        <f aca="false">SUM(J15:J15)</f>
        <v>0</v>
      </c>
      <c r="K14" s="104" t="n">
        <f aca="false">IF((I14&lt;&gt;0),(J14/I14)*100,0)</f>
        <v>0</v>
      </c>
      <c r="L14" s="107" t="n">
        <f aca="false">SUM(L15:L15)</f>
        <v>0</v>
      </c>
      <c r="M14" s="107" t="n">
        <f aca="false">SUM(M15:M15)</f>
        <v>0</v>
      </c>
      <c r="N14" s="104" t="n">
        <f aca="false">IF((L14&lt;&gt;0),(M14/L14)*100,0)</f>
        <v>0</v>
      </c>
      <c r="O14" s="107" t="n">
        <f aca="false">SUM(O15:O15)</f>
        <v>190725</v>
      </c>
      <c r="P14" s="107" t="n">
        <f aca="false">SUM(P15:P15)</f>
        <v>118767</v>
      </c>
      <c r="Q14" s="104" t="n">
        <f aca="false">IF((O14&lt;&gt;0),(P14/O14)*100,0)</f>
        <v>62.2713330711758</v>
      </c>
    </row>
    <row r="15" customFormat="false" ht="15" hidden="false" customHeight="true" outlineLevel="0" collapsed="false">
      <c r="A15" s="109" t="n">
        <v>10116</v>
      </c>
      <c r="B15" s="110" t="s">
        <v>32</v>
      </c>
      <c r="C15" s="104" t="n">
        <f aca="false">SUM(F15,O15)</f>
        <v>198975</v>
      </c>
      <c r="D15" s="104" t="n">
        <f aca="false">SUM(G15,P15)</f>
        <v>120714</v>
      </c>
      <c r="E15" s="104" t="n">
        <f aca="false">IF((C15&lt;&gt;0),(D15/C15)*100,0)</f>
        <v>60.6679231059178</v>
      </c>
      <c r="F15" s="111" t="n">
        <f aca="false">'Додаток 3 '!F14</f>
        <v>8250</v>
      </c>
      <c r="G15" s="111" t="n">
        <f aca="false">'Додаток 3 '!G14</f>
        <v>1947</v>
      </c>
      <c r="H15" s="104" t="n">
        <f aca="false">IF((F15&lt;&gt;0),(G15/F15)*100,0)</f>
        <v>23.6</v>
      </c>
      <c r="I15" s="111"/>
      <c r="J15" s="111"/>
      <c r="K15" s="104" t="n">
        <f aca="false">IF((I15&lt;&gt;0),(J15/I15)*100,0)</f>
        <v>0</v>
      </c>
      <c r="L15" s="111" t="n">
        <f aca="false">'Додаток 3 '!L16</f>
        <v>0</v>
      </c>
      <c r="M15" s="111" t="n">
        <f aca="false">'Додаток 3 '!M16</f>
        <v>0</v>
      </c>
      <c r="N15" s="104" t="n">
        <f aca="false">IF((L15&lt;&gt;0),(M15/L15)*100,0)</f>
        <v>0</v>
      </c>
      <c r="O15" s="111" t="n">
        <f aca="false">'Додаток 3 '!O14</f>
        <v>190725</v>
      </c>
      <c r="P15" s="111" t="n">
        <f aca="false">'Додаток 3 '!P14</f>
        <v>118767</v>
      </c>
      <c r="Q15" s="104" t="n">
        <f aca="false">IF((O15&lt;&gt;0),(P15/O15)*100,0)</f>
        <v>62.2713330711758</v>
      </c>
    </row>
    <row r="16" customFormat="false" ht="15" hidden="false" customHeight="true" outlineLevel="0" collapsed="false">
      <c r="A16" s="112" t="n">
        <v>70000</v>
      </c>
      <c r="B16" s="110" t="s">
        <v>33</v>
      </c>
      <c r="C16" s="107" t="n">
        <f aca="false">SUM(C17:C17)</f>
        <v>349836</v>
      </c>
      <c r="D16" s="107" t="n">
        <f aca="false">SUM(D17:D17)</f>
        <v>104679</v>
      </c>
      <c r="E16" s="104" t="n">
        <f aca="false">IF((C16&lt;&gt;0),(D16/C16)*100,0)</f>
        <v>29.9223064521662</v>
      </c>
      <c r="F16" s="104" t="n">
        <f aca="false">F17+F18</f>
        <v>349836</v>
      </c>
      <c r="G16" s="107" t="n">
        <f aca="false">SUM(G17:G17)</f>
        <v>104679</v>
      </c>
      <c r="H16" s="104" t="n">
        <f aca="false">IF((F16&lt;&gt;0),(G16/F16)*100,0)</f>
        <v>29.9223064521662</v>
      </c>
      <c r="I16" s="104" t="n">
        <f aca="false">I17</f>
        <v>0</v>
      </c>
      <c r="J16" s="107" t="n">
        <f aca="false">SUM(J17:J17)</f>
        <v>0</v>
      </c>
      <c r="K16" s="104" t="n">
        <f aca="false">IF((I16&lt;&gt;0),(J16/I16)*100,0)</f>
        <v>0</v>
      </c>
      <c r="L16" s="104" t="n">
        <f aca="false">L17</f>
        <v>0</v>
      </c>
      <c r="M16" s="107" t="n">
        <f aca="false">SUM(M17:M17)</f>
        <v>0</v>
      </c>
      <c r="N16" s="104" t="n">
        <f aca="false">IF((L16&lt;&gt;0),(M16/L16)*100,0)</f>
        <v>0</v>
      </c>
      <c r="O16" s="104" t="n">
        <f aca="false">O17</f>
        <v>0</v>
      </c>
      <c r="P16" s="104" t="n">
        <f aca="false">P17</f>
        <v>0</v>
      </c>
      <c r="Q16" s="104" t="n">
        <f aca="false">IF((O16&lt;&gt;0),(P16/O16)*100,0)</f>
        <v>0</v>
      </c>
    </row>
    <row r="17" customFormat="false" ht="15" hidden="false" customHeight="true" outlineLevel="0" collapsed="false">
      <c r="A17" s="109" t="n">
        <v>70101</v>
      </c>
      <c r="B17" s="110" t="s">
        <v>34</v>
      </c>
      <c r="C17" s="104" t="n">
        <f aca="false">SUM(F17,O17)</f>
        <v>349836</v>
      </c>
      <c r="D17" s="104" t="n">
        <f aca="false">SUM(G17,P17)</f>
        <v>104679</v>
      </c>
      <c r="E17" s="104" t="n">
        <f aca="false">IF((C17&lt;&gt;0),(D17/C17)*100,0)</f>
        <v>29.9223064521662</v>
      </c>
      <c r="F17" s="111" t="n">
        <f aca="false">'Додаток 3 '!F16</f>
        <v>349836</v>
      </c>
      <c r="G17" s="111" t="n">
        <f aca="false">'Додаток 3 '!G16</f>
        <v>104679</v>
      </c>
      <c r="H17" s="104" t="n">
        <f aca="false">IF((F17&lt;&gt;0),(G17/F17)*100,0)</f>
        <v>29.9223064521662</v>
      </c>
      <c r="I17" s="111"/>
      <c r="J17" s="111"/>
      <c r="K17" s="104" t="n">
        <f aca="false">IF((I17&lt;&gt;0),(J17/I17)*100,0)</f>
        <v>0</v>
      </c>
      <c r="L17" s="111"/>
      <c r="M17" s="111"/>
      <c r="N17" s="104" t="n">
        <f aca="false">IF((L17&lt;&gt;0),(M17/L17)*100,0)</f>
        <v>0</v>
      </c>
      <c r="O17" s="111" t="n">
        <f aca="false">'Додаток 3 '!O16</f>
        <v>0</v>
      </c>
      <c r="P17" s="111" t="n">
        <f aca="false">'Додаток 3 '!P16</f>
        <v>0</v>
      </c>
      <c r="Q17" s="104" t="n">
        <f aca="false">IF((O17&lt;&gt;0),(P17/O17)*100,0)</f>
        <v>0</v>
      </c>
    </row>
    <row r="18" customFormat="false" ht="46.5" hidden="true" customHeight="true" outlineLevel="0" collapsed="false">
      <c r="A18" s="109" t="n">
        <v>70809</v>
      </c>
      <c r="B18" s="110" t="s">
        <v>179</v>
      </c>
      <c r="C18" s="104" t="n">
        <f aca="false">SUM(F18,O18)</f>
        <v>0</v>
      </c>
      <c r="D18" s="104" t="n">
        <f aca="false">SUM(G18,P18)</f>
        <v>0</v>
      </c>
      <c r="E18" s="104" t="n">
        <f aca="false">IF((C18&lt;&gt;0),(D18/C18)*100,0)</f>
        <v>0</v>
      </c>
      <c r="F18" s="111" t="n">
        <f aca="false">'Додаток 3 '!F17</f>
        <v>0</v>
      </c>
      <c r="G18" s="111"/>
      <c r="H18" s="104" t="n">
        <f aca="false">IF((F18&lt;&gt;0),(G18/F18)*100,0)</f>
        <v>0</v>
      </c>
      <c r="I18" s="111"/>
      <c r="J18" s="111"/>
      <c r="K18" s="104" t="n">
        <f aca="false">IF((I18&lt;&gt;0),(J18/I18)*100,0)</f>
        <v>0</v>
      </c>
      <c r="L18" s="111"/>
      <c r="M18" s="111"/>
      <c r="N18" s="104" t="n">
        <f aca="false">IF((L18&lt;&gt;0),(M18/L18)*100,0)</f>
        <v>0</v>
      </c>
      <c r="O18" s="111"/>
      <c r="P18" s="113"/>
      <c r="Q18" s="104" t="n">
        <f aca="false">IF((O18&lt;&gt;0),(P18/O18)*100,0)</f>
        <v>0</v>
      </c>
    </row>
    <row r="19" s="108" customFormat="true" ht="11.25" hidden="true" customHeight="false" outlineLevel="0" collapsed="false">
      <c r="A19" s="105" t="n">
        <v>90000</v>
      </c>
      <c r="B19" s="106" t="s">
        <v>63</v>
      </c>
      <c r="C19" s="104" t="n">
        <f aca="false">SUM(F19,O19)</f>
        <v>0</v>
      </c>
      <c r="D19" s="104" t="n">
        <f aca="false">SUM(G19,P19)</f>
        <v>0</v>
      </c>
      <c r="E19" s="104" t="n">
        <f aca="false">IF((C19&lt;&gt;0),(D19/C19)*100,0)</f>
        <v>0</v>
      </c>
      <c r="F19" s="107" t="n">
        <f aca="false">SUM(F20:F21)</f>
        <v>0</v>
      </c>
      <c r="G19" s="107" t="n">
        <f aca="false">SUM(G20:G21)</f>
        <v>0</v>
      </c>
      <c r="H19" s="104" t="n">
        <f aca="false">IF((F19&lt;&gt;0),(G19/F19)*100,0)</f>
        <v>0</v>
      </c>
      <c r="I19" s="107" t="n">
        <f aca="false">SUM(I20:I21)</f>
        <v>0</v>
      </c>
      <c r="J19" s="107"/>
      <c r="K19" s="104" t="n">
        <f aca="false">IF((I19&lt;&gt;0),(J19/I19)*100,0)</f>
        <v>0</v>
      </c>
      <c r="L19" s="107" t="n">
        <f aca="false">SUM(L20:L21)</f>
        <v>0</v>
      </c>
      <c r="M19" s="107"/>
      <c r="N19" s="104" t="n">
        <f aca="false">IF((L19&lt;&gt;0),(M19/L19)*100,0)</f>
        <v>0</v>
      </c>
      <c r="O19" s="104"/>
      <c r="P19" s="114"/>
      <c r="Q19" s="104" t="n">
        <f aca="false">IF((O19&lt;&gt;0),(P19/O19)*100,0)</f>
        <v>0</v>
      </c>
    </row>
    <row r="20" customFormat="false" ht="11.25" hidden="true" customHeight="false" outlineLevel="0" collapsed="false">
      <c r="A20" s="109" t="n">
        <v>90412</v>
      </c>
      <c r="B20" s="110" t="s">
        <v>64</v>
      </c>
      <c r="C20" s="104" t="n">
        <f aca="false">SUM(F20,O20)</f>
        <v>0</v>
      </c>
      <c r="D20" s="104" t="n">
        <f aca="false">SUM(G20,P20)</f>
        <v>0</v>
      </c>
      <c r="E20" s="104" t="n">
        <f aca="false">IF((C20&lt;&gt;0),(D20/C20)*100,0)</f>
        <v>0</v>
      </c>
      <c r="F20" s="111"/>
      <c r="G20" s="111"/>
      <c r="H20" s="104" t="n">
        <f aca="false">IF((F20&lt;&gt;0),(G20/F20)*100,0)</f>
        <v>0</v>
      </c>
      <c r="I20" s="111"/>
      <c r="J20" s="111"/>
      <c r="K20" s="104" t="n">
        <f aca="false">IF((I20&lt;&gt;0),(J20/I20)*100,0)</f>
        <v>0</v>
      </c>
      <c r="L20" s="111"/>
      <c r="M20" s="111"/>
      <c r="N20" s="104" t="n">
        <f aca="false">IF((L20&lt;&gt;0),(M20/L20)*100,0)</f>
        <v>0</v>
      </c>
      <c r="O20" s="111"/>
      <c r="P20" s="113"/>
      <c r="Q20" s="104" t="n">
        <f aca="false">IF((O20&lt;&gt;0),(P20/O20)*100,0)</f>
        <v>0</v>
      </c>
    </row>
    <row r="21" customFormat="false" ht="57.75" hidden="true" customHeight="true" outlineLevel="0" collapsed="false">
      <c r="A21" s="109" t="s">
        <v>197</v>
      </c>
      <c r="B21" s="110" t="s">
        <v>198</v>
      </c>
      <c r="C21" s="104" t="n">
        <f aca="false">SUM(F21,O21)</f>
        <v>0</v>
      </c>
      <c r="D21" s="104" t="n">
        <f aca="false">SUM(G21,P21)</f>
        <v>0</v>
      </c>
      <c r="E21" s="104" t="n">
        <f aca="false">IF((C21&lt;&gt;0),(D21/C21)*100,0)</f>
        <v>0</v>
      </c>
      <c r="F21" s="111"/>
      <c r="G21" s="111"/>
      <c r="H21" s="104" t="n">
        <f aca="false">IF((F21&lt;&gt;0),(G21/F21)*100,0)</f>
        <v>0</v>
      </c>
      <c r="I21" s="111"/>
      <c r="J21" s="111"/>
      <c r="K21" s="104" t="n">
        <f aca="false">IF((I21&lt;&gt;0),(J21/I21)*100,0)</f>
        <v>0</v>
      </c>
      <c r="L21" s="111"/>
      <c r="M21" s="111"/>
      <c r="N21" s="104" t="n">
        <f aca="false">IF((L21&lt;&gt;0),(M21/L21)*100,0)</f>
        <v>0</v>
      </c>
      <c r="O21" s="111"/>
      <c r="P21" s="113"/>
      <c r="Q21" s="104" t="n">
        <f aca="false">IF((O21&lt;&gt;0),(P21/O21)*100,0)</f>
        <v>0</v>
      </c>
    </row>
    <row r="22" s="108" customFormat="true" ht="11.25" hidden="false" customHeight="false" outlineLevel="0" collapsed="false">
      <c r="A22" s="105" t="n">
        <v>100000</v>
      </c>
      <c r="B22" s="106" t="s">
        <v>71</v>
      </c>
      <c r="C22" s="104" t="n">
        <f aca="false">SUM(F22,O22)</f>
        <v>25290337</v>
      </c>
      <c r="D22" s="104" t="n">
        <f aca="false">SUM(G22,P22)</f>
        <v>5462255</v>
      </c>
      <c r="E22" s="104" t="n">
        <f aca="false">IF((C22&lt;&gt;0),(D22/C22)*100,0)</f>
        <v>21.5981898540933</v>
      </c>
      <c r="F22" s="107" t="n">
        <f aca="false">F26</f>
        <v>0</v>
      </c>
      <c r="G22" s="107" t="n">
        <f aca="false">G24</f>
        <v>0</v>
      </c>
      <c r="H22" s="104" t="n">
        <f aca="false">IF((F22&lt;&gt;0),(G22/F22)*100,0)</f>
        <v>0</v>
      </c>
      <c r="I22" s="107" t="n">
        <f aca="false">I24</f>
        <v>0</v>
      </c>
      <c r="J22" s="107"/>
      <c r="K22" s="104" t="n">
        <f aca="false">IF((I22&lt;&gt;0),(J22/I22)*100,0)</f>
        <v>0</v>
      </c>
      <c r="L22" s="107" t="n">
        <f aca="false">L24</f>
        <v>0</v>
      </c>
      <c r="M22" s="107" t="n">
        <f aca="false">M24</f>
        <v>0</v>
      </c>
      <c r="N22" s="104" t="n">
        <f aca="false">IF((L22&lt;&gt;0),(M22/L22)*100,0)</f>
        <v>0</v>
      </c>
      <c r="O22" s="107" t="n">
        <f aca="false">'Додаток 3 '!O44</f>
        <v>25290337</v>
      </c>
      <c r="P22" s="107" t="n">
        <f aca="false">'Додаток 3 '!P44</f>
        <v>5462255</v>
      </c>
      <c r="Q22" s="104" t="n">
        <f aca="false">IF((O22&lt;&gt;0),(P22/O22)*100,0)</f>
        <v>21.5981898540933</v>
      </c>
    </row>
    <row r="23" s="108" customFormat="true" ht="11.25" hidden="true" customHeight="false" outlineLevel="0" collapsed="false">
      <c r="A23" s="105"/>
      <c r="B23" s="106"/>
      <c r="C23" s="104" t="n">
        <f aca="false">SUM(F23,O23)</f>
        <v>0</v>
      </c>
      <c r="D23" s="104" t="n">
        <f aca="false">SUM(G23,P23)</f>
        <v>0</v>
      </c>
      <c r="E23" s="104" t="n">
        <f aca="false">IF((C23&lt;&gt;0),(D23/C23)*100,0)</f>
        <v>0</v>
      </c>
      <c r="F23" s="107"/>
      <c r="G23" s="107"/>
      <c r="H23" s="104"/>
      <c r="I23" s="107"/>
      <c r="J23" s="107"/>
      <c r="K23" s="104"/>
      <c r="L23" s="107"/>
      <c r="M23" s="107"/>
      <c r="N23" s="104"/>
      <c r="O23" s="107"/>
      <c r="P23" s="107"/>
      <c r="Q23" s="104" t="n">
        <f aca="false">IF((O23&lt;&gt;0),(P23/O23)*100,0)</f>
        <v>0</v>
      </c>
    </row>
    <row r="24" customFormat="false" ht="11.25" hidden="true" customHeight="false" outlineLevel="0" collapsed="false">
      <c r="A24" s="115" t="n">
        <v>100201</v>
      </c>
      <c r="B24" s="110" t="s">
        <v>199</v>
      </c>
      <c r="C24" s="104" t="n">
        <f aca="false">SUM(F24,O24)</f>
        <v>0</v>
      </c>
      <c r="D24" s="104" t="n">
        <f aca="false">SUM(G24,P24)</f>
        <v>0</v>
      </c>
      <c r="E24" s="104" t="n">
        <f aca="false">IF((C24&lt;&gt;0),(D24/C24)*100,0)</f>
        <v>0</v>
      </c>
      <c r="F24" s="111" t="n">
        <f aca="false">'Додаток 3 '!F44</f>
        <v>0</v>
      </c>
      <c r="G24" s="111" t="n">
        <f aca="false">'Додаток 3 '!G46</f>
        <v>0</v>
      </c>
      <c r="H24" s="104" t="n">
        <f aca="false">IF((F24&lt;&gt;0),(G24/F24)*100,0)</f>
        <v>0</v>
      </c>
      <c r="I24" s="111"/>
      <c r="J24" s="111"/>
      <c r="K24" s="104" t="n">
        <f aca="false">IF((I24&lt;&gt;0),(J24/I24)*100,0)</f>
        <v>0</v>
      </c>
      <c r="L24" s="111" t="n">
        <f aca="false">'Додаток 3 '!L46</f>
        <v>0</v>
      </c>
      <c r="M24" s="111" t="n">
        <f aca="false">'Додаток 3 '!M46</f>
        <v>0</v>
      </c>
      <c r="N24" s="104" t="n">
        <f aca="false">IF((L24&lt;&gt;0),(M24/L24)*100,0)</f>
        <v>0</v>
      </c>
      <c r="O24" s="111" t="n">
        <f aca="false">'Додаток 3 '!O46</f>
        <v>0</v>
      </c>
      <c r="P24" s="111" t="n">
        <f aca="false">'Додаток 3 '!P22</f>
        <v>0</v>
      </c>
      <c r="Q24" s="104" t="n">
        <f aca="false">IF((O24&lt;&gt;0),(P24/O24)*100,0)</f>
        <v>0</v>
      </c>
    </row>
    <row r="25" customFormat="false" ht="16.5" hidden="false" customHeight="true" outlineLevel="0" collapsed="false">
      <c r="A25" s="115" t="n">
        <v>100102</v>
      </c>
      <c r="B25" s="110" t="s">
        <v>73</v>
      </c>
      <c r="C25" s="104" t="n">
        <f aca="false">SUM(F25,O25)</f>
        <v>25290337</v>
      </c>
      <c r="D25" s="104" t="n">
        <f aca="false">SUM(G25,P25)</f>
        <v>5462255</v>
      </c>
      <c r="E25" s="104" t="n">
        <f aca="false">IF((C25&lt;&gt;0),(D25/C25)*100,0)</f>
        <v>21.5981898540933</v>
      </c>
      <c r="F25" s="111" t="n">
        <f aca="false">'Додаток 3 '!F45</f>
        <v>0</v>
      </c>
      <c r="G25" s="111" t="n">
        <f aca="false">'Додаток 3 '!G44</f>
        <v>0</v>
      </c>
      <c r="H25" s="104"/>
      <c r="I25" s="111"/>
      <c r="J25" s="111"/>
      <c r="K25" s="104"/>
      <c r="L25" s="111"/>
      <c r="M25" s="111"/>
      <c r="N25" s="104"/>
      <c r="O25" s="111" t="n">
        <f aca="false">'Додаток 3 '!O44</f>
        <v>25290337</v>
      </c>
      <c r="P25" s="111" t="n">
        <f aca="false">'Додаток 3 '!P44</f>
        <v>5462255</v>
      </c>
      <c r="Q25" s="104" t="n">
        <f aca="false">IF((O25&lt;&gt;0),(P25/O25)*100,0)</f>
        <v>21.5981898540933</v>
      </c>
    </row>
    <row r="26" customFormat="false" ht="68.25" hidden="true" customHeight="true" outlineLevel="0" collapsed="false">
      <c r="A26" s="115" t="n">
        <v>100602</v>
      </c>
      <c r="B26" s="34" t="s">
        <v>151</v>
      </c>
      <c r="C26" s="104" t="n">
        <f aca="false">SUM(F26,O26)</f>
        <v>0</v>
      </c>
      <c r="D26" s="104" t="n">
        <f aca="false">SUM(G26,P26)</f>
        <v>0</v>
      </c>
      <c r="E26" s="104"/>
      <c r="F26" s="111" t="n">
        <f aca="false">'Додаток 3 '!F45</f>
        <v>0</v>
      </c>
      <c r="G26" s="111"/>
      <c r="H26" s="104"/>
      <c r="I26" s="111"/>
      <c r="J26" s="111"/>
      <c r="K26" s="104"/>
      <c r="L26" s="111"/>
      <c r="M26" s="111"/>
      <c r="N26" s="104"/>
      <c r="O26" s="111" t="n">
        <f aca="false">'Додаток 3 '!O45</f>
        <v>0</v>
      </c>
      <c r="P26" s="111" t="n">
        <f aca="false">'Додаток 3 '!P45</f>
        <v>0</v>
      </c>
      <c r="Q26" s="104"/>
    </row>
    <row r="27" s="108" customFormat="true" ht="16.5" hidden="false" customHeight="true" outlineLevel="0" collapsed="false">
      <c r="A27" s="105" t="n">
        <v>110000</v>
      </c>
      <c r="B27" s="106" t="s">
        <v>78</v>
      </c>
      <c r="C27" s="107" t="n">
        <f aca="false">SUM(C28:C29)</f>
        <v>141761</v>
      </c>
      <c r="D27" s="107" t="n">
        <f aca="false">SUM(D28:D29)</f>
        <v>138685</v>
      </c>
      <c r="E27" s="104" t="n">
        <f aca="false">IF((C27&lt;&gt;0),(D27/C27)*100,0)</f>
        <v>97.8301507466793</v>
      </c>
      <c r="F27" s="107" t="n">
        <f aca="false">SUM(F28:F29)</f>
        <v>42272</v>
      </c>
      <c r="G27" s="107" t="n">
        <f aca="false">SUM(G28:G29)</f>
        <v>39196</v>
      </c>
      <c r="H27" s="104" t="n">
        <f aca="false">IF((F27&lt;&gt;0),(G27/F27)*100,0)</f>
        <v>92.723315669947</v>
      </c>
      <c r="I27" s="107" t="n">
        <f aca="false">I28+I29</f>
        <v>0</v>
      </c>
      <c r="J27" s="107" t="n">
        <f aca="false">J28+J29</f>
        <v>0</v>
      </c>
      <c r="K27" s="104" t="n">
        <f aca="false">IF((I27&lt;&gt;0),(J27/I27)*100,0)</f>
        <v>0</v>
      </c>
      <c r="L27" s="107" t="n">
        <f aca="false">L28+L29</f>
        <v>0</v>
      </c>
      <c r="M27" s="107" t="n">
        <f aca="false">M28+M29</f>
        <v>0</v>
      </c>
      <c r="N27" s="104" t="n">
        <f aca="false">IF((L27&lt;&gt;0),(M27/L27)*100,0)</f>
        <v>0</v>
      </c>
      <c r="O27" s="107" t="n">
        <f aca="false">O28+O29</f>
        <v>99489</v>
      </c>
      <c r="P27" s="107" t="n">
        <f aca="false">P28+P29</f>
        <v>99489</v>
      </c>
      <c r="Q27" s="104" t="n">
        <f aca="false">IF((O27&lt;&gt;0),(P27/O27)*100,0)</f>
        <v>100</v>
      </c>
    </row>
    <row r="28" s="108" customFormat="true" ht="16.5" hidden="false" customHeight="true" outlineLevel="0" collapsed="false">
      <c r="A28" s="116" t="n">
        <v>110201</v>
      </c>
      <c r="B28" s="106" t="s">
        <v>82</v>
      </c>
      <c r="C28" s="104" t="n">
        <f aca="false">SUM(F28,O28)</f>
        <v>0</v>
      </c>
      <c r="D28" s="104" t="n">
        <f aca="false">SUM(G28,P28)</f>
        <v>0</v>
      </c>
      <c r="E28" s="104" t="n">
        <f aca="false">IF((C28&lt;&gt;0),(D28/C28)*100,0)</f>
        <v>0</v>
      </c>
      <c r="F28" s="111" t="n">
        <f aca="false">'Додаток 3 '!F51</f>
        <v>0</v>
      </c>
      <c r="G28" s="111" t="n">
        <f aca="false">'Додаток 3 '!G51</f>
        <v>0</v>
      </c>
      <c r="H28" s="104" t="n">
        <f aca="false">IF((F28&lt;&gt;0),(G28/F28)*100,0)</f>
        <v>0</v>
      </c>
      <c r="I28" s="111"/>
      <c r="J28" s="111"/>
      <c r="K28" s="104" t="n">
        <f aca="false">IF((I28&lt;&gt;0),(J28/I28)*100,0)</f>
        <v>0</v>
      </c>
      <c r="L28" s="111"/>
      <c r="M28" s="111"/>
      <c r="N28" s="104" t="n">
        <f aca="false">IF((L28&lt;&gt;0),(M28/L28)*100,0)</f>
        <v>0</v>
      </c>
      <c r="O28" s="111" t="n">
        <f aca="false">'Додаток 3 '!O51</f>
        <v>0</v>
      </c>
      <c r="P28" s="111" t="n">
        <f aca="false">'Додаток 3 '!P51</f>
        <v>0</v>
      </c>
      <c r="Q28" s="104" t="n">
        <f aca="false">IF((O28&lt;&gt;0),(P28/O28)*100,0)</f>
        <v>0</v>
      </c>
    </row>
    <row r="29" s="108" customFormat="true" ht="24.75" hidden="false" customHeight="true" outlineLevel="0" collapsed="false">
      <c r="A29" s="116" t="n">
        <v>110204</v>
      </c>
      <c r="B29" s="117" t="s">
        <v>181</v>
      </c>
      <c r="C29" s="104" t="n">
        <f aca="false">SUM(F29,O29)</f>
        <v>141761</v>
      </c>
      <c r="D29" s="104" t="n">
        <f aca="false">SUM(G29,P29)</f>
        <v>138685</v>
      </c>
      <c r="E29" s="104" t="n">
        <f aca="false">IF((C29&lt;&gt;0),(D29/C29)*100,0)</f>
        <v>97.8301507466793</v>
      </c>
      <c r="F29" s="111" t="n">
        <f aca="false">'Додаток 3 '!F53</f>
        <v>42272</v>
      </c>
      <c r="G29" s="111" t="n">
        <f aca="false">'Додаток 3 '!G53</f>
        <v>39196</v>
      </c>
      <c r="H29" s="104" t="n">
        <f aca="false">IF((F29&lt;&gt;0),(G29/F29)*100,0)</f>
        <v>92.723315669947</v>
      </c>
      <c r="I29" s="118" t="n">
        <f aca="false">'Додаток 3 '!I53</f>
        <v>0</v>
      </c>
      <c r="J29" s="118" t="n">
        <f aca="false">'Додаток 3 '!J53</f>
        <v>0</v>
      </c>
      <c r="K29" s="104" t="n">
        <f aca="false">IF((I29&lt;&gt;0),(J29/I29)*100,0)</f>
        <v>0</v>
      </c>
      <c r="L29" s="118"/>
      <c r="M29" s="118"/>
      <c r="N29" s="104" t="n">
        <f aca="false">IF((L29&lt;&gt;0),(M29/L29)*100,0)</f>
        <v>0</v>
      </c>
      <c r="O29" s="118" t="n">
        <f aca="false">'Додаток 3 '!O53</f>
        <v>99489</v>
      </c>
      <c r="P29" s="118" t="n">
        <f aca="false">'Додаток 3 '!P53</f>
        <v>99489</v>
      </c>
      <c r="Q29" s="104" t="n">
        <f aca="false">IF((O29&lt;&gt;0),(P29/O29)*100,0)</f>
        <v>100</v>
      </c>
    </row>
    <row r="30" s="108" customFormat="true" ht="15" hidden="true" customHeight="true" outlineLevel="0" collapsed="false">
      <c r="A30" s="105" t="n">
        <v>130000</v>
      </c>
      <c r="B30" s="117" t="s">
        <v>181</v>
      </c>
      <c r="C30" s="107" t="n">
        <f aca="false">SUM(C31)</f>
        <v>0</v>
      </c>
      <c r="D30" s="104" t="n">
        <f aca="false">SUM(G30,P30)</f>
        <v>0</v>
      </c>
      <c r="E30" s="104" t="n">
        <f aca="false">IF((C30&lt;&gt;0),(D30/C30)*100,0)</f>
        <v>0</v>
      </c>
      <c r="F30" s="107" t="n">
        <f aca="false">SUM(F31)</f>
        <v>0</v>
      </c>
      <c r="G30" s="107"/>
      <c r="H30" s="104" t="n">
        <f aca="false">IF((F30&lt;&gt;0),(G30/F30)*100,0)</f>
        <v>0</v>
      </c>
      <c r="I30" s="107" t="n">
        <f aca="false">SUM(I31)</f>
        <v>0</v>
      </c>
      <c r="J30" s="107"/>
      <c r="K30" s="104" t="n">
        <f aca="false">IF((I30&lt;&gt;0),(J30/I30)*100,0)</f>
        <v>0</v>
      </c>
      <c r="L30" s="107" t="n">
        <f aca="false">SUM(L31)</f>
        <v>0</v>
      </c>
      <c r="M30" s="107"/>
      <c r="N30" s="104" t="n">
        <f aca="false">IF((L30&lt;&gt;0),(M30/L30)*100,0)</f>
        <v>0</v>
      </c>
      <c r="O30" s="107" t="n">
        <f aca="false">SUM(O31)</f>
        <v>0</v>
      </c>
      <c r="P30" s="114"/>
      <c r="Q30" s="104" t="n">
        <f aca="false">IF((O30&lt;&gt;0),(P30/O30)*100,0)</f>
        <v>0</v>
      </c>
    </row>
    <row r="31" customFormat="false" ht="24.75" hidden="true" customHeight="true" outlineLevel="0" collapsed="false">
      <c r="A31" s="109" t="n">
        <v>130106</v>
      </c>
      <c r="B31" s="106" t="s">
        <v>152</v>
      </c>
      <c r="C31" s="104"/>
      <c r="D31" s="104" t="n">
        <f aca="false">SUM(G31,P31)</f>
        <v>0</v>
      </c>
      <c r="E31" s="104" t="n">
        <f aca="false">IF((C31&lt;&gt;0),(D31/C31)*100,0)</f>
        <v>0</v>
      </c>
      <c r="F31" s="118"/>
      <c r="G31" s="118"/>
      <c r="H31" s="104" t="n">
        <f aca="false">IF((F31&lt;&gt;0),(G31/F31)*100,0)</f>
        <v>0</v>
      </c>
      <c r="I31" s="118"/>
      <c r="J31" s="118"/>
      <c r="K31" s="104" t="n">
        <f aca="false">IF((I31&lt;&gt;0),(J31/I31)*100,0)</f>
        <v>0</v>
      </c>
      <c r="L31" s="111"/>
      <c r="M31" s="111"/>
      <c r="N31" s="104" t="n">
        <f aca="false">IF((L31&lt;&gt;0),(M31/L31)*100,0)</f>
        <v>0</v>
      </c>
      <c r="O31" s="111"/>
      <c r="P31" s="113"/>
      <c r="Q31" s="104" t="n">
        <f aca="false">IF((O31&lt;&gt;0),(P31/O31)*100,0)</f>
        <v>0</v>
      </c>
    </row>
    <row r="32" s="108" customFormat="true" ht="15" hidden="false" customHeight="true" outlineLevel="0" collapsed="false">
      <c r="A32" s="105" t="n">
        <v>150000</v>
      </c>
      <c r="B32" s="106" t="s">
        <v>97</v>
      </c>
      <c r="C32" s="107" t="n">
        <f aca="false">SUM(C33)</f>
        <v>12223100</v>
      </c>
      <c r="D32" s="104" t="n">
        <f aca="false">SUM(G32,P32)</f>
        <v>3801844</v>
      </c>
      <c r="E32" s="104" t="n">
        <f aca="false">IF((C32&lt;&gt;0),(D32/C32)*100,0)</f>
        <v>31.1037625479625</v>
      </c>
      <c r="F32" s="107" t="n">
        <f aca="false">SUM(F33)</f>
        <v>0</v>
      </c>
      <c r="G32" s="107"/>
      <c r="H32" s="104" t="n">
        <f aca="false">IF((F32&lt;&gt;0),(G32/F32)*100,0)</f>
        <v>0</v>
      </c>
      <c r="I32" s="107" t="n">
        <f aca="false">SUM(I33)</f>
        <v>0</v>
      </c>
      <c r="J32" s="107"/>
      <c r="K32" s="104" t="n">
        <f aca="false">IF((I32&lt;&gt;0),(J32/I32)*100,0)</f>
        <v>0</v>
      </c>
      <c r="L32" s="107" t="n">
        <f aca="false">SUM(L33)</f>
        <v>0</v>
      </c>
      <c r="M32" s="107"/>
      <c r="N32" s="104" t="n">
        <f aca="false">IF((L32&lt;&gt;0),(M32/L32)*100,0)</f>
        <v>0</v>
      </c>
      <c r="O32" s="107" t="n">
        <f aca="false">SUM(O33)</f>
        <v>12223100</v>
      </c>
      <c r="P32" s="107" t="n">
        <f aca="false">SUM(P33)</f>
        <v>3801844</v>
      </c>
      <c r="Q32" s="104" t="n">
        <f aca="false">IF((O32&lt;&gt;0),(P32/O32)*100,0)</f>
        <v>31.1037625479625</v>
      </c>
    </row>
    <row r="33" s="122" customFormat="true" ht="14.25" hidden="false" customHeight="true" outlineLevel="0" collapsed="false">
      <c r="A33" s="116" t="n">
        <v>150101</v>
      </c>
      <c r="B33" s="106" t="s">
        <v>98</v>
      </c>
      <c r="C33" s="104" t="n">
        <f aca="false">SUM(F33,O33)</f>
        <v>12223100</v>
      </c>
      <c r="D33" s="104" t="n">
        <f aca="false">SUM(G33,P33)</f>
        <v>3801844</v>
      </c>
      <c r="E33" s="104" t="n">
        <f aca="false">IF((C33&lt;&gt;0),(D33/C33)*100,0)</f>
        <v>31.1037625479625</v>
      </c>
      <c r="F33" s="111"/>
      <c r="G33" s="111"/>
      <c r="H33" s="104" t="n">
        <f aca="false">IF((F33&lt;&gt;0),(G33/F33)*100,0)</f>
        <v>0</v>
      </c>
      <c r="I33" s="111"/>
      <c r="J33" s="111"/>
      <c r="K33" s="104" t="n">
        <f aca="false">IF((I33&lt;&gt;0),(J33/I33)*100,0)</f>
        <v>0</v>
      </c>
      <c r="L33" s="111"/>
      <c r="M33" s="111"/>
      <c r="N33" s="104" t="n">
        <f aca="false">IF((L33&lt;&gt;0),(M33/L33)*100,0)</f>
        <v>0</v>
      </c>
      <c r="O33" s="111" t="n">
        <f aca="false">'Додаток 3 '!O66</f>
        <v>12223100</v>
      </c>
      <c r="P33" s="118" t="n">
        <f aca="false">'Додаток 3 '!P66</f>
        <v>3801844</v>
      </c>
      <c r="Q33" s="104" t="n">
        <f aca="false">IF((O33&lt;&gt;0),(P33/O33)*100,0)</f>
        <v>31.1037625479625</v>
      </c>
    </row>
    <row r="34" s="122" customFormat="true" ht="25.5" hidden="true" customHeight="false" outlineLevel="0" collapsed="false">
      <c r="A34" s="26" t="n">
        <v>160000</v>
      </c>
      <c r="B34" s="27" t="s">
        <v>99</v>
      </c>
      <c r="C34" s="104" t="n">
        <f aca="false">SUM(C35)</f>
        <v>0</v>
      </c>
      <c r="D34" s="104" t="n">
        <f aca="false">SUM(D35)</f>
        <v>0</v>
      </c>
      <c r="E34" s="104" t="n">
        <f aca="false">IF((C34&lt;&gt;0),(D34/C34)*100,0)</f>
        <v>0</v>
      </c>
      <c r="F34" s="170" t="n">
        <f aca="false">SUM(F35)</f>
        <v>0</v>
      </c>
      <c r="G34" s="170" t="n">
        <f aca="false">SUM(G35)</f>
        <v>0</v>
      </c>
      <c r="H34" s="104" t="n">
        <f aca="false">IF((F34&lt;&gt;0),(G34/F34)*100,0)</f>
        <v>0</v>
      </c>
      <c r="I34" s="111"/>
      <c r="J34" s="111"/>
      <c r="K34" s="104" t="n">
        <f aca="false">IF((I34&lt;&gt;0),(J34/I34)*100,0)</f>
        <v>0</v>
      </c>
      <c r="L34" s="111"/>
      <c r="M34" s="111"/>
      <c r="N34" s="104" t="n">
        <f aca="false">IF((L34&lt;&gt;0),(M34/L34)*100,0)</f>
        <v>0</v>
      </c>
      <c r="O34" s="170" t="n">
        <f aca="false">SUM(O35)</f>
        <v>0</v>
      </c>
      <c r="P34" s="107" t="n">
        <f aca="false">SUM(P35)</f>
        <v>0</v>
      </c>
      <c r="Q34" s="104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0</v>
      </c>
      <c r="C35" s="104" t="n">
        <f aca="false">SUM(F35,O35)</f>
        <v>0</v>
      </c>
      <c r="D35" s="104" t="n">
        <f aca="false">SUM(G35,P35)</f>
        <v>0</v>
      </c>
      <c r="E35" s="104" t="n">
        <f aca="false">IF((C35&lt;&gt;0),(D35/C35)*100,0)</f>
        <v>0</v>
      </c>
      <c r="F35" s="118" t="n">
        <f aca="false">'Додаток 3 '!F68</f>
        <v>0</v>
      </c>
      <c r="G35" s="118" t="n">
        <f aca="false">'Додаток 3 '!G68</f>
        <v>0</v>
      </c>
      <c r="H35" s="104" t="n">
        <f aca="false">IF((F35&lt;&gt;0),(G35/F35)*100,0)</f>
        <v>0</v>
      </c>
      <c r="I35" s="118"/>
      <c r="J35" s="118"/>
      <c r="K35" s="104" t="n">
        <f aca="false">IF((I35&lt;&gt;0),(J35/I35)*100,0)</f>
        <v>0</v>
      </c>
      <c r="L35" s="111"/>
      <c r="M35" s="111"/>
      <c r="N35" s="104" t="n">
        <f aca="false">IF((L35&lt;&gt;0),(M35/L35)*100,0)</f>
        <v>0</v>
      </c>
      <c r="O35" s="111" t="n">
        <f aca="false">'Додаток 3 '!O68</f>
        <v>0</v>
      </c>
      <c r="P35" s="111" t="n">
        <f aca="false">'Додаток 3 '!P68</f>
        <v>0</v>
      </c>
      <c r="Q35" s="104" t="n">
        <f aca="false">IF((O35&lt;&gt;0),(P35/O35)*100,0)</f>
        <v>0</v>
      </c>
    </row>
    <row r="36" s="108" customFormat="true" ht="22.5" hidden="false" customHeight="false" outlineLevel="0" collapsed="false">
      <c r="A36" s="105" t="n">
        <v>170000</v>
      </c>
      <c r="B36" s="106" t="s">
        <v>200</v>
      </c>
      <c r="C36" s="107" t="n">
        <f aca="false">SUM(C37)</f>
        <v>0</v>
      </c>
      <c r="D36" s="107" t="n">
        <f aca="false">SUM(D37)</f>
        <v>0</v>
      </c>
      <c r="E36" s="104" t="n">
        <f aca="false">IF((C36&lt;&gt;0),(D36/C36)*100,0)</f>
        <v>0</v>
      </c>
      <c r="F36" s="107" t="n">
        <f aca="false">SUM(F37)</f>
        <v>0</v>
      </c>
      <c r="G36" s="107" t="n">
        <f aca="false">SUM(G37)</f>
        <v>0</v>
      </c>
      <c r="H36" s="104" t="n">
        <f aca="false">IF((F36&lt;&gt;0),(G36/F36)*100,0)</f>
        <v>0</v>
      </c>
      <c r="I36" s="107" t="n">
        <f aca="false">SUM(I37)</f>
        <v>0</v>
      </c>
      <c r="J36" s="107"/>
      <c r="K36" s="104" t="n">
        <f aca="false">IF((I36&lt;&gt;0),(J36/I36)*100,0)</f>
        <v>0</v>
      </c>
      <c r="L36" s="107" t="n">
        <f aca="false">SUM(L37)</f>
        <v>0</v>
      </c>
      <c r="M36" s="107"/>
      <c r="N36" s="104" t="n">
        <f aca="false">IF((L36&lt;&gt;0),(M36/L36)*100,0)</f>
        <v>0</v>
      </c>
      <c r="O36" s="107" t="n">
        <f aca="false">SUM(O37)</f>
        <v>0</v>
      </c>
      <c r="P36" s="107" t="n">
        <f aca="false">SUM(P37)</f>
        <v>0</v>
      </c>
      <c r="Q36" s="104" t="n">
        <f aca="false">IF((O36&lt;&gt;0),(P36/O36)*100,0)</f>
        <v>0</v>
      </c>
    </row>
    <row r="37" customFormat="false" ht="30" hidden="false" customHeight="true" outlineLevel="0" collapsed="false">
      <c r="A37" s="109" t="n">
        <v>170703</v>
      </c>
      <c r="B37" s="110" t="s">
        <v>105</v>
      </c>
      <c r="C37" s="104" t="n">
        <f aca="false">SUM(F37,O37)</f>
        <v>0</v>
      </c>
      <c r="D37" s="104" t="n">
        <f aca="false">SUM(G37,P37)</f>
        <v>0</v>
      </c>
      <c r="E37" s="104" t="n">
        <f aca="false">IF((C37&lt;&gt;0),(D37/C37)*100,0)</f>
        <v>0</v>
      </c>
      <c r="F37" s="118" t="n">
        <f aca="false">'Додаток 3 '!F73</f>
        <v>0</v>
      </c>
      <c r="G37" s="118" t="n">
        <f aca="false">'Додаток 3 '!G73</f>
        <v>0</v>
      </c>
      <c r="H37" s="104" t="n">
        <f aca="false">IF((F37&lt;&gt;0),(G37/F37)*100,0)</f>
        <v>0</v>
      </c>
      <c r="I37" s="118"/>
      <c r="J37" s="118"/>
      <c r="K37" s="104" t="n">
        <f aca="false">IF((I37&lt;&gt;0),(J37/I37)*100,0)</f>
        <v>0</v>
      </c>
      <c r="L37" s="111"/>
      <c r="M37" s="111"/>
      <c r="N37" s="104" t="n">
        <f aca="false">IF((L37&lt;&gt;0),(M37/L37)*100,0)</f>
        <v>0</v>
      </c>
      <c r="O37" s="111" t="n">
        <f aca="false">'Додаток 3 '!O73</f>
        <v>0</v>
      </c>
      <c r="P37" s="111" t="n">
        <f aca="false">'Додаток 3 '!P73</f>
        <v>0</v>
      </c>
      <c r="Q37" s="104" t="n">
        <f aca="false">IF((O37&lt;&gt;0),(P37/O37)*100,0)</f>
        <v>0</v>
      </c>
    </row>
    <row r="38" customFormat="false" ht="42" hidden="false" customHeight="true" outlineLevel="0" collapsed="false">
      <c r="A38" s="112" t="n">
        <v>180409</v>
      </c>
      <c r="B38" s="53" t="s">
        <v>201</v>
      </c>
      <c r="C38" s="104" t="n">
        <f aca="false">SUM(F38,O38)</f>
        <v>4426000</v>
      </c>
      <c r="D38" s="104" t="n">
        <f aca="false">SUM(G38,P38)</f>
        <v>4426000</v>
      </c>
      <c r="E38" s="104" t="n">
        <f aca="false">IF((C38&lt;&gt;0),(D38/C38)*100,0)</f>
        <v>100</v>
      </c>
      <c r="F38" s="118"/>
      <c r="G38" s="118"/>
      <c r="H38" s="104" t="n">
        <f aca="false">IF((F38&lt;&gt;0),(G38/F38)*100,0)</f>
        <v>0</v>
      </c>
      <c r="I38" s="118"/>
      <c r="J38" s="118"/>
      <c r="K38" s="104" t="n">
        <f aca="false">IF((I38&lt;&gt;0),(J38/I38)*100,0)</f>
        <v>0</v>
      </c>
      <c r="L38" s="111"/>
      <c r="M38" s="111"/>
      <c r="N38" s="104" t="n">
        <f aca="false">IF((L38&lt;&gt;0),(M38/L38)*100,0)</f>
        <v>0</v>
      </c>
      <c r="O38" s="111" t="n">
        <f aca="false">'Додаток 3 '!O75</f>
        <v>4426000</v>
      </c>
      <c r="P38" s="111" t="n">
        <f aca="false">'Додаток 3 '!P75</f>
        <v>4426000</v>
      </c>
      <c r="Q38" s="104" t="n">
        <f aca="false">IF((O38&lt;&gt;0),(P38/O38)*100,0)</f>
        <v>100</v>
      </c>
    </row>
    <row r="39" s="108" customFormat="true" ht="31.5" hidden="false" customHeight="true" outlineLevel="0" collapsed="false">
      <c r="A39" s="105" t="n">
        <v>240000</v>
      </c>
      <c r="B39" s="106" t="s">
        <v>115</v>
      </c>
      <c r="C39" s="107" t="n">
        <f aca="false">SUM(C41:C42,C40)</f>
        <v>24896270</v>
      </c>
      <c r="D39" s="104" t="n">
        <f aca="false">SUM(G39,P39)</f>
        <v>2781711</v>
      </c>
      <c r="E39" s="104" t="n">
        <f aca="false">IF((C39&lt;&gt;0),(D39/C39)*100,0)</f>
        <v>11.1732038574453</v>
      </c>
      <c r="F39" s="107" t="n">
        <f aca="false">SUM(F41:F42,F40)</f>
        <v>0</v>
      </c>
      <c r="G39" s="107" t="n">
        <f aca="false">SUM(G41:G42,G40)</f>
        <v>0</v>
      </c>
      <c r="H39" s="104" t="n">
        <f aca="false">IF((F39&lt;&gt;0),(G39/F39)*100,0)</f>
        <v>0</v>
      </c>
      <c r="I39" s="107" t="n">
        <f aca="false">SUM(I41)</f>
        <v>0</v>
      </c>
      <c r="J39" s="107"/>
      <c r="K39" s="104" t="n">
        <f aca="false">IF((I39&lt;&gt;0),(J39/I39)*100,0)</f>
        <v>0</v>
      </c>
      <c r="L39" s="107" t="n">
        <f aca="false">SUM(L41)</f>
        <v>0</v>
      </c>
      <c r="M39" s="107"/>
      <c r="N39" s="104" t="n">
        <f aca="false">IF((L39&lt;&gt;0),(M39/L39)*100,0)</f>
        <v>0</v>
      </c>
      <c r="O39" s="107" t="n">
        <f aca="false">SUM(O41:O42,O40)</f>
        <v>24896270</v>
      </c>
      <c r="P39" s="107" t="n">
        <f aca="false">SUM(P41:P42,P40)</f>
        <v>2781711</v>
      </c>
      <c r="Q39" s="104" t="n">
        <f aca="false">IF((O39&lt;&gt;0),(P39/O39)*100,0)</f>
        <v>11.1732038574453</v>
      </c>
    </row>
    <row r="40" s="108" customFormat="true" ht="11.25" hidden="false" customHeight="false" outlineLevel="0" collapsed="false">
      <c r="A40" s="109" t="n">
        <v>240601</v>
      </c>
      <c r="B40" s="110" t="s">
        <v>116</v>
      </c>
      <c r="C40" s="104" t="n">
        <f aca="false">SUM(F40,O40)</f>
        <v>4677720</v>
      </c>
      <c r="D40" s="104" t="n">
        <f aca="false">SUM(G40,P40)</f>
        <v>2563161</v>
      </c>
      <c r="E40" s="104" t="n">
        <f aca="false">IF((C40&lt;&gt;0),(D40/C40)*100,0)</f>
        <v>54.7950924809523</v>
      </c>
      <c r="F40" s="118" t="n">
        <f aca="false">'Додаток 3 '!F84</f>
        <v>0</v>
      </c>
      <c r="G40" s="118" t="n">
        <f aca="false">'Додаток 3 '!G84</f>
        <v>0</v>
      </c>
      <c r="H40" s="104" t="n">
        <f aca="false">IF((F40&lt;&gt;0),(G40/F40)*100,0)</f>
        <v>0</v>
      </c>
      <c r="I40" s="118"/>
      <c r="J40" s="118"/>
      <c r="K40" s="104" t="n">
        <f aca="false">IF((I40&lt;&gt;0),(J40/I40)*100,0)</f>
        <v>0</v>
      </c>
      <c r="L40" s="118"/>
      <c r="M40" s="118"/>
      <c r="N40" s="104" t="n">
        <f aca="false">IF((L40&lt;&gt;0),(M40/L40)*100,0)</f>
        <v>0</v>
      </c>
      <c r="O40" s="118" t="n">
        <f aca="false">'Додаток 3 '!O84</f>
        <v>4677720</v>
      </c>
      <c r="P40" s="118" t="n">
        <f aca="false">'Додаток 3 '!P84</f>
        <v>2563161</v>
      </c>
      <c r="Q40" s="104" t="n">
        <f aca="false">IF((O40&lt;&gt;0),(P40/O40)*100,0)</f>
        <v>54.7950924809523</v>
      </c>
    </row>
    <row r="41" s="108" customFormat="true" ht="11.25" hidden="false" customHeight="false" outlineLevel="0" collapsed="false">
      <c r="A41" s="109" t="n">
        <v>240602</v>
      </c>
      <c r="B41" s="110" t="s">
        <v>157</v>
      </c>
      <c r="C41" s="104" t="n">
        <f aca="false">SUM(F41,O41)</f>
        <v>20000000</v>
      </c>
      <c r="D41" s="104" t="n">
        <f aca="false">SUM(G41,P41)</f>
        <v>0</v>
      </c>
      <c r="E41" s="104" t="n">
        <f aca="false">IF((C41&lt;&gt;0),(D41/C41)*100,0)</f>
        <v>0</v>
      </c>
      <c r="F41" s="118" t="n">
        <f aca="false">'Додаток 3 '!F85</f>
        <v>0</v>
      </c>
      <c r="G41" s="118" t="n">
        <f aca="false">'Додаток 3 '!G85</f>
        <v>0</v>
      </c>
      <c r="H41" s="104" t="n">
        <f aca="false">IF((F41&lt;&gt;0),(G41/F41)*100,0)</f>
        <v>0</v>
      </c>
      <c r="I41" s="118"/>
      <c r="J41" s="118"/>
      <c r="K41" s="104" t="n">
        <f aca="false">IF((I41&lt;&gt;0),(J41/I41)*100,0)</f>
        <v>0</v>
      </c>
      <c r="L41" s="118"/>
      <c r="M41" s="118"/>
      <c r="N41" s="104" t="n">
        <f aca="false">IF((L41&lt;&gt;0),(M41/L41)*100,0)</f>
        <v>0</v>
      </c>
      <c r="O41" s="118" t="n">
        <f aca="false">'Додаток 3 '!O85</f>
        <v>20000000</v>
      </c>
      <c r="P41" s="118" t="n">
        <f aca="false">'Додаток 3 '!P85</f>
        <v>0</v>
      </c>
      <c r="Q41" s="104" t="n">
        <f aca="false">IF((O41&lt;&gt;0),(P41/O41)*100,0)</f>
        <v>0</v>
      </c>
    </row>
    <row r="42" customFormat="false" ht="23.25" hidden="false" customHeight="true" outlineLevel="0" collapsed="false">
      <c r="A42" s="109" t="n">
        <v>240604</v>
      </c>
      <c r="B42" s="110" t="s">
        <v>118</v>
      </c>
      <c r="C42" s="104" t="n">
        <f aca="false">SUM(F42,O42)</f>
        <v>218550</v>
      </c>
      <c r="D42" s="104" t="n">
        <f aca="false">SUM(G42,P42)</f>
        <v>218550</v>
      </c>
      <c r="E42" s="104" t="n">
        <f aca="false">IF((C42&lt;&gt;0),(D42/C42)*100,0)</f>
        <v>100</v>
      </c>
      <c r="F42" s="118" t="n">
        <f aca="false">'Додаток 3 '!F86</f>
        <v>0</v>
      </c>
      <c r="G42" s="118"/>
      <c r="H42" s="104" t="n">
        <f aca="false">IF((F42&lt;&gt;0),(G42/F42)*100,0)</f>
        <v>0</v>
      </c>
      <c r="I42" s="118"/>
      <c r="J42" s="118"/>
      <c r="K42" s="104" t="n">
        <f aca="false">IF((I42&lt;&gt;0),(J42/I42)*100,0)</f>
        <v>0</v>
      </c>
      <c r="L42" s="111"/>
      <c r="M42" s="111"/>
      <c r="N42" s="104" t="n">
        <f aca="false">IF((L42&lt;&gt;0),(M42/L42)*100,0)</f>
        <v>0</v>
      </c>
      <c r="O42" s="118" t="n">
        <f aca="false">'Додаток 3 '!O86</f>
        <v>218550</v>
      </c>
      <c r="P42" s="118" t="n">
        <f aca="false">'Додаток 3 '!P86</f>
        <v>218550</v>
      </c>
      <c r="Q42" s="104" t="n">
        <f aca="false">IF((O42&lt;&gt;0),(P42/O42)*100,0)</f>
        <v>100</v>
      </c>
    </row>
    <row r="43" customFormat="false" ht="22.5" hidden="true" customHeight="false" outlineLevel="0" collapsed="false">
      <c r="A43" s="123"/>
      <c r="B43" s="110" t="s">
        <v>118</v>
      </c>
      <c r="C43" s="104"/>
      <c r="D43" s="104"/>
      <c r="E43" s="104" t="n">
        <f aca="false">IF((C43&lt;&gt;0),(D43/C43)*100,0)</f>
        <v>0</v>
      </c>
      <c r="F43" s="111"/>
      <c r="G43" s="111"/>
      <c r="H43" s="104" t="n">
        <f aca="false">IF((F43&lt;&gt;0),(G43/F43)*100,0)</f>
        <v>0</v>
      </c>
      <c r="I43" s="118"/>
      <c r="J43" s="118"/>
      <c r="K43" s="104" t="n">
        <f aca="false">IF((I43&lt;&gt;0),(J43/I43)*100,0)</f>
        <v>0</v>
      </c>
      <c r="L43" s="111"/>
      <c r="M43" s="111"/>
      <c r="N43" s="104" t="n">
        <f aca="false">IF((L43&lt;&gt;0),(M43/L43)*100,0)</f>
        <v>0</v>
      </c>
      <c r="O43" s="111"/>
      <c r="P43" s="113"/>
      <c r="Q43" s="104" t="n">
        <f aca="false">IF((O43&lt;&gt;0),(P43/O43)*100,0)</f>
        <v>0</v>
      </c>
    </row>
    <row r="44" s="108" customFormat="true" ht="11.25" hidden="true" customHeight="false" outlineLevel="0" collapsed="false">
      <c r="A44" s="105"/>
      <c r="B44" s="123"/>
      <c r="C44" s="107"/>
      <c r="D44" s="107"/>
      <c r="E44" s="104" t="n">
        <f aca="false">IF((C44&lt;&gt;0),(D44/C44)*100,0)</f>
        <v>0</v>
      </c>
      <c r="F44" s="118"/>
      <c r="G44" s="118"/>
      <c r="H44" s="104" t="n">
        <f aca="false">IF((F44&lt;&gt;0),(G44/F44)*100,0)</f>
        <v>0</v>
      </c>
      <c r="I44" s="118"/>
      <c r="J44" s="118"/>
      <c r="K44" s="104" t="n">
        <f aca="false">IF((I44&lt;&gt;0),(J44/I44)*100,0)</f>
        <v>0</v>
      </c>
      <c r="L44" s="118"/>
      <c r="M44" s="118"/>
      <c r="N44" s="104" t="n">
        <f aca="false">IF((L44&lt;&gt;0),(M44/L44)*100,0)</f>
        <v>0</v>
      </c>
      <c r="O44" s="111"/>
      <c r="P44" s="121"/>
      <c r="Q44" s="104" t="n">
        <f aca="false">IF((O44&lt;&gt;0),(P44/O44)*100,0)</f>
        <v>0</v>
      </c>
    </row>
    <row r="45" s="108" customFormat="true" ht="11.25" hidden="true" customHeight="false" outlineLevel="0" collapsed="false">
      <c r="A45" s="105"/>
      <c r="B45" s="106"/>
      <c r="C45" s="107"/>
      <c r="D45" s="107"/>
      <c r="E45" s="104" t="n">
        <f aca="false">IF((C45&lt;&gt;0),(D45/C45)*100,0)</f>
        <v>0</v>
      </c>
      <c r="F45" s="118"/>
      <c r="G45" s="118"/>
      <c r="H45" s="104" t="n">
        <f aca="false">IF((F45&lt;&gt;0),(G45/F45)*100,0)</f>
        <v>0</v>
      </c>
      <c r="I45" s="118"/>
      <c r="J45" s="118"/>
      <c r="K45" s="104" t="n">
        <f aca="false">IF((I45&lt;&gt;0),(J45/I45)*100,0)</f>
        <v>0</v>
      </c>
      <c r="L45" s="118"/>
      <c r="M45" s="118"/>
      <c r="N45" s="104" t="n">
        <f aca="false">IF((L45&lt;&gt;0),(M45/L45)*100,0)</f>
        <v>0</v>
      </c>
      <c r="O45" s="111"/>
      <c r="P45" s="121"/>
      <c r="Q45" s="104" t="n">
        <f aca="false">IF((O45&lt;&gt;0),(P45/O45)*100,0)</f>
        <v>0</v>
      </c>
    </row>
    <row r="46" customFormat="false" ht="11.25" hidden="true" customHeight="false" outlineLevel="0" collapsed="false">
      <c r="A46" s="123"/>
      <c r="B46" s="106"/>
      <c r="C46" s="104"/>
      <c r="D46" s="104"/>
      <c r="E46" s="104" t="n">
        <f aca="false">IF((C46&lt;&gt;0),(D46/C46)*100,0)</f>
        <v>0</v>
      </c>
      <c r="F46" s="111"/>
      <c r="G46" s="111"/>
      <c r="H46" s="104" t="n">
        <f aca="false">IF((F46&lt;&gt;0),(G46/F46)*100,0)</f>
        <v>0</v>
      </c>
      <c r="I46" s="118"/>
      <c r="J46" s="118"/>
      <c r="K46" s="104" t="n">
        <f aca="false">IF((I46&lt;&gt;0),(J46/I46)*100,0)</f>
        <v>0</v>
      </c>
      <c r="L46" s="111"/>
      <c r="M46" s="111"/>
      <c r="N46" s="104" t="n">
        <f aca="false">IF((L46&lt;&gt;0),(M46/L46)*100,0)</f>
        <v>0</v>
      </c>
      <c r="O46" s="111"/>
      <c r="P46" s="113"/>
      <c r="Q46" s="104" t="n">
        <f aca="false">IF((O46&lt;&gt;0),(P46/O46)*100,0)</f>
        <v>0</v>
      </c>
    </row>
    <row r="47" s="108" customFormat="true" ht="12.75" hidden="false" customHeight="false" outlineLevel="0" collapsed="false">
      <c r="A47" s="105"/>
      <c r="B47" s="60" t="s">
        <v>124</v>
      </c>
      <c r="C47" s="107" t="n">
        <f aca="false">SUM(C48:C49)</f>
        <v>239000</v>
      </c>
      <c r="D47" s="107" t="n">
        <f aca="false">SUM(D48:D49)</f>
        <v>239000</v>
      </c>
      <c r="E47" s="104" t="n">
        <f aca="false">IF((C47&lt;&gt;0),(D47/C47)*100,0)</f>
        <v>100</v>
      </c>
      <c r="F47" s="107" t="n">
        <f aca="false">SUM(F49)</f>
        <v>0</v>
      </c>
      <c r="G47" s="107" t="n">
        <f aca="false">SUM(G49)</f>
        <v>0</v>
      </c>
      <c r="H47" s="104" t="n">
        <f aca="false">IF((F47&lt;&gt;0),(G47/F47)*100,0)</f>
        <v>0</v>
      </c>
      <c r="I47" s="107" t="n">
        <f aca="false">SUM(I49)</f>
        <v>0</v>
      </c>
      <c r="J47" s="107"/>
      <c r="K47" s="104" t="n">
        <f aca="false">IF((I47&lt;&gt;0),(J47/I47)*100,0)</f>
        <v>0</v>
      </c>
      <c r="L47" s="107" t="n">
        <f aca="false">SUM(L49)</f>
        <v>0</v>
      </c>
      <c r="M47" s="107"/>
      <c r="N47" s="104" t="n">
        <f aca="false">IF((L47&lt;&gt;0),(M47/L47)*100,0)</f>
        <v>0</v>
      </c>
      <c r="O47" s="107" t="n">
        <f aca="false">SUM(O48)</f>
        <v>239000</v>
      </c>
      <c r="P47" s="107" t="n">
        <f aca="false">SUM(P48)</f>
        <v>239000</v>
      </c>
      <c r="Q47" s="104" t="n">
        <f aca="false">IF((O47&lt;&gt;0),(P47/O47)*100,0)</f>
        <v>100</v>
      </c>
    </row>
    <row r="48" s="108" customFormat="true" ht="26.25" hidden="false" customHeight="true" outlineLevel="0" collapsed="false">
      <c r="A48" s="109" t="n">
        <v>250380</v>
      </c>
      <c r="B48" s="27" t="s">
        <v>135</v>
      </c>
      <c r="C48" s="104" t="n">
        <f aca="false">SUM(F48,O48)</f>
        <v>239000</v>
      </c>
      <c r="D48" s="104" t="n">
        <f aca="false">SUM(G48,P48)</f>
        <v>239000</v>
      </c>
      <c r="E48" s="104" t="n">
        <f aca="false">IF((C48&lt;&gt;0),(D48/C48)*100,0)</f>
        <v>100</v>
      </c>
      <c r="F48" s="111"/>
      <c r="G48" s="111"/>
      <c r="H48" s="104" t="n">
        <f aca="false">IF((F48&lt;&gt;0),(G48/F48)*100,0)</f>
        <v>0</v>
      </c>
      <c r="I48" s="118"/>
      <c r="J48" s="118"/>
      <c r="K48" s="104" t="n">
        <f aca="false">IF((I48&lt;&gt;0),(J48/I48)*100,0)</f>
        <v>0</v>
      </c>
      <c r="L48" s="111"/>
      <c r="M48" s="111"/>
      <c r="N48" s="104" t="n">
        <f aca="false">IF((L48&lt;&gt;0),(M48/L48)*100,0)</f>
        <v>0</v>
      </c>
      <c r="O48" s="111" t="n">
        <f aca="false">'Додаток 3 '!O92</f>
        <v>239000</v>
      </c>
      <c r="P48" s="111" t="n">
        <f aca="false">'Додаток 3 '!P92</f>
        <v>239000</v>
      </c>
      <c r="Q48" s="104" t="n">
        <f aca="false">IF((O48&lt;&gt;0),(P48/O48)*100,0)</f>
        <v>100</v>
      </c>
    </row>
    <row r="49" customFormat="false" ht="24.75" hidden="true" customHeight="true" outlineLevel="0" collapsed="false">
      <c r="A49" s="109" t="n">
        <v>250404</v>
      </c>
      <c r="B49" s="117" t="s">
        <v>202</v>
      </c>
      <c r="C49" s="104" t="n">
        <f aca="false">SUM(F49,O49)</f>
        <v>0</v>
      </c>
      <c r="D49" s="104" t="n">
        <f aca="false">SUM(G49,P49)</f>
        <v>0</v>
      </c>
      <c r="E49" s="104" t="n">
        <f aca="false">IF((C49&lt;&gt;0),(D49/C49)*100,0)</f>
        <v>0</v>
      </c>
      <c r="F49" s="111" t="n">
        <f aca="false">'Додаток 3 '!F90</f>
        <v>0</v>
      </c>
      <c r="G49" s="111" t="n">
        <f aca="false">'Додаток 3 '!G90</f>
        <v>0</v>
      </c>
      <c r="H49" s="104" t="n">
        <f aca="false">IF((F49&lt;&gt;0),(G49/F49)*100,0)</f>
        <v>0</v>
      </c>
      <c r="I49" s="111"/>
      <c r="J49" s="111"/>
      <c r="K49" s="104" t="n">
        <f aca="false">IF((I49&lt;&gt;0),(J49/I49)*100,0)</f>
        <v>0</v>
      </c>
      <c r="L49" s="111"/>
      <c r="M49" s="111"/>
      <c r="N49" s="104" t="n">
        <f aca="false">IF((L49&lt;&gt;0),(M49/L49)*100,0)</f>
        <v>0</v>
      </c>
      <c r="O49" s="111"/>
      <c r="P49" s="113"/>
      <c r="Q49" s="104" t="n">
        <f aca="false">IF((O49&lt;&gt;0),(P49/O49)*100,0)</f>
        <v>0</v>
      </c>
    </row>
    <row r="50" customFormat="false" ht="15.75" hidden="true" customHeight="true" outlineLevel="0" collapsed="false">
      <c r="A50" s="171" t="s">
        <v>203</v>
      </c>
      <c r="B50" s="110" t="s">
        <v>95</v>
      </c>
      <c r="C50" s="104" t="n">
        <f aca="false">SUM(C51)</f>
        <v>0</v>
      </c>
      <c r="D50" s="104"/>
      <c r="E50" s="104" t="n">
        <f aca="false">IF((C50&lt;&gt;0),(D50/C50)*100,0)</f>
        <v>0</v>
      </c>
      <c r="F50" s="111" t="n">
        <f aca="false">SUM(F51)</f>
        <v>0</v>
      </c>
      <c r="G50" s="111"/>
      <c r="H50" s="104" t="n">
        <f aca="false">IF((F50&lt;&gt;0),(G50/F50)*100,0)</f>
        <v>0</v>
      </c>
      <c r="I50" s="111"/>
      <c r="J50" s="111"/>
      <c r="K50" s="104" t="n">
        <f aca="false">IF((I50&lt;&gt;0),(J50/I50)*100,0)</f>
        <v>0</v>
      </c>
      <c r="L50" s="111"/>
      <c r="M50" s="111"/>
      <c r="N50" s="104" t="n">
        <f aca="false">IF((L50&lt;&gt;0),(M50/L50)*100,0)</f>
        <v>0</v>
      </c>
      <c r="O50" s="111"/>
      <c r="P50" s="113"/>
      <c r="Q50" s="104" t="n">
        <f aca="false">IF((O50&lt;&gt;0),(P50/O50)*100,0)</f>
        <v>0</v>
      </c>
    </row>
    <row r="51" s="108" customFormat="true" ht="15.75" hidden="true" customHeight="true" outlineLevel="0" collapsed="false">
      <c r="A51" s="124" t="n">
        <v>250102</v>
      </c>
      <c r="B51" s="103" t="s">
        <v>120</v>
      </c>
      <c r="C51" s="104"/>
      <c r="D51" s="104"/>
      <c r="E51" s="104" t="n">
        <f aca="false">IF((C51&lt;&gt;0),(D51/C51)*100,0)</f>
        <v>0</v>
      </c>
      <c r="F51" s="118" t="n">
        <f aca="false">SUM(F52)</f>
        <v>0</v>
      </c>
      <c r="G51" s="118"/>
      <c r="H51" s="104" t="n">
        <f aca="false">IF((F51&lt;&gt;0),(G51/F51)*100,0)</f>
        <v>0</v>
      </c>
      <c r="I51" s="118"/>
      <c r="J51" s="118"/>
      <c r="K51" s="104" t="n">
        <f aca="false">IF((I51&lt;&gt;0),(J51/I51)*100,0)</f>
        <v>0</v>
      </c>
      <c r="L51" s="118" t="n">
        <f aca="false">SUM(L52)</f>
        <v>0</v>
      </c>
      <c r="M51" s="118"/>
      <c r="N51" s="104" t="n">
        <f aca="false">IF((L51&lt;&gt;0),(M51/L51)*100,0)</f>
        <v>0</v>
      </c>
      <c r="O51" s="118" t="n">
        <f aca="false">SUM(O52)</f>
        <v>0</v>
      </c>
      <c r="P51" s="121"/>
      <c r="Q51" s="104" t="n">
        <f aca="false">IF((O51&lt;&gt;0),(P51/O51)*100,0)</f>
        <v>0</v>
      </c>
    </row>
    <row r="52" s="108" customFormat="true" ht="15.75" hidden="true" customHeight="true" outlineLevel="0" collapsed="false">
      <c r="A52" s="172" t="n">
        <v>300</v>
      </c>
      <c r="B52" s="117" t="s">
        <v>120</v>
      </c>
      <c r="C52" s="173"/>
      <c r="D52" s="173"/>
      <c r="E52" s="104" t="n">
        <f aca="false">IF((C52&lt;&gt;0),(D52/C52)*100,0)</f>
        <v>0</v>
      </c>
      <c r="F52" s="174"/>
      <c r="G52" s="174"/>
      <c r="H52" s="104" t="n">
        <f aca="false">IF((F52&lt;&gt;0),(G52/F52)*100,0)</f>
        <v>0</v>
      </c>
      <c r="I52" s="175"/>
      <c r="J52" s="175"/>
      <c r="K52" s="104" t="n">
        <f aca="false">IF((I52&lt;&gt;0),(J52/I52)*100,0)</f>
        <v>0</v>
      </c>
      <c r="L52" s="174"/>
      <c r="M52" s="174"/>
      <c r="N52" s="104" t="n">
        <f aca="false">IF((L52&lt;&gt;0),(M52/L52)*100,0)</f>
        <v>0</v>
      </c>
      <c r="O52" s="174"/>
      <c r="P52" s="121"/>
      <c r="Q52" s="104" t="n">
        <f aca="false">IF((O52&lt;&gt;0),(P52/O52)*100,0)</f>
        <v>0</v>
      </c>
    </row>
    <row r="53" s="108" customFormat="true" ht="15" hidden="false" customHeight="false" outlineLevel="0" collapsed="false">
      <c r="A53" s="105"/>
      <c r="B53" s="176" t="s">
        <v>123</v>
      </c>
      <c r="C53" s="177" t="n">
        <f aca="false">SUM(C50+C13)</f>
        <v>67765279</v>
      </c>
      <c r="D53" s="177" t="n">
        <f aca="false">SUM(D50+D13)</f>
        <v>17074888</v>
      </c>
      <c r="E53" s="178" t="n">
        <f aca="false">IF((C53&lt;&gt;0),(D53/C53)*100,0)</f>
        <v>25.1971042574768</v>
      </c>
      <c r="F53" s="177" t="n">
        <f aca="false">SUM(F50+F13)</f>
        <v>400358</v>
      </c>
      <c r="G53" s="177" t="n">
        <f aca="false">SUM(G50+G13)</f>
        <v>145822</v>
      </c>
      <c r="H53" s="178" t="n">
        <f aca="false">IF((F53&lt;&gt;0),(G53/F53)*100,0)</f>
        <v>36.4229015031547</v>
      </c>
      <c r="I53" s="179" t="n">
        <f aca="false">SUM(I50+I13)</f>
        <v>0</v>
      </c>
      <c r="J53" s="179" t="n">
        <f aca="false">SUM(J50+J13)</f>
        <v>0</v>
      </c>
      <c r="K53" s="169" t="n">
        <f aca="false">IF((I53&lt;&gt;0),(J53/I53)*100,0)</f>
        <v>0</v>
      </c>
      <c r="L53" s="179" t="n">
        <f aca="false">SUM(L50+L13)</f>
        <v>0</v>
      </c>
      <c r="M53" s="179" t="n">
        <f aca="false">SUM(M50+M13)</f>
        <v>0</v>
      </c>
      <c r="N53" s="169" t="n">
        <f aca="false">IF((L53&lt;&gt;0),(M53/L53)*100,0)</f>
        <v>0</v>
      </c>
      <c r="O53" s="177" t="n">
        <f aca="false">SUM(O38+O13)</f>
        <v>67364921</v>
      </c>
      <c r="P53" s="177" t="n">
        <f aca="false">SUM(P38+P13)</f>
        <v>16929066</v>
      </c>
      <c r="Q53" s="177" t="n">
        <f aca="false">IF((O53&lt;&gt;0),(P53/O53)*100,0)</f>
        <v>25.1303879655704</v>
      </c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</row>
    <row r="54" s="108" customFormat="true" ht="15" hidden="true" customHeight="false" outlineLevel="0" collapsed="false">
      <c r="A54" s="105" t="n">
        <v>250380</v>
      </c>
      <c r="B54" s="176"/>
      <c r="C54" s="180" t="n">
        <f aca="false">SUM(F54,O54)</f>
        <v>239000</v>
      </c>
      <c r="D54" s="180" t="n">
        <f aca="false">SUM(G54,P54)</f>
        <v>239000</v>
      </c>
      <c r="E54" s="181" t="n">
        <f aca="false">IF((C54&lt;&gt;0),(D54/C54)*100,0)</f>
        <v>100</v>
      </c>
      <c r="F54" s="182"/>
      <c r="G54" s="182"/>
      <c r="H54" s="181" t="n">
        <f aca="false">IF((F54&lt;&gt;0),(G54/F54)*100,0)</f>
        <v>0</v>
      </c>
      <c r="I54" s="182"/>
      <c r="J54" s="182"/>
      <c r="K54" s="181" t="n">
        <f aca="false">IF((I54&lt;&gt;0),(J54/I54)*100,0)</f>
        <v>0</v>
      </c>
      <c r="L54" s="182"/>
      <c r="M54" s="182"/>
      <c r="N54" s="181" t="n">
        <f aca="false">IF((L54&lt;&gt;0),(M54/L54)*100,0)</f>
        <v>0</v>
      </c>
      <c r="O54" s="111" t="n">
        <f aca="false">'Додаток 3 '!O102</f>
        <v>239000</v>
      </c>
      <c r="P54" s="111" t="n">
        <f aca="false">'Додаток 3 '!P102</f>
        <v>239000</v>
      </c>
      <c r="Q54" s="183"/>
    </row>
    <row r="55" s="108" customFormat="true" ht="24" hidden="true" customHeight="true" outlineLevel="0" collapsed="false">
      <c r="A55" s="184"/>
      <c r="B55" s="27"/>
      <c r="C55" s="185" t="n">
        <f aca="false">C14+C19+C22+C30+C47+C54+C16+C27+C32+C36+C39+C38+C34</f>
        <v>68004279</v>
      </c>
      <c r="D55" s="185" t="n">
        <f aca="false">D14+D19+D22+D30+D47+D54+D16+D27+D32+D36+D39+D38+D34</f>
        <v>17313888</v>
      </c>
      <c r="E55" s="186" t="n">
        <f aca="false">IF((C55&lt;&gt;0),(D55/C55)*100,0)</f>
        <v>25.4599978921915</v>
      </c>
      <c r="F55" s="178" t="n">
        <f aca="false">F14+F19+F22+F30+F47+F54+F16+F27+F32+F36+F39+F38+F34</f>
        <v>400358</v>
      </c>
      <c r="G55" s="185" t="n">
        <f aca="false">G14+G19+G22+G30+G47+G54+G16+G27+G32+G36+G39+G38+G34</f>
        <v>145822</v>
      </c>
      <c r="H55" s="187" t="n">
        <f aca="false">IF((F55&lt;&gt;0),(G55/F55)*100,0)</f>
        <v>36.4229015031547</v>
      </c>
      <c r="I55" s="188" t="n">
        <f aca="false">I14+I19+I22+I30+I47+I54+I16</f>
        <v>0</v>
      </c>
      <c r="J55" s="188" t="n">
        <f aca="false">J14+J19+J22+J30+J47+J54+J16</f>
        <v>0</v>
      </c>
      <c r="K55" s="187" t="n">
        <f aca="false">IF((I55&lt;&gt;0),(J55/I55)*100,0)</f>
        <v>0</v>
      </c>
      <c r="L55" s="185" t="n">
        <f aca="false">L14+L19+L22+L30+L47+L54+L16</f>
        <v>0</v>
      </c>
      <c r="M55" s="185" t="n">
        <f aca="false">M14+M19+M22+M30+M47+M54+M16</f>
        <v>0</v>
      </c>
      <c r="N55" s="187" t="n">
        <f aca="false">IF((L55&lt;&gt;0),(M55/L55)*100,0)</f>
        <v>0</v>
      </c>
      <c r="O55" s="177" t="n">
        <f aca="false">O14+O19+O22+O30+O47+O54+O16+O27+O32+O36+O39+O38+O34</f>
        <v>67603921</v>
      </c>
      <c r="P55" s="178" t="n">
        <f aca="false">P14+P19+P22+P30+P47+P54+P16+P27+P32+P36+P39+P38+P34</f>
        <v>17168066</v>
      </c>
      <c r="Q55" s="189" t="n">
        <f aca="false">IF((O55&lt;&gt;0),(P55/O55)*100,0)</f>
        <v>25.3950743478326</v>
      </c>
    </row>
    <row r="56" s="108" customFormat="true" ht="24" hidden="true" customHeight="true" outlineLevel="0" collapsed="false">
      <c r="A56" s="184"/>
      <c r="B56" s="190" t="s">
        <v>136</v>
      </c>
      <c r="C56" s="180" t="n">
        <f aca="false">C55</f>
        <v>68004279</v>
      </c>
      <c r="D56" s="180" t="n">
        <f aca="false">D55</f>
        <v>17313888</v>
      </c>
      <c r="E56" s="181" t="n">
        <f aca="false">IF((C56&lt;&gt;0),(D56/C56)*100,0)</f>
        <v>25.4599978921915</v>
      </c>
      <c r="F56" s="180"/>
      <c r="G56" s="180"/>
      <c r="H56" s="181" t="n">
        <f aca="false">IF((F56&lt;&gt;0),(G56/F56)*100,0)</f>
        <v>0</v>
      </c>
      <c r="I56" s="180" t="n">
        <f aca="false">I55</f>
        <v>0</v>
      </c>
      <c r="J56" s="180" t="n">
        <f aca="false">J55</f>
        <v>0</v>
      </c>
      <c r="K56" s="181" t="n">
        <f aca="false">IF((I56&lt;&gt;0),(J56/I56)*100,0)</f>
        <v>0</v>
      </c>
      <c r="L56" s="180" t="n">
        <f aca="false">L55</f>
        <v>0</v>
      </c>
      <c r="M56" s="180" t="n">
        <f aca="false">M55</f>
        <v>0</v>
      </c>
      <c r="N56" s="181" t="n">
        <f aca="false">IF((L56&lt;&gt;0),(M56/L56)*100,0)</f>
        <v>0</v>
      </c>
      <c r="O56" s="182" t="n">
        <f aca="false">O55</f>
        <v>67603921</v>
      </c>
      <c r="P56" s="182" t="n">
        <f aca="false">P55</f>
        <v>17168066</v>
      </c>
      <c r="Q56" s="183"/>
    </row>
    <row r="57" s="108" customFormat="true" ht="16.5" hidden="true" customHeight="true" outlineLevel="0" collapsed="false">
      <c r="A57" s="158"/>
      <c r="B57" s="190" t="s">
        <v>188</v>
      </c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</row>
    <row r="58" s="108" customFormat="true" ht="19.5" hidden="false" customHeight="true" outlineLevel="0" collapsed="false">
      <c r="A58" s="158"/>
      <c r="B58" s="163" t="s">
        <v>189</v>
      </c>
      <c r="C58" s="165"/>
      <c r="D58" s="165"/>
      <c r="E58" s="165"/>
      <c r="F58" s="165"/>
      <c r="G58" s="165"/>
      <c r="H58" s="165"/>
      <c r="I58" s="161"/>
      <c r="J58" s="161"/>
      <c r="K58" s="161"/>
      <c r="L58" s="161"/>
      <c r="M58" s="161"/>
      <c r="N58" s="161"/>
      <c r="O58" s="164"/>
    </row>
    <row r="59" s="108" customFormat="true" ht="19.5" hidden="false" customHeight="true" outlineLevel="0" collapsed="false">
      <c r="A59" s="158"/>
      <c r="B59" s="163"/>
      <c r="C59" s="77"/>
      <c r="D59" s="77"/>
      <c r="E59" s="77"/>
      <c r="F59" s="77"/>
      <c r="G59" s="77"/>
      <c r="H59" s="77"/>
      <c r="I59" s="191"/>
      <c r="J59" s="191"/>
      <c r="K59" s="191"/>
      <c r="L59" s="191"/>
      <c r="M59" s="166"/>
      <c r="N59" s="166"/>
      <c r="O59" s="166"/>
    </row>
    <row r="60" customFormat="false" ht="18.75" hidden="false" customHeight="true" outlineLevel="0" collapsed="false">
      <c r="B60" s="74" t="s">
        <v>137</v>
      </c>
      <c r="C60" s="74"/>
      <c r="D60" s="74"/>
      <c r="E60" s="75"/>
      <c r="F60" s="75"/>
      <c r="G60" s="76" t="s">
        <v>138</v>
      </c>
      <c r="H60" s="76"/>
      <c r="I60" s="76"/>
      <c r="J60" s="76"/>
      <c r="K60" s="192"/>
      <c r="L60" s="192"/>
      <c r="M60" s="192"/>
      <c r="N60" s="192"/>
    </row>
    <row r="61" customFormat="false" ht="11.25" hidden="false" customHeight="false" outlineLevel="0" collapsed="false">
      <c r="B61" s="163" t="s">
        <v>189</v>
      </c>
      <c r="C61" s="164"/>
      <c r="D61" s="164"/>
      <c r="E61" s="164"/>
      <c r="F61" s="164"/>
      <c r="G61" s="164"/>
      <c r="H61" s="164"/>
      <c r="I61" s="164"/>
      <c r="J61" s="164"/>
    </row>
    <row r="62" customFormat="false" ht="14.25" hidden="false" customHeight="true" outlineLevel="0" collapsed="false">
      <c r="A62" s="86" t="s">
        <v>204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2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60:D60"/>
    <mergeCell ref="G60:J6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1-03T10:32:57Z</cp:lastPrinted>
  <dcterms:modified xsi:type="dcterms:W3CDTF">2015-11-04T08:45:13Z</dcterms:modified>
  <cp:revision>0</cp:revision>
  <dc:subject/>
  <dc:title/>
</cp:coreProperties>
</file>