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" sheetId="1" state="visible" r:id="rId2"/>
    <sheet name="Додаток 3 " sheetId="2" state="visible" r:id="rId3"/>
    <sheet name="Додаток 4" sheetId="3" state="visible" r:id="rId4"/>
    <sheet name="Додаток 5 " sheetId="4" state="visible" r:id="rId5"/>
  </sheets>
  <definedNames>
    <definedName function="false" hidden="false" localSheetId="0" name="_xlnm.Print_Area" vbProcedure="false">'Додаток 2'!$A$1:$X$107</definedName>
    <definedName function="false" hidden="false" localSheetId="0" name="_xlnm.Print_Titles" vbProcedure="false">'Додаток 2'!$8:$12</definedName>
    <definedName function="false" hidden="true" localSheetId="0" name="_xlnm._FilterDatabase" vbProcedure="false">'Додаток 2'!$A$12:$Y$104</definedName>
    <definedName function="false" hidden="false" localSheetId="1" name="_xlnm.Print_Area" vbProcedure="false">'Додаток 3 '!$A$1:$X$106</definedName>
    <definedName function="false" hidden="false" localSheetId="1" name="_xlnm.Print_Titles" vbProcedure="false">'Додаток 3 '!$8:$12</definedName>
    <definedName function="false" hidden="true" localSheetId="1" name="_xlnm._FilterDatabase" vbProcedure="false">'Додаток 3 '!$A$12:$Y$103</definedName>
    <definedName function="false" hidden="false" localSheetId="2" name="_xlnm.Print_Titles" vbProcedure="false">'Додаток 4'!$8:$12</definedName>
    <definedName function="false" hidden="false" localSheetId="3" name="_xlnm.Print_Area" vbProcedure="false">'Додаток 5 '!$A$1:$Q$62</definedName>
    <definedName function="false" hidden="false" localSheetId="3" name="_xlnm.Print_Titles" vbProcedure="false">'Додаток 5 '!$8:$12</definedName>
    <definedName function="false" hidden="false" localSheetId="2" name="Excel_BuiltIn__FilterDatabase" vbProcedure="false">'Додаток 4'!$C$14:$O$55</definedName>
    <definedName function="false" hidden="false" localSheetId="3" name="Excel_BuiltIn__FilterDatabase" vbProcedure="false">'Додаток 5 '!$C$14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07">
  <si>
    <t xml:space="preserve">Додаток № 2</t>
  </si>
  <si>
    <t xml:space="preserve">Додаток</t>
  </si>
  <si>
    <t xml:space="preserve">до рішення  виконавчого комітету  Щастинської міської ради</t>
  </si>
  <si>
    <t xml:space="preserve">до рішення Олександрівської міської ради</t>
  </si>
  <si>
    <t xml:space="preserve">від   10.06.2014р.  № 55</t>
  </si>
  <si>
    <t xml:space="preserve">Звіт про виконання загального фонду міського бюджету за  1 квартал  2014  р</t>
  </si>
  <si>
    <t xml:space="preserve"> </t>
  </si>
  <si>
    <t xml:space="preserve">грн</t>
  </si>
  <si>
    <t xml:space="preserve">( грн.)</t>
  </si>
  <si>
    <t xml:space="preserve">Код КТКВ</t>
  </si>
  <si>
    <t xml:space="preserve">Найменування видатків бюджету 
за функціональною класифікацією 
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поточні (код 2000)</t>
  </si>
  <si>
    <t xml:space="preserve">з них</t>
  </si>
  <si>
    <t xml:space="preserve">капітальні (код 3000)</t>
  </si>
  <si>
    <t xml:space="preserve">поточні (код 1000)</t>
  </si>
  <si>
    <t xml:space="preserve">капітальні (код 2000)</t>
  </si>
  <si>
    <t xml:space="preserve">в тому числі бюджет розвитку</t>
  </si>
  <si>
    <t xml:space="preserve">План                                           на                   1 квартал      2014р </t>
  </si>
  <si>
    <t xml:space="preserve">Виконано за                   1 квартал       2014р</t>
  </si>
  <si>
    <t xml:space="preserve">%</t>
  </si>
  <si>
    <t xml:space="preserve">оплата праці (код 2110,2120)</t>
  </si>
  <si>
    <t xml:space="preserve">комунальні послуги та енергоносії (код 2270)</t>
  </si>
  <si>
    <t xml:space="preserve">План                        на                        1 квартал      2014р</t>
  </si>
  <si>
    <t xml:space="preserve">Виконано за                  1 квартал         2014   р</t>
  </si>
  <si>
    <t xml:space="preserve">оплата праці (код 1110,1120)</t>
  </si>
  <si>
    <t xml:space="preserve">комунальні послуги та енергоносії (код 1160)</t>
  </si>
  <si>
    <t xml:space="preserve">14(гр3+гр8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Допомога дітям–сиротам та дітям, позбавленим батьківського піклування, яким виповнюється 18 ро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Житлово-комунальне господарство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Заходи, пов'язані з поліпшенням питної во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Засоби масової інформації</t>
  </si>
  <si>
    <t xml:space="preserve">Періодичні видання (газети і журнали)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i val="true"/>
        <sz val="10"/>
        <rFont val="Arial"/>
        <family val="2"/>
        <charset val="204"/>
      </rPr>
      <t xml:space="preserve">Обслуговування боргу</t>
    </r>
    <r>
      <rPr>
        <i val="true"/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80</t>
  </si>
  <si>
    <t xml:space="preserve">Інші субвенції</t>
  </si>
  <si>
    <t xml:space="preserve">Всього видатків</t>
  </si>
  <si>
    <t xml:space="preserve">Секретар виконавчого комітету</t>
  </si>
  <si>
    <t xml:space="preserve">І.М.Писаренко</t>
  </si>
  <si>
    <t xml:space="preserve">Снєжко С.П.</t>
  </si>
  <si>
    <t xml:space="preserve">Додаток № 3</t>
  </si>
  <si>
    <t xml:space="preserve">до рішення виконавчого комітетуї Щастинської міської ради</t>
  </si>
  <si>
    <t xml:space="preserve">від     10.06.2014р. № 55</t>
  </si>
  <si>
    <t xml:space="preserve">Звіт про виконання спеціального фонду міського бюджету      за  1 квартал    2014 р</t>
  </si>
  <si>
    <t xml:space="preserve">за функціональною класифікацією</t>
  </si>
  <si>
    <t xml:space="preserve">грн.</t>
  </si>
  <si>
    <t xml:space="preserve">План                             на                      1 квартал             2014  р</t>
  </si>
  <si>
    <t xml:space="preserve">Виконано           за                               1 квартал                2014  р</t>
  </si>
  <si>
    <t xml:space="preserve">План                             на                               1 квартал             2014  р</t>
  </si>
  <si>
    <t xml:space="preserve">План                             на                    1 квартал                  2014 р</t>
  </si>
  <si>
    <t xml:space="preserve">Виконано           за                  1 квартал                  2014 р</t>
  </si>
  <si>
    <t xml:space="preserve">Пільги, що надаються населенню (крім ветера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Погашення заборгованості  з різниці  в тарифах на теплову енергію послуги з централізованого водопостачання та водовідведення, що вироблялися, транспортувалися та постачалися населенню,яка виникла у зв2язку з невідповідністю фактичної вартості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Внески органів влади  Автономної Республіки Крим та органів місцевого самоврядування у статутні капітали суб'єктів підприємницької діяльності</t>
  </si>
  <si>
    <t xml:space="preserve">Утилізація відходів</t>
  </si>
  <si>
    <t xml:space="preserve">Кошти, що передаються  із загального фонду бюджету до бюджету розвитку (спеціального фонду)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Секретар виконавчого колмітету</t>
  </si>
  <si>
    <t xml:space="preserve">Додаток 4</t>
  </si>
  <si>
    <t xml:space="preserve">до рішення сесії  Щастинської міської ради</t>
  </si>
  <si>
    <t xml:space="preserve">від     10.06. .2014р.   № 55</t>
  </si>
  <si>
    <t xml:space="preserve">Звіт про виконання загального фонду міського бюджету</t>
  </si>
  <si>
    <t xml:space="preserve">за 1 квартал   2014  р</t>
  </si>
  <si>
    <t xml:space="preserve">за відомчою класифікацією</t>
  </si>
  <si>
    <t xml:space="preserve">КВК                                                                            </t>
  </si>
  <si>
    <t xml:space="preserve">Назва головного розпорядника коштів</t>
  </si>
  <si>
    <t xml:space="preserve">Поточні (код 2000)</t>
  </si>
  <si>
    <t xml:space="preserve">з них:</t>
  </si>
  <si>
    <t xml:space="preserve">Капітальні (код 3000)</t>
  </si>
  <si>
    <t xml:space="preserve">оплата комунальних послуг та енергоносіїв  (код 2270)</t>
  </si>
  <si>
    <t xml:space="preserve">         КТКВ</t>
  </si>
  <si>
    <t xml:space="preserve">                                                Назва підрозділу бюджетної                                                                                                                                                                                класи</t>
  </si>
  <si>
    <t xml:space="preserve">План              на                        1 квартал              2014   р</t>
  </si>
  <si>
    <t xml:space="preserve">Виконано     за                      1 квартал          2014   р</t>
  </si>
  <si>
    <t xml:space="preserve">006</t>
  </si>
  <si>
    <t xml:space="preserve">Виконавчий комітет Щастинської  міської ради</t>
  </si>
  <si>
    <t xml:space="preserve">Здійснення виплат, визначених Законом України "Про реструктуризацію заборгованості з виплат, передбачених ст.57 Закону України "Про освіту" педагогічним, науково-педагогічним  та іншим категоріям працівників навчальних закладів"</t>
  </si>
  <si>
    <t xml:space="preserve"> Фінансова підтримака громадських організацій інвалідів і ветеранів</t>
  </si>
  <si>
    <t xml:space="preserve">Палаци і будинки культури,клуби та інші заклади клубного типу </t>
  </si>
  <si>
    <t xml:space="preserve">Заходи з упередження аварій та запобігання  техногенних катастроф у житлово-комунальному господарстві</t>
  </si>
  <si>
    <t xml:space="preserve">Завершення проектів газифікації сільських населених пунктів з високим ступенем готовності</t>
  </si>
  <si>
    <t xml:space="preserve">у т.ч. на утримання техничних засобів регулювання дорожнього руху </t>
  </si>
  <si>
    <t xml:space="preserve">3000</t>
  </si>
  <si>
    <t xml:space="preserve">Кошти, що передаються із загального фонду бюджету до бюджету розвитку ( спеціального фонду)</t>
  </si>
  <si>
    <t xml:space="preserve">Разом видатків з кредитуванням</t>
  </si>
  <si>
    <t xml:space="preserve">Секретар виконавчого  комітету                             І.М.Писаренко</t>
  </si>
  <si>
    <t xml:space="preserve">  </t>
  </si>
  <si>
    <t xml:space="preserve">Додаток 5</t>
  </si>
  <si>
    <t xml:space="preserve">від       10.06.2014р  № 55</t>
  </si>
  <si>
    <t xml:space="preserve">Звіт про виконання спеціального фонду міського бюджету</t>
  </si>
  <si>
    <t xml:space="preserve">за   1 квартал  2014  р</t>
  </si>
  <si>
    <t xml:space="preserve">оплата комунальних послуг та енергоносіїв  (код 2700)</t>
  </si>
  <si>
    <t xml:space="preserve">План                 на                         1 квартал               2014  р</t>
  </si>
  <si>
    <t xml:space="preserve">Виконано          за                      1 квартал        2014 р</t>
  </si>
  <si>
    <t xml:space="preserve">Виконавчий комітетЩастинської міської ради</t>
  </si>
  <si>
    <t xml:space="preserve">091207</t>
  </si>
  <si>
    <t xml:space="preserve"> Пільги , що надаються населенню ( крім ветере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Теплові мережі</t>
  </si>
  <si>
    <t xml:space="preserve">Транспорт, дорожне господар-ство, зв"язок,  телекомунікації та інформатика</t>
  </si>
  <si>
    <t xml:space="preserve">Внески органів влади  Автономної Республіки Крим та органів місцевого самоврядування у статутні капіталисуб'єктів підприємницької діяльності</t>
  </si>
  <si>
    <t xml:space="preserve">Видатки на покриття інших заборгованостей, що виникли у попередні роки</t>
  </si>
  <si>
    <t xml:space="preserve">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"/>
    <numFmt numFmtId="166" formatCode="#,##0"/>
    <numFmt numFmtId="167" formatCode="#,##0.000"/>
    <numFmt numFmtId="168" formatCode="#,##0.0"/>
    <numFmt numFmtId="169" formatCode="@"/>
    <numFmt numFmtId="170" formatCode="0.000"/>
    <numFmt numFmtId="171" formatCode="0.00"/>
    <numFmt numFmtId="172" formatCode="General"/>
    <numFmt numFmtId="173" formatCode="_-* #,##0.00\ _г_р_н_._-;\-* #,##0.00\ _г_р_н_._-;_-* \-??\ _г_р_н_._-;_-@_-"/>
    <numFmt numFmtId="174" formatCode="0.0"/>
    <numFmt numFmtId="175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trike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Verdana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3FF"/>
        <bgColor rgb="FFFFCC99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</xdr:row>
      <xdr:rowOff>57600</xdr:rowOff>
    </xdr:from>
    <xdr:to>
      <xdr:col>1</xdr:col>
      <xdr:colOff>3200760</xdr:colOff>
      <xdr:row>10</xdr:row>
      <xdr:rowOff>982800</xdr:rowOff>
    </xdr:to>
    <xdr:sp>
      <xdr:nvSpPr>
        <xdr:cNvPr id="0" name="Line 1"/>
        <xdr:cNvSpPr/>
      </xdr:nvSpPr>
      <xdr:spPr>
        <a:xfrm flipH="1">
          <a:off x="613800" y="1200600"/>
          <a:ext cx="3160440" cy="190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33560</xdr:rowOff>
    </xdr:from>
    <xdr:to>
      <xdr:col>1</xdr:col>
      <xdr:colOff>12600</xdr:colOff>
      <xdr:row>10</xdr:row>
      <xdr:rowOff>990720</xdr:rowOff>
    </xdr:to>
    <xdr:sp>
      <xdr:nvSpPr>
        <xdr:cNvPr id="1" name="Line 2"/>
        <xdr:cNvSpPr/>
      </xdr:nvSpPr>
      <xdr:spPr>
        <a:xfrm flipH="1">
          <a:off x="0" y="1133640"/>
          <a:ext cx="58608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7</xdr:row>
      <xdr:rowOff>66960</xdr:rowOff>
    </xdr:from>
    <xdr:to>
      <xdr:col>1</xdr:col>
      <xdr:colOff>3515760</xdr:colOff>
      <xdr:row>10</xdr:row>
      <xdr:rowOff>990720</xdr:rowOff>
    </xdr:to>
    <xdr:sp>
      <xdr:nvSpPr>
        <xdr:cNvPr id="2" name="Line 1"/>
        <xdr:cNvSpPr/>
      </xdr:nvSpPr>
      <xdr:spPr>
        <a:xfrm flipH="1">
          <a:off x="604800" y="1209960"/>
          <a:ext cx="3484440" cy="20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33560</xdr:rowOff>
    </xdr:from>
    <xdr:to>
      <xdr:col>1</xdr:col>
      <xdr:colOff>14040</xdr:colOff>
      <xdr:row>10</xdr:row>
      <xdr:rowOff>990720</xdr:rowOff>
    </xdr:to>
    <xdr:sp>
      <xdr:nvSpPr>
        <xdr:cNvPr id="3" name="Line 2"/>
        <xdr:cNvSpPr/>
      </xdr:nvSpPr>
      <xdr:spPr>
        <a:xfrm flipH="1">
          <a:off x="0" y="1133640"/>
          <a:ext cx="58752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2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A4" activeCellId="0" sqref="A4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1.85"/>
    <col collapsed="false" customWidth="true" hidden="false" outlineLevel="0" max="3" min="3" style="2" width="10.71"/>
    <col collapsed="false" customWidth="true" hidden="false" outlineLevel="0" max="4" min="4" style="2" width="11.13"/>
    <col collapsed="false" customWidth="true" hidden="false" outlineLevel="0" max="5" min="5" style="2" width="6.28"/>
    <col collapsed="false" customWidth="true" hidden="false" outlineLevel="0" max="6" min="6" style="2" width="10.13"/>
    <col collapsed="false" customWidth="true" hidden="false" outlineLevel="0" max="7" min="7" style="2" width="10.28"/>
    <col collapsed="false" customWidth="true" hidden="false" outlineLevel="0" max="8" min="8" style="2" width="6.56"/>
    <col collapsed="false" customWidth="true" hidden="false" outlineLevel="0" max="9" min="9" style="2" width="11.13"/>
    <col collapsed="false" customWidth="true" hidden="false" outlineLevel="0" max="10" min="10" style="2" width="10.13"/>
    <col collapsed="false" customWidth="true" hidden="false" outlineLevel="0" max="11" min="11" style="2" width="6.56"/>
    <col collapsed="false" customWidth="true" hidden="false" outlineLevel="0" max="13" min="12" style="2" width="9.7"/>
    <col collapsed="false" customWidth="true" hidden="false" outlineLevel="0" max="14" min="14" style="2" width="5.85"/>
    <col collapsed="false" customWidth="true" hidden="false" outlineLevel="0" max="15" min="15" style="2" width="10.28"/>
    <col collapsed="false" customWidth="true" hidden="false" outlineLevel="0" max="16" min="16" style="2" width="10.56"/>
    <col collapsed="false" customWidth="true" hidden="false" outlineLevel="0" max="17" min="17" style="2" width="6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O1" s="5" t="s">
        <v>0</v>
      </c>
      <c r="P1" s="5"/>
      <c r="Q1" s="5"/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2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4</v>
      </c>
      <c r="Q3" s="8"/>
      <c r="U3" s="9"/>
      <c r="V3" s="9"/>
      <c r="W3" s="9"/>
    </row>
    <row r="4" customFormat="false" ht="15.75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7" customFormat="false" ht="13.5" hidden="false" customHeight="false" outlineLevel="0" collapsed="false">
      <c r="O7" s="2" t="s">
        <v>7</v>
      </c>
      <c r="U7" s="2" t="s">
        <v>8</v>
      </c>
    </row>
    <row r="8" s="16" customFormat="true" ht="16.5" hidden="false" customHeight="true" outlineLevel="0" collapsed="false">
      <c r="A8" s="12" t="s">
        <v>9</v>
      </c>
      <c r="B8" s="12" t="s">
        <v>10</v>
      </c>
      <c r="C8" s="12" t="s">
        <v>11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 t="s">
        <v>12</v>
      </c>
      <c r="S8" s="13"/>
      <c r="T8" s="13"/>
      <c r="U8" s="13"/>
      <c r="V8" s="13"/>
      <c r="W8" s="13"/>
      <c r="X8" s="14" t="s">
        <v>13</v>
      </c>
      <c r="Y8" s="15"/>
    </row>
    <row r="9" s="16" customFormat="true" ht="18" hidden="false" customHeight="true" outlineLevel="0" collapsed="false">
      <c r="A9" s="12"/>
      <c r="B9" s="12"/>
      <c r="C9" s="12" t="s">
        <v>14</v>
      </c>
      <c r="D9" s="12"/>
      <c r="E9" s="12"/>
      <c r="F9" s="12" t="s">
        <v>15</v>
      </c>
      <c r="G9" s="12"/>
      <c r="H9" s="12"/>
      <c r="I9" s="12" t="s">
        <v>16</v>
      </c>
      <c r="J9" s="12"/>
      <c r="K9" s="12"/>
      <c r="L9" s="12"/>
      <c r="M9" s="12"/>
      <c r="N9" s="12"/>
      <c r="O9" s="12" t="s">
        <v>17</v>
      </c>
      <c r="P9" s="12"/>
      <c r="Q9" s="12"/>
      <c r="R9" s="13" t="s">
        <v>14</v>
      </c>
      <c r="S9" s="14" t="s">
        <v>18</v>
      </c>
      <c r="T9" s="14" t="s">
        <v>16</v>
      </c>
      <c r="U9" s="14"/>
      <c r="V9" s="14" t="s">
        <v>19</v>
      </c>
      <c r="W9" s="14" t="s">
        <v>20</v>
      </c>
      <c r="X9" s="14"/>
      <c r="Y9" s="15"/>
    </row>
    <row r="10" s="16" customFormat="true" ht="29.25" hidden="false" customHeight="true" outlineLevel="0" collapsed="false">
      <c r="A10" s="12"/>
      <c r="B10" s="12"/>
      <c r="C10" s="12" t="s">
        <v>21</v>
      </c>
      <c r="D10" s="12" t="s">
        <v>22</v>
      </c>
      <c r="E10" s="17" t="s">
        <v>23</v>
      </c>
      <c r="F10" s="12" t="s">
        <v>21</v>
      </c>
      <c r="G10" s="12" t="s">
        <v>22</v>
      </c>
      <c r="H10" s="17" t="s">
        <v>23</v>
      </c>
      <c r="I10" s="12" t="s">
        <v>24</v>
      </c>
      <c r="J10" s="12"/>
      <c r="K10" s="12"/>
      <c r="L10" s="12" t="s">
        <v>25</v>
      </c>
      <c r="M10" s="12"/>
      <c r="N10" s="12"/>
      <c r="O10" s="12" t="s">
        <v>21</v>
      </c>
      <c r="P10" s="12" t="s">
        <v>22</v>
      </c>
      <c r="Q10" s="17" t="s">
        <v>23</v>
      </c>
      <c r="R10" s="13"/>
      <c r="S10" s="14"/>
      <c r="T10" s="18"/>
      <c r="U10" s="19"/>
      <c r="V10" s="14"/>
      <c r="W10" s="14"/>
      <c r="X10" s="14"/>
      <c r="Y10" s="15"/>
    </row>
    <row r="11" s="16" customFormat="true" ht="62.25" hidden="false" customHeight="true" outlineLevel="0" collapsed="false">
      <c r="A11" s="12"/>
      <c r="B11" s="12"/>
      <c r="C11" s="12"/>
      <c r="D11" s="12"/>
      <c r="E11" s="17"/>
      <c r="F11" s="12"/>
      <c r="G11" s="12"/>
      <c r="H11" s="17"/>
      <c r="I11" s="12" t="s">
        <v>26</v>
      </c>
      <c r="J11" s="12" t="s">
        <v>27</v>
      </c>
      <c r="K11" s="20" t="s">
        <v>23</v>
      </c>
      <c r="L11" s="12" t="s">
        <v>26</v>
      </c>
      <c r="M11" s="12" t="s">
        <v>27</v>
      </c>
      <c r="N11" s="20" t="s">
        <v>23</v>
      </c>
      <c r="O11" s="12"/>
      <c r="P11" s="12"/>
      <c r="Q11" s="17"/>
      <c r="R11" s="13"/>
      <c r="S11" s="14"/>
      <c r="T11" s="21" t="s">
        <v>28</v>
      </c>
      <c r="U11" s="21" t="s">
        <v>29</v>
      </c>
      <c r="V11" s="14"/>
      <c r="W11" s="14"/>
      <c r="X11" s="14"/>
      <c r="Y11" s="15"/>
    </row>
    <row r="12" s="26" customFormat="true" ht="14.25" hidden="false" customHeight="true" outlineLevel="0" collapsed="false">
      <c r="A12" s="22" t="n">
        <v>1</v>
      </c>
      <c r="B12" s="22" t="n">
        <f aca="false">SUM(A12,1)</f>
        <v>2</v>
      </c>
      <c r="C12" s="22" t="n">
        <f aca="false">SUM(B12,1)</f>
        <v>3</v>
      </c>
      <c r="D12" s="22" t="n">
        <f aca="false">SUM(C12,1)</f>
        <v>4</v>
      </c>
      <c r="E12" s="22" t="n">
        <f aca="false">SUM(D12,1)</f>
        <v>5</v>
      </c>
      <c r="F12" s="22" t="n">
        <f aca="false">SUM(E12,1)</f>
        <v>6</v>
      </c>
      <c r="G12" s="22" t="n">
        <f aca="false">SUM(F12,1)</f>
        <v>7</v>
      </c>
      <c r="H12" s="22" t="n">
        <f aca="false">SUM(G12,1)</f>
        <v>8</v>
      </c>
      <c r="I12" s="12" t="n">
        <v>9</v>
      </c>
      <c r="J12" s="12" t="n">
        <v>10</v>
      </c>
      <c r="K12" s="22" t="n">
        <f aca="false">SUM(J12,1)</f>
        <v>11</v>
      </c>
      <c r="L12" s="12" t="n">
        <v>12</v>
      </c>
      <c r="M12" s="12" t="n">
        <v>13</v>
      </c>
      <c r="N12" s="22" t="n">
        <f aca="false">SUM(M12,1)</f>
        <v>14</v>
      </c>
      <c r="O12" s="22" t="n">
        <f aca="false">SUM(N12,1)</f>
        <v>15</v>
      </c>
      <c r="P12" s="22" t="n">
        <f aca="false">SUM(O12,1)</f>
        <v>16</v>
      </c>
      <c r="Q12" s="22" t="n">
        <f aca="false">SUM(P12,1)</f>
        <v>17</v>
      </c>
      <c r="R12" s="23" t="n">
        <v>8</v>
      </c>
      <c r="S12" s="24" t="n">
        <v>9</v>
      </c>
      <c r="T12" s="24" t="n">
        <v>10</v>
      </c>
      <c r="U12" s="24" t="n">
        <v>11</v>
      </c>
      <c r="V12" s="24" t="n">
        <v>12</v>
      </c>
      <c r="W12" s="24" t="n">
        <v>13</v>
      </c>
      <c r="X12" s="24" t="s">
        <v>30</v>
      </c>
      <c r="Y12" s="25"/>
    </row>
    <row r="13" s="33" customFormat="true" ht="12.75" hidden="false" customHeight="false" outlineLevel="0" collapsed="false">
      <c r="A13" s="27" t="n">
        <v>10000</v>
      </c>
      <c r="B13" s="28" t="s">
        <v>31</v>
      </c>
      <c r="C13" s="29" t="n">
        <f aca="false">SUM(C14:C14)</f>
        <v>765569</v>
      </c>
      <c r="D13" s="29" t="n">
        <f aca="false">SUM(D14:D14)</f>
        <v>676693.71</v>
      </c>
      <c r="E13" s="29" t="n">
        <f aca="false">IF((C13&lt;&gt;0),(D13/C13)*100,0)</f>
        <v>88.390949738038</v>
      </c>
      <c r="F13" s="29" t="n">
        <f aca="false">SUM(F14:F14)</f>
        <v>765569</v>
      </c>
      <c r="G13" s="29" t="n">
        <f aca="false">SUM(G14:G14)</f>
        <v>676693.71</v>
      </c>
      <c r="H13" s="29" t="n">
        <f aca="false">IF((F13&lt;&gt;0),(G13/F13)*100,0)</f>
        <v>88.390949738038</v>
      </c>
      <c r="I13" s="29" t="n">
        <f aca="false">SUM(I14:I14)</f>
        <v>642456</v>
      </c>
      <c r="J13" s="29" t="n">
        <f aca="false">SUM(J14:J14)</f>
        <v>642011</v>
      </c>
      <c r="K13" s="29" t="n">
        <f aca="false">IF((I13&lt;&gt;0),(J13/I13)*100,0)</f>
        <v>99.9307345561408</v>
      </c>
      <c r="L13" s="29" t="n">
        <f aca="false">SUM(L14:L14)</f>
        <v>14313</v>
      </c>
      <c r="M13" s="29" t="n">
        <f aca="false">SUM(M14:M14)</f>
        <v>10303</v>
      </c>
      <c r="N13" s="29" t="n">
        <f aca="false">IF((L13&lt;&gt;0),(M13/L13)*100,0)</f>
        <v>71.9835114930483</v>
      </c>
      <c r="O13" s="29" t="n">
        <f aca="false">SUM(O14:O14)</f>
        <v>0</v>
      </c>
      <c r="P13" s="29" t="n">
        <f aca="false">SUM(P14:P14)</f>
        <v>0</v>
      </c>
      <c r="Q13" s="29" t="n">
        <f aca="false">IF((O13&lt;&gt;0),(P13/O13)*100,0)</f>
        <v>0</v>
      </c>
      <c r="R13" s="30" t="n">
        <f aca="false">SUM(R14:R14)</f>
        <v>0</v>
      </c>
      <c r="S13" s="30" t="n">
        <f aca="false">SUM(S14:S14)</f>
        <v>0</v>
      </c>
      <c r="T13" s="30" t="n">
        <f aca="false">SUM(T14:T14)</f>
        <v>0</v>
      </c>
      <c r="U13" s="30" t="n">
        <f aca="false">SUM(U14:U14)</f>
        <v>0</v>
      </c>
      <c r="V13" s="30" t="n">
        <f aca="false">SUM(V14:V14)</f>
        <v>0</v>
      </c>
      <c r="W13" s="30" t="n">
        <f aca="false">SUM(W14:W14)</f>
        <v>0</v>
      </c>
      <c r="X13" s="31" t="n">
        <f aca="false">SUM(C13+R13)</f>
        <v>765569</v>
      </c>
      <c r="Y13" s="32" t="n">
        <f aca="false">+X13</f>
        <v>765569</v>
      </c>
    </row>
    <row r="14" customFormat="false" ht="12.75" hidden="false" customHeight="false" outlineLevel="0" collapsed="false">
      <c r="A14" s="34" t="n">
        <v>10116</v>
      </c>
      <c r="B14" s="35" t="s">
        <v>32</v>
      </c>
      <c r="C14" s="29" t="n">
        <f aca="false">SUM(F14,O14)</f>
        <v>765569</v>
      </c>
      <c r="D14" s="29" t="n">
        <f aca="false">SUM(G14,P14)</f>
        <v>676693.71</v>
      </c>
      <c r="E14" s="29" t="n">
        <f aca="false">IF((C14&lt;&gt;0),(D14/C14)*100,0)</f>
        <v>88.390949738038</v>
      </c>
      <c r="F14" s="36" t="n">
        <v>765569</v>
      </c>
      <c r="G14" s="36" t="n">
        <v>676693.71</v>
      </c>
      <c r="H14" s="29" t="n">
        <f aca="false">IF((F14&lt;&gt;0),(G14/F14)*100,0)</f>
        <v>88.390949738038</v>
      </c>
      <c r="I14" s="36" t="n">
        <v>642456</v>
      </c>
      <c r="J14" s="36" t="n">
        <v>642011</v>
      </c>
      <c r="K14" s="29" t="n">
        <f aca="false">IF((I14&lt;&gt;0),(J14/I14)*100,0)</f>
        <v>99.9307345561408</v>
      </c>
      <c r="L14" s="36" t="n">
        <v>14313</v>
      </c>
      <c r="M14" s="36" t="n">
        <v>10303</v>
      </c>
      <c r="N14" s="29" t="n">
        <f aca="false">IF((L14&lt;&gt;0),(M14/L14)*100,0)</f>
        <v>71.9835114930483</v>
      </c>
      <c r="O14" s="36"/>
      <c r="P14" s="36"/>
      <c r="Q14" s="29" t="n">
        <f aca="false">IF((O14&lt;&gt;0),(P14/O14)*100,0)</f>
        <v>0</v>
      </c>
      <c r="R14" s="37"/>
      <c r="S14" s="38" t="n">
        <f aca="false">+R14-V14</f>
        <v>0</v>
      </c>
      <c r="T14" s="38"/>
      <c r="U14" s="38"/>
      <c r="V14" s="38"/>
      <c r="W14" s="38"/>
      <c r="X14" s="39" t="n">
        <f aca="false">SUM(C14+R14)</f>
        <v>765569</v>
      </c>
      <c r="Y14" s="32" t="n">
        <f aca="false">+X14</f>
        <v>765569</v>
      </c>
    </row>
    <row r="15" s="33" customFormat="true" ht="12.75" hidden="false" customHeight="false" outlineLevel="0" collapsed="false">
      <c r="A15" s="27" t="n">
        <v>70000</v>
      </c>
      <c r="B15" s="28" t="s">
        <v>33</v>
      </c>
      <c r="C15" s="29" t="n">
        <f aca="false">SUM(C16:C24)</f>
        <v>1238590</v>
      </c>
      <c r="D15" s="29" t="n">
        <f aca="false">SUM(D16:D24)</f>
        <v>1113038</v>
      </c>
      <c r="E15" s="29" t="n">
        <f aca="false">IF((C15&lt;&gt;0),(D15/C15)*100,0)</f>
        <v>89.8633123148096</v>
      </c>
      <c r="F15" s="29" t="n">
        <f aca="false">SUM(F16:F24)</f>
        <v>1238590</v>
      </c>
      <c r="G15" s="29" t="n">
        <f aca="false">SUM(G16:G24)</f>
        <v>1113038</v>
      </c>
      <c r="H15" s="29" t="n">
        <f aca="false">IF((F15&lt;&gt;0),(G15/F15)*100,0)</f>
        <v>89.8633123148096</v>
      </c>
      <c r="I15" s="29" t="n">
        <f aca="false">SUM(I16:I24)</f>
        <v>970441</v>
      </c>
      <c r="J15" s="29" t="n">
        <f aca="false">SUM(J16:J24)</f>
        <v>948159</v>
      </c>
      <c r="K15" s="29" t="n">
        <f aca="false">IF((I15&lt;&gt;0),(J15/I15)*100,0)</f>
        <v>97.7039304810906</v>
      </c>
      <c r="L15" s="29" t="n">
        <f aca="false">SUM(L16:L24)</f>
        <v>163470</v>
      </c>
      <c r="M15" s="29" t="n">
        <f aca="false">SUM(M16:M24)</f>
        <v>107559.99</v>
      </c>
      <c r="N15" s="29" t="n">
        <f aca="false">IF((L15&lt;&gt;0),(M15/L15)*100,0)</f>
        <v>65.7979996329602</v>
      </c>
      <c r="O15" s="29" t="n">
        <f aca="false">SUM(O16:O24)</f>
        <v>0</v>
      </c>
      <c r="P15" s="29" t="n">
        <f aca="false">SUM(P16:P24)</f>
        <v>0</v>
      </c>
      <c r="Q15" s="29" t="n">
        <f aca="false">IF((O15&lt;&gt;0),(P15/O15)*100,0)</f>
        <v>0</v>
      </c>
      <c r="R15" s="40" t="n">
        <f aca="false">SUM(R16:R24)</f>
        <v>77200</v>
      </c>
      <c r="S15" s="41" t="n">
        <f aca="false">SUM(S16:S24)</f>
        <v>77200</v>
      </c>
      <c r="T15" s="42" t="n">
        <f aca="false">SUM(T16:T24)</f>
        <v>0</v>
      </c>
      <c r="U15" s="42" t="n">
        <f aca="false">SUM(U16:U24)</f>
        <v>0</v>
      </c>
      <c r="V15" s="42" t="n">
        <f aca="false">SUM(V16:V24)</f>
        <v>0</v>
      </c>
      <c r="W15" s="42" t="n">
        <f aca="false">SUM(W16:W24)</f>
        <v>0</v>
      </c>
      <c r="X15" s="31" t="n">
        <f aca="false">SUM(C15+R15)</f>
        <v>1315790</v>
      </c>
      <c r="Y15" s="32" t="n">
        <f aca="false">+X15</f>
        <v>1315790</v>
      </c>
    </row>
    <row r="16" customFormat="false" ht="12.75" hidden="false" customHeight="false" outlineLevel="0" collapsed="false">
      <c r="A16" s="34" t="n">
        <v>70101</v>
      </c>
      <c r="B16" s="35" t="s">
        <v>34</v>
      </c>
      <c r="C16" s="29" t="n">
        <f aca="false">SUM(F16,O16)</f>
        <v>1238590</v>
      </c>
      <c r="D16" s="29" t="n">
        <f aca="false">SUM(G16,P16)</f>
        <v>1113038</v>
      </c>
      <c r="E16" s="29" t="n">
        <f aca="false">IF((C16&lt;&gt;0),(D16/C16)*100,0)</f>
        <v>89.8633123148096</v>
      </c>
      <c r="F16" s="36" t="n">
        <v>1238590</v>
      </c>
      <c r="G16" s="36" t="n">
        <v>1113038</v>
      </c>
      <c r="H16" s="29" t="n">
        <f aca="false">IF((F16&lt;&gt;0),(G16/F16)*100,0)</f>
        <v>89.8633123148096</v>
      </c>
      <c r="I16" s="36" t="n">
        <v>970441</v>
      </c>
      <c r="J16" s="36" t="n">
        <v>948159</v>
      </c>
      <c r="K16" s="29" t="n">
        <f aca="false">IF((I16&lt;&gt;0),(J16/I16)*100,0)</f>
        <v>97.7039304810906</v>
      </c>
      <c r="L16" s="36" t="n">
        <v>163470</v>
      </c>
      <c r="M16" s="36" t="n">
        <v>107559.99</v>
      </c>
      <c r="N16" s="29" t="n">
        <f aca="false">IF((L16&lt;&gt;0),(M16/L16)*100,0)</f>
        <v>65.7979996329602</v>
      </c>
      <c r="O16" s="36"/>
      <c r="P16" s="36"/>
      <c r="Q16" s="29" t="n">
        <f aca="false">IF((O16&lt;&gt;0),(P16/O16)*100,0)</f>
        <v>0</v>
      </c>
      <c r="R16" s="43" t="n">
        <v>77200</v>
      </c>
      <c r="S16" s="44" t="n">
        <f aca="false">+R16-V16</f>
        <v>77200</v>
      </c>
      <c r="T16" s="45"/>
      <c r="U16" s="45"/>
      <c r="V16" s="38"/>
      <c r="W16" s="38"/>
      <c r="X16" s="39" t="n">
        <f aca="false">SUM(C16+R16)</f>
        <v>1315790</v>
      </c>
      <c r="Y16" s="32" t="n">
        <f aca="false">+X16</f>
        <v>1315790</v>
      </c>
    </row>
    <row r="17" customFormat="false" ht="12.75" hidden="true" customHeight="false" outlineLevel="0" collapsed="false">
      <c r="A17" s="34" t="s">
        <v>35</v>
      </c>
      <c r="B17" s="35" t="s">
        <v>36</v>
      </c>
      <c r="C17" s="46"/>
      <c r="D17" s="46"/>
      <c r="E17" s="46" t="n">
        <f aca="false">IF((C17&lt;&gt;0),(D17/C17)*100,0)</f>
        <v>0</v>
      </c>
      <c r="F17" s="36"/>
      <c r="G17" s="36"/>
      <c r="H17" s="29" t="n">
        <f aca="false">IF((F17&lt;&gt;0),(G17/F17)*100,0)</f>
        <v>0</v>
      </c>
      <c r="I17" s="36"/>
      <c r="J17" s="36"/>
      <c r="K17" s="29" t="n">
        <f aca="false">IF((I17&lt;&gt;0),(J17/I17)*100,0)</f>
        <v>0</v>
      </c>
      <c r="L17" s="36"/>
      <c r="M17" s="36"/>
      <c r="N17" s="46" t="n">
        <f aca="false">IF((L17&lt;&gt;0),(M17/L17)*100,0)</f>
        <v>0</v>
      </c>
      <c r="O17" s="36"/>
      <c r="P17" s="36"/>
      <c r="Q17" s="29" t="n">
        <f aca="false">IF((O17&lt;&gt;0),(P17/O17)*100,0)</f>
        <v>0</v>
      </c>
      <c r="R17" s="43"/>
      <c r="S17" s="44" t="n">
        <f aca="false">+R17-V17</f>
        <v>0</v>
      </c>
      <c r="T17" s="38"/>
      <c r="U17" s="38"/>
      <c r="V17" s="38"/>
      <c r="W17" s="38"/>
      <c r="X17" s="39" t="n">
        <f aca="false">SUM(C17+R17)</f>
        <v>0</v>
      </c>
      <c r="Y17" s="32" t="n">
        <f aca="false">+X17</f>
        <v>0</v>
      </c>
    </row>
    <row r="18" customFormat="false" ht="12.75" hidden="true" customHeight="false" outlineLevel="0" collapsed="false">
      <c r="A18" s="34" t="s">
        <v>37</v>
      </c>
      <c r="B18" s="35" t="s">
        <v>38</v>
      </c>
      <c r="C18" s="46"/>
      <c r="D18" s="46"/>
      <c r="E18" s="46" t="n">
        <f aca="false">IF((C18&lt;&gt;0),(D18/C18)*100,0)</f>
        <v>0</v>
      </c>
      <c r="F18" s="36"/>
      <c r="G18" s="36"/>
      <c r="H18" s="29" t="n">
        <f aca="false">IF((F18&lt;&gt;0),(G18/F18)*100,0)</f>
        <v>0</v>
      </c>
      <c r="I18" s="36"/>
      <c r="J18" s="36"/>
      <c r="K18" s="29" t="n">
        <f aca="false">IF((I18&lt;&gt;0),(J18/I18)*100,0)</f>
        <v>0</v>
      </c>
      <c r="L18" s="36"/>
      <c r="M18" s="36"/>
      <c r="N18" s="46" t="n">
        <f aca="false">IF((L18&lt;&gt;0),(M18/L18)*100,0)</f>
        <v>0</v>
      </c>
      <c r="O18" s="36"/>
      <c r="P18" s="36"/>
      <c r="Q18" s="29" t="n">
        <f aca="false">IF((O18&lt;&gt;0),(P18/O18)*100,0)</f>
        <v>0</v>
      </c>
      <c r="R18" s="43"/>
      <c r="S18" s="44" t="n">
        <f aca="false">+R18-V18</f>
        <v>0</v>
      </c>
      <c r="T18" s="38"/>
      <c r="U18" s="38"/>
      <c r="V18" s="38"/>
      <c r="W18" s="38"/>
      <c r="X18" s="39" t="n">
        <f aca="false">SUM(C18+R18)</f>
        <v>0</v>
      </c>
      <c r="Y18" s="32" t="n">
        <f aca="false">+X18</f>
        <v>0</v>
      </c>
    </row>
    <row r="19" customFormat="false" ht="25.5" hidden="true" customHeight="false" outlineLevel="0" collapsed="false">
      <c r="A19" s="34" t="s">
        <v>39</v>
      </c>
      <c r="B19" s="35" t="s">
        <v>40</v>
      </c>
      <c r="C19" s="46"/>
      <c r="D19" s="46"/>
      <c r="E19" s="46" t="n">
        <f aca="false">IF((C19&lt;&gt;0),(D19/C19)*100,0)</f>
        <v>0</v>
      </c>
      <c r="F19" s="36"/>
      <c r="G19" s="36"/>
      <c r="H19" s="29" t="n">
        <f aca="false">IF((F19&lt;&gt;0),(G19/F19)*100,0)</f>
        <v>0</v>
      </c>
      <c r="I19" s="36"/>
      <c r="J19" s="36"/>
      <c r="K19" s="29" t="n">
        <f aca="false">IF((I19&lt;&gt;0),(J19/I19)*100,0)</f>
        <v>0</v>
      </c>
      <c r="L19" s="36"/>
      <c r="M19" s="36"/>
      <c r="N19" s="46" t="n">
        <f aca="false">IF((L19&lt;&gt;0),(M19/L19)*100,0)</f>
        <v>0</v>
      </c>
      <c r="O19" s="36"/>
      <c r="P19" s="36"/>
      <c r="Q19" s="29" t="n">
        <f aca="false">IF((O19&lt;&gt;0),(P19/O19)*100,0)</f>
        <v>0</v>
      </c>
      <c r="R19" s="43"/>
      <c r="S19" s="44" t="n">
        <f aca="false">+R19-V19</f>
        <v>0</v>
      </c>
      <c r="T19" s="38"/>
      <c r="U19" s="38"/>
      <c r="V19" s="38"/>
      <c r="W19" s="38"/>
      <c r="X19" s="39" t="n">
        <f aca="false">SUM(C19+R19)</f>
        <v>0</v>
      </c>
      <c r="Y19" s="32" t="n">
        <f aca="false">+X19</f>
        <v>0</v>
      </c>
    </row>
    <row r="20" customFormat="false" ht="25.5" hidden="true" customHeight="false" outlineLevel="0" collapsed="false">
      <c r="A20" s="34" t="n">
        <v>70802</v>
      </c>
      <c r="B20" s="35" t="s">
        <v>41</v>
      </c>
      <c r="C20" s="46"/>
      <c r="D20" s="46"/>
      <c r="E20" s="46" t="n">
        <f aca="false">IF((C20&lt;&gt;0),(D20/C20)*100,0)</f>
        <v>0</v>
      </c>
      <c r="F20" s="36"/>
      <c r="G20" s="36"/>
      <c r="H20" s="29" t="n">
        <f aca="false">IF((F20&lt;&gt;0),(G20/F20)*100,0)</f>
        <v>0</v>
      </c>
      <c r="I20" s="36"/>
      <c r="J20" s="36"/>
      <c r="K20" s="29" t="n">
        <f aca="false">IF((I20&lt;&gt;0),(J20/I20)*100,0)</f>
        <v>0</v>
      </c>
      <c r="L20" s="36"/>
      <c r="M20" s="36"/>
      <c r="N20" s="46" t="n">
        <f aca="false">IF((L20&lt;&gt;0),(M20/L20)*100,0)</f>
        <v>0</v>
      </c>
      <c r="O20" s="36"/>
      <c r="P20" s="36"/>
      <c r="Q20" s="29" t="n">
        <f aca="false">IF((O20&lt;&gt;0),(P20/O20)*100,0)</f>
        <v>0</v>
      </c>
      <c r="R20" s="43"/>
      <c r="S20" s="44" t="n">
        <f aca="false">+R20-V20</f>
        <v>0</v>
      </c>
      <c r="T20" s="38"/>
      <c r="U20" s="38"/>
      <c r="V20" s="38"/>
      <c r="W20" s="38"/>
      <c r="X20" s="39" t="n">
        <f aca="false">SUM(C20+R20)</f>
        <v>0</v>
      </c>
      <c r="Y20" s="32" t="n">
        <f aca="false">+X20</f>
        <v>0</v>
      </c>
    </row>
    <row r="21" customFormat="false" ht="12.75" hidden="true" customHeight="false" outlineLevel="0" collapsed="false">
      <c r="A21" s="34" t="s">
        <v>42</v>
      </c>
      <c r="B21" s="35" t="s">
        <v>43</v>
      </c>
      <c r="C21" s="46"/>
      <c r="D21" s="46"/>
      <c r="E21" s="46" t="n">
        <f aca="false">IF((C21&lt;&gt;0),(D21/C21)*100,0)</f>
        <v>0</v>
      </c>
      <c r="F21" s="36"/>
      <c r="G21" s="36"/>
      <c r="H21" s="29" t="n">
        <f aca="false">IF((F21&lt;&gt;0),(G21/F21)*100,0)</f>
        <v>0</v>
      </c>
      <c r="I21" s="36"/>
      <c r="J21" s="36"/>
      <c r="K21" s="29" t="n">
        <f aca="false">IF((I21&lt;&gt;0),(J21/I21)*100,0)</f>
        <v>0</v>
      </c>
      <c r="L21" s="36"/>
      <c r="M21" s="36"/>
      <c r="N21" s="46" t="n">
        <f aca="false">IF((L21&lt;&gt;0),(M21/L21)*100,0)</f>
        <v>0</v>
      </c>
      <c r="O21" s="36"/>
      <c r="P21" s="36"/>
      <c r="Q21" s="29" t="n">
        <f aca="false">IF((O21&lt;&gt;0),(P21/O21)*100,0)</f>
        <v>0</v>
      </c>
      <c r="R21" s="43"/>
      <c r="S21" s="44" t="n">
        <f aca="false">+R21-V21</f>
        <v>0</v>
      </c>
      <c r="T21" s="38"/>
      <c r="U21" s="38"/>
      <c r="V21" s="38"/>
      <c r="W21" s="38"/>
      <c r="X21" s="39" t="n">
        <f aca="false">SUM(C21+R21)</f>
        <v>0</v>
      </c>
      <c r="Y21" s="32" t="n">
        <f aca="false">+X21</f>
        <v>0</v>
      </c>
    </row>
    <row r="22" customFormat="false" ht="12.75" hidden="true" customHeight="false" outlineLevel="0" collapsed="false">
      <c r="A22" s="34" t="s">
        <v>44</v>
      </c>
      <c r="B22" s="35" t="s">
        <v>45</v>
      </c>
      <c r="C22" s="46"/>
      <c r="D22" s="46"/>
      <c r="E22" s="46" t="n">
        <f aca="false">IF((C22&lt;&gt;0),(D22/C22)*100,0)</f>
        <v>0</v>
      </c>
      <c r="F22" s="36"/>
      <c r="G22" s="36"/>
      <c r="H22" s="29" t="n">
        <f aca="false">IF((F22&lt;&gt;0),(G22/F22)*100,0)</f>
        <v>0</v>
      </c>
      <c r="I22" s="36"/>
      <c r="J22" s="36"/>
      <c r="K22" s="29" t="n">
        <f aca="false">IF((I22&lt;&gt;0),(J22/I22)*100,0)</f>
        <v>0</v>
      </c>
      <c r="L22" s="36"/>
      <c r="M22" s="36"/>
      <c r="N22" s="46" t="n">
        <f aca="false">IF((L22&lt;&gt;0),(M22/L22)*100,0)</f>
        <v>0</v>
      </c>
      <c r="O22" s="36"/>
      <c r="P22" s="36"/>
      <c r="Q22" s="29" t="n">
        <f aca="false">IF((O22&lt;&gt;0),(P22/O22)*100,0)</f>
        <v>0</v>
      </c>
      <c r="R22" s="43"/>
      <c r="S22" s="44" t="n">
        <f aca="false">+R22-V22</f>
        <v>0</v>
      </c>
      <c r="T22" s="38"/>
      <c r="U22" s="38"/>
      <c r="V22" s="38"/>
      <c r="W22" s="38"/>
      <c r="X22" s="39" t="n">
        <f aca="false">SUM(C22+R22)</f>
        <v>0</v>
      </c>
      <c r="Y22" s="32" t="n">
        <f aca="false">+X22</f>
        <v>0</v>
      </c>
    </row>
    <row r="23" customFormat="false" ht="25.5" hidden="true" customHeight="false" outlineLevel="0" collapsed="false">
      <c r="A23" s="34" t="n">
        <v>70808</v>
      </c>
      <c r="B23" s="35" t="s">
        <v>46</v>
      </c>
      <c r="C23" s="46"/>
      <c r="D23" s="46"/>
      <c r="E23" s="46" t="n">
        <f aca="false">IF((C23&lt;&gt;0),(D23/C23)*100,0)</f>
        <v>0</v>
      </c>
      <c r="F23" s="36"/>
      <c r="G23" s="36"/>
      <c r="H23" s="29" t="n">
        <f aca="false">IF((F23&lt;&gt;0),(G23/F23)*100,0)</f>
        <v>0</v>
      </c>
      <c r="I23" s="36"/>
      <c r="J23" s="36"/>
      <c r="K23" s="29" t="n">
        <f aca="false">IF((I23&lt;&gt;0),(J23/I23)*100,0)</f>
        <v>0</v>
      </c>
      <c r="L23" s="36"/>
      <c r="M23" s="36"/>
      <c r="N23" s="46" t="n">
        <f aca="false">IF((L23&lt;&gt;0),(M23/L23)*100,0)</f>
        <v>0</v>
      </c>
      <c r="O23" s="36"/>
      <c r="P23" s="36"/>
      <c r="Q23" s="29" t="n">
        <f aca="false">IF((O23&lt;&gt;0),(P23/O23)*100,0)</f>
        <v>0</v>
      </c>
      <c r="R23" s="43"/>
      <c r="S23" s="44" t="n">
        <f aca="false">+R23-V23</f>
        <v>0</v>
      </c>
      <c r="T23" s="38"/>
      <c r="U23" s="38"/>
      <c r="V23" s="38"/>
      <c r="W23" s="38"/>
      <c r="X23" s="39" t="n">
        <f aca="false">SUM(C23+R23)</f>
        <v>0</v>
      </c>
      <c r="Y23" s="32" t="n">
        <f aca="false">+X23</f>
        <v>0</v>
      </c>
    </row>
    <row r="24" customFormat="false" ht="63.75" hidden="true" customHeight="false" outlineLevel="0" collapsed="false">
      <c r="A24" s="34" t="n">
        <v>70809</v>
      </c>
      <c r="B24" s="35" t="s">
        <v>47</v>
      </c>
      <c r="C24" s="29" t="n">
        <f aca="false">SUM(F24,O24)</f>
        <v>0</v>
      </c>
      <c r="D24" s="29" t="n">
        <f aca="false">SUM(G24,P24)</f>
        <v>0</v>
      </c>
      <c r="E24" s="29" t="n">
        <f aca="false">IF((C24&lt;&gt;0),(D24/C24)*100,0)</f>
        <v>0</v>
      </c>
      <c r="F24" s="36"/>
      <c r="G24" s="36"/>
      <c r="H24" s="29" t="n">
        <f aca="false">IF((F24&lt;&gt;0),(G24/F24)*100,0)</f>
        <v>0</v>
      </c>
      <c r="I24" s="36"/>
      <c r="J24" s="36"/>
      <c r="K24" s="29" t="n">
        <f aca="false">IF((I24&lt;&gt;0),(J24/I24)*100,0)</f>
        <v>0</v>
      </c>
      <c r="L24" s="36"/>
      <c r="M24" s="36"/>
      <c r="N24" s="29" t="n">
        <f aca="false">IF((L24&lt;&gt;0),(M24/L24)*100,0)</f>
        <v>0</v>
      </c>
      <c r="O24" s="36"/>
      <c r="P24" s="36"/>
      <c r="Q24" s="29" t="n">
        <f aca="false">IF((O24&lt;&gt;0),(P24/O24)*100,0)</f>
        <v>0</v>
      </c>
      <c r="R24" s="43"/>
      <c r="S24" s="44" t="n">
        <f aca="false">+R24-V24</f>
        <v>0</v>
      </c>
      <c r="T24" s="38"/>
      <c r="U24" s="38"/>
      <c r="V24" s="38"/>
      <c r="W24" s="38"/>
      <c r="X24" s="39" t="n">
        <f aca="false">SUM(C24+R24)</f>
        <v>0</v>
      </c>
      <c r="Y24" s="32" t="n">
        <f aca="false">+X24</f>
        <v>0</v>
      </c>
    </row>
    <row r="25" s="33" customFormat="true" ht="12.75" hidden="true" customHeight="false" outlineLevel="0" collapsed="false">
      <c r="A25" s="27" t="n">
        <v>80000</v>
      </c>
      <c r="B25" s="28" t="s">
        <v>48</v>
      </c>
      <c r="C25" s="46" t="n">
        <f aca="false">SUM(C26:C32)</f>
        <v>0</v>
      </c>
      <c r="D25" s="46"/>
      <c r="E25" s="46" t="n">
        <f aca="false">IF((C25&lt;&gt;0),(D25/C25)*100,0)</f>
        <v>0</v>
      </c>
      <c r="F25" s="36" t="n">
        <f aca="false">SUM(F26:F32)</f>
        <v>0</v>
      </c>
      <c r="G25" s="36"/>
      <c r="H25" s="46" t="n">
        <f aca="false">IF((F25&lt;&gt;0),(G25/F25)*100,0)</f>
        <v>0</v>
      </c>
      <c r="I25" s="36"/>
      <c r="J25" s="36"/>
      <c r="K25" s="46" t="n">
        <f aca="false">IF((I25&lt;&gt;0),(J25/I25)*100,0)</f>
        <v>0</v>
      </c>
      <c r="L25" s="36" t="n">
        <f aca="false">SUM(L26:L32)</f>
        <v>0</v>
      </c>
      <c r="M25" s="36"/>
      <c r="N25" s="46" t="n">
        <f aca="false">IF((L25&lt;&gt;0),(M25/L25)*100,0)</f>
        <v>0</v>
      </c>
      <c r="O25" s="36" t="n">
        <f aca="false">SUM(O26:O32)</f>
        <v>0</v>
      </c>
      <c r="P25" s="36"/>
      <c r="Q25" s="46" t="n">
        <f aca="false">IF((O25&lt;&gt;0),(P25/O25)*100,0)</f>
        <v>0</v>
      </c>
      <c r="R25" s="47" t="n">
        <f aca="false">SUM(R26:R32)</f>
        <v>0</v>
      </c>
      <c r="S25" s="42" t="n">
        <f aca="false">SUM(S26:S32)</f>
        <v>0</v>
      </c>
      <c r="T25" s="42" t="n">
        <f aca="false">SUM(T26:T32)</f>
        <v>0</v>
      </c>
      <c r="U25" s="42" t="n">
        <f aca="false">SUM(U26:U32)</f>
        <v>0</v>
      </c>
      <c r="V25" s="42" t="n">
        <f aca="false">SUM(V26:V32)</f>
        <v>0</v>
      </c>
      <c r="W25" s="42" t="n">
        <f aca="false">SUM(W26:W32)</f>
        <v>0</v>
      </c>
      <c r="X25" s="31" t="n">
        <f aca="false">SUM(C25+R25)</f>
        <v>0</v>
      </c>
      <c r="Y25" s="32" t="n">
        <f aca="false">+X25</f>
        <v>0</v>
      </c>
    </row>
    <row r="26" customFormat="false" ht="12.75" hidden="true" customHeight="false" outlineLevel="0" collapsed="false">
      <c r="A26" s="34" t="s">
        <v>49</v>
      </c>
      <c r="B26" s="35" t="s">
        <v>50</v>
      </c>
      <c r="C26" s="46"/>
      <c r="D26" s="46"/>
      <c r="E26" s="46" t="n">
        <f aca="false">IF((C26&lt;&gt;0),(D26/C26)*100,0)</f>
        <v>0</v>
      </c>
      <c r="F26" s="36"/>
      <c r="G26" s="36"/>
      <c r="H26" s="46" t="n">
        <f aca="false">IF((F26&lt;&gt;0),(G26/F26)*100,0)</f>
        <v>0</v>
      </c>
      <c r="I26" s="36"/>
      <c r="J26" s="36"/>
      <c r="K26" s="46" t="n">
        <f aca="false">IF((I26&lt;&gt;0),(J26/I26)*100,0)</f>
        <v>0</v>
      </c>
      <c r="L26" s="36"/>
      <c r="M26" s="36"/>
      <c r="N26" s="46" t="n">
        <f aca="false">IF((L26&lt;&gt;0),(M26/L26)*100,0)</f>
        <v>0</v>
      </c>
      <c r="O26" s="36"/>
      <c r="P26" s="36"/>
      <c r="Q26" s="46" t="n">
        <f aca="false">IF((O26&lt;&gt;0),(P26/O26)*100,0)</f>
        <v>0</v>
      </c>
      <c r="R26" s="37"/>
      <c r="S26" s="38" t="n">
        <f aca="false">+R26-V26</f>
        <v>0</v>
      </c>
      <c r="T26" s="38"/>
      <c r="U26" s="38"/>
      <c r="V26" s="38"/>
      <c r="W26" s="38"/>
      <c r="X26" s="39" t="n">
        <f aca="false">SUM(C26+R26)</f>
        <v>0</v>
      </c>
      <c r="Y26" s="32" t="n">
        <f aca="false">+X26</f>
        <v>0</v>
      </c>
    </row>
    <row r="27" customFormat="false" ht="12.75" hidden="true" customHeight="false" outlineLevel="0" collapsed="false">
      <c r="A27" s="34" t="s">
        <v>51</v>
      </c>
      <c r="B27" s="35" t="s">
        <v>52</v>
      </c>
      <c r="C27" s="46"/>
      <c r="D27" s="46"/>
      <c r="E27" s="46" t="n">
        <f aca="false">IF((C27&lt;&gt;0),(D27/C27)*100,0)</f>
        <v>0</v>
      </c>
      <c r="F27" s="36"/>
      <c r="G27" s="36"/>
      <c r="H27" s="46" t="n">
        <f aca="false">IF((F27&lt;&gt;0),(G27/F27)*100,0)</f>
        <v>0</v>
      </c>
      <c r="I27" s="36"/>
      <c r="J27" s="36"/>
      <c r="K27" s="46" t="n">
        <f aca="false">IF((I27&lt;&gt;0),(J27/I27)*100,0)</f>
        <v>0</v>
      </c>
      <c r="L27" s="36"/>
      <c r="M27" s="36"/>
      <c r="N27" s="46" t="n">
        <f aca="false">IF((L27&lt;&gt;0),(M27/L27)*100,0)</f>
        <v>0</v>
      </c>
      <c r="O27" s="36"/>
      <c r="P27" s="36"/>
      <c r="Q27" s="46" t="n">
        <f aca="false">IF((O27&lt;&gt;0),(P27/O27)*100,0)</f>
        <v>0</v>
      </c>
      <c r="R27" s="37"/>
      <c r="S27" s="38" t="n">
        <f aca="false">+R27-V27</f>
        <v>0</v>
      </c>
      <c r="T27" s="38"/>
      <c r="U27" s="38"/>
      <c r="V27" s="38"/>
      <c r="W27" s="38"/>
      <c r="X27" s="39" t="n">
        <f aca="false">SUM(C27+R27)</f>
        <v>0</v>
      </c>
      <c r="Y27" s="32" t="n">
        <f aca="false">+X27</f>
        <v>0</v>
      </c>
    </row>
    <row r="28" customFormat="false" ht="12.75" hidden="true" customHeight="false" outlineLevel="0" collapsed="false">
      <c r="A28" s="34" t="s">
        <v>53</v>
      </c>
      <c r="B28" s="35" t="s">
        <v>54</v>
      </c>
      <c r="C28" s="46"/>
      <c r="D28" s="46"/>
      <c r="E28" s="46" t="n">
        <f aca="false">IF((C28&lt;&gt;0),(D28/C28)*100,0)</f>
        <v>0</v>
      </c>
      <c r="F28" s="36"/>
      <c r="G28" s="36"/>
      <c r="H28" s="46" t="n">
        <f aca="false">IF((F28&lt;&gt;0),(G28/F28)*100,0)</f>
        <v>0</v>
      </c>
      <c r="I28" s="36"/>
      <c r="J28" s="36"/>
      <c r="K28" s="46" t="n">
        <f aca="false">IF((I28&lt;&gt;0),(J28/I28)*100,0)</f>
        <v>0</v>
      </c>
      <c r="L28" s="36"/>
      <c r="M28" s="36"/>
      <c r="N28" s="46" t="n">
        <f aca="false">IF((L28&lt;&gt;0),(M28/L28)*100,0)</f>
        <v>0</v>
      </c>
      <c r="O28" s="36"/>
      <c r="P28" s="36"/>
      <c r="Q28" s="46" t="n">
        <f aca="false">IF((O28&lt;&gt;0),(P28/O28)*100,0)</f>
        <v>0</v>
      </c>
      <c r="R28" s="37"/>
      <c r="S28" s="38" t="n">
        <f aca="false">+R28-V28</f>
        <v>0</v>
      </c>
      <c r="T28" s="38"/>
      <c r="U28" s="38"/>
      <c r="V28" s="38"/>
      <c r="W28" s="38"/>
      <c r="X28" s="39" t="n">
        <f aca="false">SUM(C28+R28)</f>
        <v>0</v>
      </c>
      <c r="Y28" s="32" t="n">
        <f aca="false">+X28</f>
        <v>0</v>
      </c>
    </row>
    <row r="29" customFormat="false" ht="12.75" hidden="true" customHeight="false" outlineLevel="0" collapsed="false">
      <c r="A29" s="34" t="s">
        <v>55</v>
      </c>
      <c r="B29" s="35" t="s">
        <v>56</v>
      </c>
      <c r="C29" s="46"/>
      <c r="D29" s="46"/>
      <c r="E29" s="46" t="n">
        <f aca="false">IF((C29&lt;&gt;0),(D29/C29)*100,0)</f>
        <v>0</v>
      </c>
      <c r="F29" s="36"/>
      <c r="G29" s="36"/>
      <c r="H29" s="46" t="n">
        <f aca="false">IF((F29&lt;&gt;0),(G29/F29)*100,0)</f>
        <v>0</v>
      </c>
      <c r="I29" s="36"/>
      <c r="J29" s="36"/>
      <c r="K29" s="46" t="n">
        <f aca="false">IF((I29&lt;&gt;0),(J29/I29)*100,0)</f>
        <v>0</v>
      </c>
      <c r="L29" s="36"/>
      <c r="M29" s="36"/>
      <c r="N29" s="46" t="n">
        <f aca="false">IF((L29&lt;&gt;0),(M29/L29)*100,0)</f>
        <v>0</v>
      </c>
      <c r="O29" s="36"/>
      <c r="P29" s="36"/>
      <c r="Q29" s="46" t="n">
        <f aca="false">IF((O29&lt;&gt;0),(P29/O29)*100,0)</f>
        <v>0</v>
      </c>
      <c r="R29" s="37"/>
      <c r="S29" s="38" t="n">
        <f aca="false">+R29-V29</f>
        <v>0</v>
      </c>
      <c r="T29" s="38"/>
      <c r="U29" s="38"/>
      <c r="V29" s="38"/>
      <c r="W29" s="38"/>
      <c r="X29" s="39" t="n">
        <f aca="false">SUM(C29+R29)</f>
        <v>0</v>
      </c>
      <c r="Y29" s="32" t="n">
        <f aca="false">+X29</f>
        <v>0</v>
      </c>
    </row>
    <row r="30" customFormat="false" ht="12.75" hidden="true" customHeight="false" outlineLevel="0" collapsed="false">
      <c r="A30" s="34" t="s">
        <v>57</v>
      </c>
      <c r="B30" s="35" t="s">
        <v>58</v>
      </c>
      <c r="C30" s="46"/>
      <c r="D30" s="46"/>
      <c r="E30" s="46" t="n">
        <f aca="false">IF((C30&lt;&gt;0),(D30/C30)*100,0)</f>
        <v>0</v>
      </c>
      <c r="F30" s="36"/>
      <c r="G30" s="36"/>
      <c r="H30" s="46" t="n">
        <f aca="false">IF((F30&lt;&gt;0),(G30/F30)*100,0)</f>
        <v>0</v>
      </c>
      <c r="I30" s="36"/>
      <c r="J30" s="36"/>
      <c r="K30" s="46" t="n">
        <f aca="false">IF((I30&lt;&gt;0),(J30/I30)*100,0)</f>
        <v>0</v>
      </c>
      <c r="L30" s="36"/>
      <c r="M30" s="36"/>
      <c r="N30" s="46" t="n">
        <f aca="false">IF((L30&lt;&gt;0),(M30/L30)*100,0)</f>
        <v>0</v>
      </c>
      <c r="O30" s="36"/>
      <c r="P30" s="36"/>
      <c r="Q30" s="46" t="n">
        <f aca="false">IF((O30&lt;&gt;0),(P30/O30)*100,0)</f>
        <v>0</v>
      </c>
      <c r="R30" s="37"/>
      <c r="S30" s="38" t="n">
        <f aca="false">+R30-V30</f>
        <v>0</v>
      </c>
      <c r="T30" s="38"/>
      <c r="U30" s="38"/>
      <c r="V30" s="38"/>
      <c r="W30" s="38"/>
      <c r="X30" s="39" t="n">
        <f aca="false">SUM(C30+R30)</f>
        <v>0</v>
      </c>
      <c r="Y30" s="32" t="n">
        <f aca="false">+X30</f>
        <v>0</v>
      </c>
    </row>
    <row r="31" customFormat="false" ht="12.75" hidden="true" customHeight="false" outlineLevel="0" collapsed="false">
      <c r="A31" s="34" t="s">
        <v>59</v>
      </c>
      <c r="B31" s="35" t="s">
        <v>60</v>
      </c>
      <c r="C31" s="46"/>
      <c r="D31" s="46"/>
      <c r="E31" s="46" t="n">
        <f aca="false">IF((C31&lt;&gt;0),(D31/C31)*100,0)</f>
        <v>0</v>
      </c>
      <c r="F31" s="36"/>
      <c r="G31" s="36"/>
      <c r="H31" s="46" t="n">
        <f aca="false">IF((F31&lt;&gt;0),(G31/F31)*100,0)</f>
        <v>0</v>
      </c>
      <c r="I31" s="36"/>
      <c r="J31" s="36"/>
      <c r="K31" s="46" t="n">
        <f aca="false">IF((I31&lt;&gt;0),(J31/I31)*100,0)</f>
        <v>0</v>
      </c>
      <c r="L31" s="36"/>
      <c r="M31" s="36"/>
      <c r="N31" s="46" t="n">
        <f aca="false">IF((L31&lt;&gt;0),(M31/L31)*100,0)</f>
        <v>0</v>
      </c>
      <c r="O31" s="36"/>
      <c r="P31" s="36"/>
      <c r="Q31" s="46" t="n">
        <f aca="false">IF((O31&lt;&gt;0),(P31/O31)*100,0)</f>
        <v>0</v>
      </c>
      <c r="R31" s="37"/>
      <c r="S31" s="38" t="n">
        <f aca="false">+R31-V31</f>
        <v>0</v>
      </c>
      <c r="T31" s="38"/>
      <c r="U31" s="38"/>
      <c r="V31" s="38"/>
      <c r="W31" s="38"/>
      <c r="X31" s="39" t="n">
        <f aca="false">SUM(C31+R31)</f>
        <v>0</v>
      </c>
      <c r="Y31" s="32" t="n">
        <f aca="false">+X31</f>
        <v>0</v>
      </c>
    </row>
    <row r="32" customFormat="false" ht="12.75" hidden="true" customHeight="false" outlineLevel="0" collapsed="false">
      <c r="A32" s="34" t="s">
        <v>61</v>
      </c>
      <c r="B32" s="35" t="s">
        <v>62</v>
      </c>
      <c r="C32" s="46"/>
      <c r="D32" s="46"/>
      <c r="E32" s="46" t="n">
        <f aca="false">IF((C32&lt;&gt;0),(D32/C32)*100,0)</f>
        <v>0</v>
      </c>
      <c r="F32" s="36"/>
      <c r="G32" s="36"/>
      <c r="H32" s="46" t="n">
        <f aca="false">IF((F32&lt;&gt;0),(G32/F32)*100,0)</f>
        <v>0</v>
      </c>
      <c r="I32" s="36"/>
      <c r="J32" s="36"/>
      <c r="K32" s="46" t="n">
        <f aca="false">IF((I32&lt;&gt;0),(J32/I32)*100,0)</f>
        <v>0</v>
      </c>
      <c r="L32" s="36"/>
      <c r="M32" s="36"/>
      <c r="N32" s="46" t="n">
        <f aca="false">IF((L32&lt;&gt;0),(M32/L32)*100,0)</f>
        <v>0</v>
      </c>
      <c r="O32" s="36"/>
      <c r="P32" s="36"/>
      <c r="Q32" s="46" t="n">
        <f aca="false">IF((O32&lt;&gt;0),(P32/O32)*100,0)</f>
        <v>0</v>
      </c>
      <c r="R32" s="37"/>
      <c r="S32" s="38" t="n">
        <f aca="false">+R32-V32</f>
        <v>0</v>
      </c>
      <c r="T32" s="38"/>
      <c r="U32" s="38"/>
      <c r="V32" s="38"/>
      <c r="W32" s="38"/>
      <c r="X32" s="39" t="n">
        <f aca="false">SUM(C32+R32)</f>
        <v>0</v>
      </c>
      <c r="Y32" s="32" t="n">
        <f aca="false">+X32</f>
        <v>0</v>
      </c>
    </row>
    <row r="33" s="33" customFormat="true" ht="12.75" hidden="false" customHeight="false" outlineLevel="0" collapsed="false">
      <c r="A33" s="27" t="n">
        <v>90000</v>
      </c>
      <c r="B33" s="28" t="s">
        <v>63</v>
      </c>
      <c r="C33" s="29" t="n">
        <f aca="false">SUM(C34:C41)</f>
        <v>31380</v>
      </c>
      <c r="D33" s="29" t="n">
        <f aca="false">SUM(D34:D41)</f>
        <v>24284</v>
      </c>
      <c r="E33" s="29" t="n">
        <f aca="false">IF((C33&lt;&gt;0),(D33/C33)*100,0)</f>
        <v>77.3868706182282</v>
      </c>
      <c r="F33" s="29" t="n">
        <f aca="false">SUM(F34:F41)</f>
        <v>31380</v>
      </c>
      <c r="G33" s="29" t="n">
        <f aca="false">SUM(G34:G41)</f>
        <v>24284</v>
      </c>
      <c r="H33" s="29" t="n">
        <f aca="false">IF((F33&lt;&gt;0),(G33/F33)*100,0)</f>
        <v>77.3868706182282</v>
      </c>
      <c r="I33" s="29"/>
      <c r="J33" s="29"/>
      <c r="K33" s="29" t="n">
        <f aca="false">IF((I33&lt;&gt;0),(J33/I33)*100,0)</f>
        <v>0</v>
      </c>
      <c r="L33" s="29" t="n">
        <f aca="false">SUM(L34:L41)</f>
        <v>0</v>
      </c>
      <c r="M33" s="29" t="n">
        <f aca="false">SUM(M34:M41)</f>
        <v>0</v>
      </c>
      <c r="N33" s="29" t="n">
        <f aca="false">IF((L33&lt;&gt;0),(M33/L33)*100,0)</f>
        <v>0</v>
      </c>
      <c r="O33" s="29" t="n">
        <f aca="false">SUM(O34:O41)</f>
        <v>0</v>
      </c>
      <c r="P33" s="29" t="n">
        <f aca="false">SUM(P34:P41)</f>
        <v>0</v>
      </c>
      <c r="Q33" s="29" t="n">
        <f aca="false">IF((O33&lt;&gt;0),(P33/O33)*100,0)</f>
        <v>0</v>
      </c>
      <c r="R33" s="47" t="n">
        <f aca="false">SUM(R34:R41)</f>
        <v>0</v>
      </c>
      <c r="S33" s="42" t="n">
        <f aca="false">SUM(S34:S41)</f>
        <v>0</v>
      </c>
      <c r="T33" s="42" t="n">
        <f aca="false">SUM(T34:T41)</f>
        <v>0</v>
      </c>
      <c r="U33" s="42" t="n">
        <f aca="false">SUM(U34:U41)</f>
        <v>0</v>
      </c>
      <c r="V33" s="42" t="n">
        <f aca="false">SUM(V34:V41)</f>
        <v>0</v>
      </c>
      <c r="W33" s="42" t="n">
        <f aca="false">SUM(W34:W41)</f>
        <v>0</v>
      </c>
      <c r="X33" s="31" t="n">
        <f aca="false">SUM(C33+R33)</f>
        <v>31380</v>
      </c>
      <c r="Y33" s="32" t="n">
        <f aca="false">+X33</f>
        <v>31380</v>
      </c>
    </row>
    <row r="34" customFormat="false" ht="12.75" hidden="false" customHeight="false" outlineLevel="0" collapsed="false">
      <c r="A34" s="34" t="n">
        <v>90412</v>
      </c>
      <c r="B34" s="35" t="s">
        <v>64</v>
      </c>
      <c r="C34" s="29" t="n">
        <f aca="false">SUM(F34,O34)</f>
        <v>18400</v>
      </c>
      <c r="D34" s="29" t="n">
        <f aca="false">SUM(G34,P34)</f>
        <v>15369</v>
      </c>
      <c r="E34" s="29" t="n">
        <f aca="false">IF((C34&lt;&gt;0),(D34/C34)*100,0)</f>
        <v>83.5271739130435</v>
      </c>
      <c r="F34" s="36" t="n">
        <v>18400</v>
      </c>
      <c r="G34" s="36" t="n">
        <v>15369</v>
      </c>
      <c r="H34" s="29" t="n">
        <f aca="false">IF((F34&lt;&gt;0),(G34/F34)*100,0)</f>
        <v>83.5271739130435</v>
      </c>
      <c r="I34" s="36"/>
      <c r="J34" s="36"/>
      <c r="K34" s="29" t="n">
        <f aca="false">IF((I34&lt;&gt;0),(J34/I34)*100,0)</f>
        <v>0</v>
      </c>
      <c r="L34" s="36"/>
      <c r="M34" s="36"/>
      <c r="N34" s="29" t="n">
        <f aca="false">IF((L34&lt;&gt;0),(M34/L34)*100,0)</f>
        <v>0</v>
      </c>
      <c r="O34" s="36"/>
      <c r="P34" s="36"/>
      <c r="Q34" s="29" t="n">
        <f aca="false">IF((O34&lt;&gt;0),(P34/O34)*100,0)</f>
        <v>0</v>
      </c>
      <c r="R34" s="37"/>
      <c r="S34" s="38" t="n">
        <f aca="false">+R34-V34</f>
        <v>0</v>
      </c>
      <c r="T34" s="38"/>
      <c r="U34" s="38"/>
      <c r="V34" s="42"/>
      <c r="W34" s="38"/>
      <c r="X34" s="39" t="n">
        <f aca="false">SUM(C34+R34)</f>
        <v>18400</v>
      </c>
      <c r="Y34" s="32" t="n">
        <f aca="false">+X34</f>
        <v>18400</v>
      </c>
    </row>
    <row r="35" customFormat="false" ht="25.5" hidden="true" customHeight="false" outlineLevel="0" collapsed="false">
      <c r="A35" s="34" t="n">
        <v>91101</v>
      </c>
      <c r="B35" s="35" t="s">
        <v>65</v>
      </c>
      <c r="C35" s="29"/>
      <c r="D35" s="29"/>
      <c r="E35" s="29" t="n">
        <f aca="false">IF((C35&lt;&gt;0),(D35/C35)*100,0)</f>
        <v>0</v>
      </c>
      <c r="F35" s="36"/>
      <c r="G35" s="36"/>
      <c r="H35" s="29" t="n">
        <f aca="false">IF((F35&lt;&gt;0),(G35/F35)*100,0)</f>
        <v>0</v>
      </c>
      <c r="I35" s="36"/>
      <c r="J35" s="36"/>
      <c r="K35" s="29" t="n">
        <f aca="false">IF((I35&lt;&gt;0),(J35/I35)*100,0)</f>
        <v>0</v>
      </c>
      <c r="L35" s="36"/>
      <c r="M35" s="36"/>
      <c r="N35" s="29" t="n">
        <f aca="false">IF((L35&lt;&gt;0),(M35/L35)*100,0)</f>
        <v>0</v>
      </c>
      <c r="O35" s="36"/>
      <c r="P35" s="36"/>
      <c r="Q35" s="29" t="n">
        <f aca="false">IF((O35&lt;&gt;0),(P35/O35)*100,0)</f>
        <v>0</v>
      </c>
      <c r="R35" s="37"/>
      <c r="S35" s="38" t="n">
        <f aca="false">+R35-V35</f>
        <v>0</v>
      </c>
      <c r="T35" s="38"/>
      <c r="U35" s="38"/>
      <c r="V35" s="42"/>
      <c r="W35" s="38"/>
      <c r="X35" s="39" t="n">
        <f aca="false">SUM(C35+R35)</f>
        <v>0</v>
      </c>
      <c r="Y35" s="32" t="n">
        <f aca="false">+X35</f>
        <v>0</v>
      </c>
    </row>
    <row r="36" customFormat="false" ht="25.5" hidden="true" customHeight="false" outlineLevel="0" collapsed="false">
      <c r="A36" s="34" t="n">
        <v>91102</v>
      </c>
      <c r="B36" s="35" t="s">
        <v>66</v>
      </c>
      <c r="C36" s="29"/>
      <c r="D36" s="29"/>
      <c r="E36" s="29" t="n">
        <f aca="false">IF((C36&lt;&gt;0),(D36/C36)*100,0)</f>
        <v>0</v>
      </c>
      <c r="F36" s="36"/>
      <c r="G36" s="36"/>
      <c r="H36" s="29" t="n">
        <f aca="false">IF((F36&lt;&gt;0),(G36/F36)*100,0)</f>
        <v>0</v>
      </c>
      <c r="I36" s="36"/>
      <c r="J36" s="36"/>
      <c r="K36" s="29" t="n">
        <f aca="false">IF((I36&lt;&gt;0),(J36/I36)*100,0)</f>
        <v>0</v>
      </c>
      <c r="L36" s="36"/>
      <c r="M36" s="36"/>
      <c r="N36" s="29" t="n">
        <f aca="false">IF((L36&lt;&gt;0),(M36/L36)*100,0)</f>
        <v>0</v>
      </c>
      <c r="O36" s="36"/>
      <c r="P36" s="36"/>
      <c r="Q36" s="29" t="n">
        <f aca="false">IF((O36&lt;&gt;0),(P36/O36)*100,0)</f>
        <v>0</v>
      </c>
      <c r="R36" s="37"/>
      <c r="S36" s="38" t="n">
        <f aca="false">+R36-V36</f>
        <v>0</v>
      </c>
      <c r="T36" s="38"/>
      <c r="U36" s="38"/>
      <c r="V36" s="42"/>
      <c r="W36" s="38"/>
      <c r="X36" s="39" t="n">
        <f aca="false">SUM(C36+R36)</f>
        <v>0</v>
      </c>
      <c r="Y36" s="32" t="n">
        <f aca="false">+X36</f>
        <v>0</v>
      </c>
    </row>
    <row r="37" customFormat="false" ht="25.5" hidden="true" customHeight="false" outlineLevel="0" collapsed="false">
      <c r="A37" s="34" t="n">
        <v>91103</v>
      </c>
      <c r="B37" s="35" t="s">
        <v>67</v>
      </c>
      <c r="C37" s="29"/>
      <c r="D37" s="29"/>
      <c r="E37" s="29" t="n">
        <f aca="false">IF((C37&lt;&gt;0),(D37/C37)*100,0)</f>
        <v>0</v>
      </c>
      <c r="F37" s="36"/>
      <c r="G37" s="36"/>
      <c r="H37" s="29" t="n">
        <f aca="false">IF((F37&lt;&gt;0),(G37/F37)*100,0)</f>
        <v>0</v>
      </c>
      <c r="I37" s="36"/>
      <c r="J37" s="36"/>
      <c r="K37" s="29" t="n">
        <f aca="false">IF((I37&lt;&gt;0),(J37/I37)*100,0)</f>
        <v>0</v>
      </c>
      <c r="L37" s="36"/>
      <c r="M37" s="36"/>
      <c r="N37" s="29" t="n">
        <f aca="false">IF((L37&lt;&gt;0),(M37/L37)*100,0)</f>
        <v>0</v>
      </c>
      <c r="O37" s="36"/>
      <c r="P37" s="36"/>
      <c r="Q37" s="29" t="n">
        <f aca="false">IF((O37&lt;&gt;0),(P37/O37)*100,0)</f>
        <v>0</v>
      </c>
      <c r="R37" s="37"/>
      <c r="S37" s="38" t="n">
        <f aca="false">+R37-V37</f>
        <v>0</v>
      </c>
      <c r="T37" s="38"/>
      <c r="U37" s="38"/>
      <c r="V37" s="42"/>
      <c r="W37" s="38"/>
      <c r="X37" s="39" t="n">
        <f aca="false">SUM(C37+R37)</f>
        <v>0</v>
      </c>
      <c r="Y37" s="32" t="n">
        <f aca="false">+X37</f>
        <v>0</v>
      </c>
    </row>
    <row r="38" customFormat="false" ht="25.5" hidden="true" customHeight="false" outlineLevel="0" collapsed="false">
      <c r="A38" s="34" t="n">
        <v>91107</v>
      </c>
      <c r="B38" s="35" t="s">
        <v>68</v>
      </c>
      <c r="C38" s="29"/>
      <c r="D38" s="29"/>
      <c r="E38" s="29" t="n">
        <f aca="false">IF((C38&lt;&gt;0),(D38/C38)*100,0)</f>
        <v>0</v>
      </c>
      <c r="F38" s="36"/>
      <c r="G38" s="36"/>
      <c r="H38" s="29" t="n">
        <f aca="false">IF((F38&lt;&gt;0),(G38/F38)*100,0)</f>
        <v>0</v>
      </c>
      <c r="I38" s="36"/>
      <c r="J38" s="36"/>
      <c r="K38" s="29" t="n">
        <f aca="false">IF((I38&lt;&gt;0),(J38/I38)*100,0)</f>
        <v>0</v>
      </c>
      <c r="L38" s="36"/>
      <c r="M38" s="36"/>
      <c r="N38" s="29" t="n">
        <f aca="false">IF((L38&lt;&gt;0),(M38/L38)*100,0)</f>
        <v>0</v>
      </c>
      <c r="O38" s="36"/>
      <c r="P38" s="36"/>
      <c r="Q38" s="29" t="n">
        <f aca="false">IF((O38&lt;&gt;0),(P38/O38)*100,0)</f>
        <v>0</v>
      </c>
      <c r="R38" s="37"/>
      <c r="S38" s="38"/>
      <c r="T38" s="38"/>
      <c r="U38" s="38"/>
      <c r="V38" s="42"/>
      <c r="W38" s="38"/>
      <c r="X38" s="39" t="n">
        <f aca="false">SUM(C38+R38)</f>
        <v>0</v>
      </c>
      <c r="Y38" s="32"/>
    </row>
    <row r="39" customFormat="false" ht="51" hidden="true" customHeight="false" outlineLevel="0" collapsed="false">
      <c r="A39" s="34" t="n">
        <v>91108</v>
      </c>
      <c r="B39" s="35" t="s">
        <v>69</v>
      </c>
      <c r="C39" s="29"/>
      <c r="D39" s="29"/>
      <c r="E39" s="29" t="n">
        <f aca="false">IF((C39&lt;&gt;0),(D39/C39)*100,0)</f>
        <v>0</v>
      </c>
      <c r="F39" s="36"/>
      <c r="G39" s="36"/>
      <c r="H39" s="29" t="n">
        <f aca="false">IF((F39&lt;&gt;0),(G39/F39)*100,0)</f>
        <v>0</v>
      </c>
      <c r="I39" s="36"/>
      <c r="J39" s="36"/>
      <c r="K39" s="29" t="n">
        <f aca="false">IF((I39&lt;&gt;0),(J39/I39)*100,0)</f>
        <v>0</v>
      </c>
      <c r="L39" s="36"/>
      <c r="M39" s="36"/>
      <c r="N39" s="29" t="n">
        <f aca="false">IF((L39&lt;&gt;0),(M39/L39)*100,0)</f>
        <v>0</v>
      </c>
      <c r="O39" s="36"/>
      <c r="P39" s="36"/>
      <c r="Q39" s="29" t="n">
        <f aca="false">IF((O39&lt;&gt;0),(P39/O39)*100,0)</f>
        <v>0</v>
      </c>
      <c r="R39" s="37"/>
      <c r="S39" s="38" t="n">
        <f aca="false">+R39-V39</f>
        <v>0</v>
      </c>
      <c r="T39" s="38"/>
      <c r="U39" s="38"/>
      <c r="V39" s="42"/>
      <c r="W39" s="38"/>
      <c r="X39" s="39" t="n">
        <f aca="false">SUM(C39+R39)</f>
        <v>0</v>
      </c>
      <c r="Y39" s="32" t="n">
        <f aca="false">+X39</f>
        <v>0</v>
      </c>
      <c r="Z39" s="48"/>
      <c r="AA39" s="48"/>
      <c r="AB39" s="48"/>
      <c r="AC39" s="48"/>
    </row>
    <row r="40" customFormat="false" ht="25.5" hidden="true" customHeight="false" outlineLevel="0" collapsed="false">
      <c r="A40" s="34" t="n">
        <v>91209</v>
      </c>
      <c r="B40" s="35" t="s">
        <v>70</v>
      </c>
      <c r="C40" s="29"/>
      <c r="D40" s="29"/>
      <c r="E40" s="29" t="n">
        <f aca="false">IF((C40&lt;&gt;0),(D40/C40)*100,0)</f>
        <v>0</v>
      </c>
      <c r="F40" s="36"/>
      <c r="G40" s="36"/>
      <c r="H40" s="29" t="n">
        <f aca="false">IF((F40&lt;&gt;0),(G40/F40)*100,0)</f>
        <v>0</v>
      </c>
      <c r="I40" s="36"/>
      <c r="J40" s="36"/>
      <c r="K40" s="29" t="n">
        <f aca="false">IF((I40&lt;&gt;0),(J40/I40)*100,0)</f>
        <v>0</v>
      </c>
      <c r="L40" s="36"/>
      <c r="M40" s="36"/>
      <c r="N40" s="29" t="n">
        <f aca="false">IF((L40&lt;&gt;0),(M40/L40)*100,0)</f>
        <v>0</v>
      </c>
      <c r="O40" s="36"/>
      <c r="P40" s="36"/>
      <c r="Q40" s="29" t="n">
        <f aca="false">IF((O40&lt;&gt;0),(P40/O40)*100,0)</f>
        <v>0</v>
      </c>
      <c r="R40" s="37"/>
      <c r="S40" s="38" t="n">
        <f aca="false">+R40-V40</f>
        <v>0</v>
      </c>
      <c r="T40" s="38"/>
      <c r="U40" s="38"/>
      <c r="V40" s="42"/>
      <c r="W40" s="38"/>
      <c r="X40" s="39" t="n">
        <f aca="false">SUM(C40+R40)</f>
        <v>0</v>
      </c>
      <c r="Y40" s="32" t="n">
        <f aca="false">+X40</f>
        <v>0</v>
      </c>
      <c r="Z40" s="48"/>
      <c r="AA40" s="48"/>
      <c r="AB40" s="48"/>
      <c r="AC40" s="48"/>
    </row>
    <row r="41" customFormat="false" ht="25.5" hidden="false" customHeight="false" outlineLevel="0" collapsed="false">
      <c r="A41" s="34" t="n">
        <v>91209</v>
      </c>
      <c r="B41" s="35" t="s">
        <v>70</v>
      </c>
      <c r="C41" s="29" t="n">
        <f aca="false">SUM(F41,O41)</f>
        <v>12980</v>
      </c>
      <c r="D41" s="29" t="n">
        <f aca="false">SUM(G41,P41)</f>
        <v>8915</v>
      </c>
      <c r="E41" s="29" t="n">
        <f aca="false">IF((C41&lt;&gt;0),(D41/C41)*100,0)</f>
        <v>68.6825885978428</v>
      </c>
      <c r="F41" s="36" t="n">
        <v>12980</v>
      </c>
      <c r="G41" s="36" t="n">
        <v>8915</v>
      </c>
      <c r="H41" s="29" t="n">
        <f aca="false">IF((F41&lt;&gt;0),(G41/F41)*100,0)</f>
        <v>68.6825885978428</v>
      </c>
      <c r="I41" s="36"/>
      <c r="J41" s="36"/>
      <c r="K41" s="29" t="n">
        <f aca="false">IF((I41&lt;&gt;0),(J41/I41)*100,0)</f>
        <v>0</v>
      </c>
      <c r="L41" s="36"/>
      <c r="M41" s="36"/>
      <c r="N41" s="29" t="n">
        <f aca="false">IF((L41&lt;&gt;0),(M41/L41)*100,0)</f>
        <v>0</v>
      </c>
      <c r="O41" s="36"/>
      <c r="P41" s="36"/>
      <c r="Q41" s="29" t="n">
        <f aca="false">IF((O41&lt;&gt;0),(P41/O41)*100,0)</f>
        <v>0</v>
      </c>
      <c r="R41" s="37"/>
      <c r="S41" s="38" t="n">
        <f aca="false">+R41-V41</f>
        <v>0</v>
      </c>
      <c r="T41" s="38"/>
      <c r="U41" s="38"/>
      <c r="V41" s="42"/>
      <c r="W41" s="38"/>
      <c r="X41" s="39" t="n">
        <f aca="false">SUM(C41+R41)</f>
        <v>12980</v>
      </c>
      <c r="Y41" s="32" t="n">
        <f aca="false">+X41</f>
        <v>12980</v>
      </c>
      <c r="Z41" s="48"/>
      <c r="AA41" s="48"/>
      <c r="AB41" s="48"/>
      <c r="AC41" s="48"/>
    </row>
    <row r="42" s="33" customFormat="true" ht="12.75" hidden="false" customHeight="false" outlineLevel="0" collapsed="false">
      <c r="A42" s="27" t="n">
        <v>100000</v>
      </c>
      <c r="B42" s="28" t="s">
        <v>71</v>
      </c>
      <c r="C42" s="29" t="n">
        <f aca="false">SUM(C43:C48)</f>
        <v>262216</v>
      </c>
      <c r="D42" s="29" t="n">
        <f aca="false">SUM(D43:D48)</f>
        <v>150968</v>
      </c>
      <c r="E42" s="29" t="n">
        <f aca="false">IF((C42&lt;&gt;0),(D42/C42)*100,0)</f>
        <v>57.5739085334228</v>
      </c>
      <c r="F42" s="29" t="n">
        <f aca="false">SUM(F43:F48)</f>
        <v>262216</v>
      </c>
      <c r="G42" s="29" t="n">
        <f aca="false">SUM(G43:G48)</f>
        <v>150968</v>
      </c>
      <c r="H42" s="29" t="n">
        <f aca="false">IF((F42&lt;&gt;0),(G42/F42)*100,0)</f>
        <v>57.5739085334228</v>
      </c>
      <c r="I42" s="29" t="n">
        <f aca="false">SUM(I43:I48)</f>
        <v>0</v>
      </c>
      <c r="J42" s="29" t="n">
        <f aca="false">SUM(J43:J48)</f>
        <v>0</v>
      </c>
      <c r="K42" s="29" t="n">
        <f aca="false">IF((I42&lt;&gt;0),(J42/I42)*100,0)</f>
        <v>0</v>
      </c>
      <c r="L42" s="29" t="n">
        <f aca="false">SUM(L43:L48)</f>
        <v>33796</v>
      </c>
      <c r="M42" s="29" t="n">
        <f aca="false">SUM(M43:M48)</f>
        <v>33702</v>
      </c>
      <c r="N42" s="29" t="n">
        <f aca="false">IF((L42&lt;&gt;0),(M42/L42)*100,0)</f>
        <v>99.721860575216</v>
      </c>
      <c r="O42" s="29" t="n">
        <f aca="false">SUM(O43:O48)</f>
        <v>0</v>
      </c>
      <c r="P42" s="29" t="n">
        <f aca="false">SUM(P43:P48)</f>
        <v>0</v>
      </c>
      <c r="Q42" s="29" t="n">
        <f aca="false">IF((O42&lt;&gt;0),(P42/O42)*100,0)</f>
        <v>0</v>
      </c>
      <c r="R42" s="47" t="n">
        <f aca="false">SUM(R43:R48)</f>
        <v>0</v>
      </c>
      <c r="S42" s="42" t="n">
        <f aca="false">SUM(S43:S48)</f>
        <v>0</v>
      </c>
      <c r="T42" s="42" t="n">
        <f aca="false">SUM(T43:T48)</f>
        <v>0</v>
      </c>
      <c r="U42" s="42" t="n">
        <f aca="false">SUM(U43:U48)</f>
        <v>0</v>
      </c>
      <c r="V42" s="42" t="n">
        <f aca="false">SUM(V43:V48)</f>
        <v>0</v>
      </c>
      <c r="W42" s="42" t="n">
        <f aca="false">SUM(W43:W48)</f>
        <v>0</v>
      </c>
      <c r="X42" s="31" t="n">
        <f aca="false">SUM(C42+R42)</f>
        <v>262216</v>
      </c>
      <c r="Y42" s="32" t="n">
        <f aca="false">+X42</f>
        <v>262216</v>
      </c>
      <c r="Z42" s="49"/>
      <c r="AA42" s="49"/>
      <c r="AB42" s="49"/>
      <c r="AC42" s="49"/>
    </row>
    <row r="43" customFormat="false" ht="12.75" hidden="true" customHeight="false" outlineLevel="0" collapsed="false">
      <c r="A43" s="34" t="n">
        <v>100101</v>
      </c>
      <c r="B43" s="35" t="s">
        <v>72</v>
      </c>
      <c r="C43" s="46"/>
      <c r="D43" s="46"/>
      <c r="E43" s="46" t="n">
        <f aca="false">IF((C43&lt;&gt;0),(D43/C43)*100,0)</f>
        <v>0</v>
      </c>
      <c r="F43" s="36" t="n">
        <f aca="false">+C43-O43</f>
        <v>0</v>
      </c>
      <c r="G43" s="36"/>
      <c r="H43" s="46" t="n">
        <f aca="false">IF((F43&lt;&gt;0),(G43/F43)*100,0)</f>
        <v>0</v>
      </c>
      <c r="I43" s="36"/>
      <c r="J43" s="36"/>
      <c r="K43" s="46" t="n">
        <f aca="false">IF((I43&lt;&gt;0),(J43/I43)*100,0)</f>
        <v>0</v>
      </c>
      <c r="L43" s="36"/>
      <c r="M43" s="36"/>
      <c r="N43" s="46" t="n">
        <f aca="false">IF((L43&lt;&gt;0),(M43/L43)*100,0)</f>
        <v>0</v>
      </c>
      <c r="O43" s="36"/>
      <c r="P43" s="36"/>
      <c r="Q43" s="46" t="n">
        <f aca="false">IF((O43&lt;&gt;0),(P43/O43)*100,0)</f>
        <v>0</v>
      </c>
      <c r="R43" s="37"/>
      <c r="S43" s="38" t="n">
        <f aca="false">+R43-V43</f>
        <v>0</v>
      </c>
      <c r="T43" s="38"/>
      <c r="U43" s="38"/>
      <c r="V43" s="42"/>
      <c r="W43" s="38"/>
      <c r="X43" s="39" t="n">
        <f aca="false">SUM(C43+R43)</f>
        <v>0</v>
      </c>
      <c r="Y43" s="32" t="n">
        <f aca="false">+X43</f>
        <v>0</v>
      </c>
      <c r="Z43" s="48"/>
      <c r="AA43" s="48"/>
      <c r="AB43" s="48"/>
      <c r="AC43" s="48"/>
    </row>
    <row r="44" customFormat="false" ht="25.5" hidden="true" customHeight="false" outlineLevel="0" collapsed="false">
      <c r="A44" s="34" t="n">
        <v>100102</v>
      </c>
      <c r="B44" s="35" t="s">
        <v>73</v>
      </c>
      <c r="C44" s="46"/>
      <c r="D44" s="46"/>
      <c r="E44" s="46" t="n">
        <f aca="false">IF((C44&lt;&gt;0),(D44/C44)*100,0)</f>
        <v>0</v>
      </c>
      <c r="F44" s="36" t="n">
        <f aca="false">+C44-O44</f>
        <v>0</v>
      </c>
      <c r="G44" s="36"/>
      <c r="H44" s="46" t="n">
        <f aca="false">IF((F44&lt;&gt;0),(G44/F44)*100,0)</f>
        <v>0</v>
      </c>
      <c r="I44" s="36"/>
      <c r="J44" s="36"/>
      <c r="K44" s="46" t="n">
        <f aca="false">IF((I44&lt;&gt;0),(J44/I44)*100,0)</f>
        <v>0</v>
      </c>
      <c r="L44" s="36"/>
      <c r="M44" s="36"/>
      <c r="N44" s="46" t="n">
        <f aca="false">IF((L44&lt;&gt;0),(M44/L44)*100,0)</f>
        <v>0</v>
      </c>
      <c r="O44" s="36"/>
      <c r="P44" s="36"/>
      <c r="Q44" s="46" t="n">
        <f aca="false">IF((O44&lt;&gt;0),(P44/O44)*100,0)</f>
        <v>0</v>
      </c>
      <c r="R44" s="37"/>
      <c r="S44" s="38" t="n">
        <f aca="false">+R44-V44</f>
        <v>0</v>
      </c>
      <c r="T44" s="38"/>
      <c r="U44" s="38"/>
      <c r="V44" s="38"/>
      <c r="W44" s="38"/>
      <c r="X44" s="39" t="n">
        <f aca="false">SUM(C44+R44)</f>
        <v>0</v>
      </c>
      <c r="Y44" s="32" t="n">
        <f aca="false">+X44</f>
        <v>0</v>
      </c>
      <c r="Z44" s="48"/>
      <c r="AA44" s="48"/>
      <c r="AB44" s="48"/>
      <c r="AC44" s="48"/>
    </row>
    <row r="45" customFormat="false" ht="12.75" hidden="true" customHeight="false" outlineLevel="0" collapsed="false">
      <c r="A45" s="34" t="n">
        <v>100201</v>
      </c>
      <c r="B45" s="35" t="s">
        <v>74</v>
      </c>
      <c r="C45" s="46"/>
      <c r="D45" s="46"/>
      <c r="E45" s="46" t="n">
        <f aca="false">IF((C45&lt;&gt;0),(D45/C45)*100,0)</f>
        <v>0</v>
      </c>
      <c r="F45" s="36" t="n">
        <f aca="false">+C45-O45</f>
        <v>0</v>
      </c>
      <c r="G45" s="36"/>
      <c r="H45" s="46" t="n">
        <f aca="false">IF((F45&lt;&gt;0),(G45/F45)*100,0)</f>
        <v>0</v>
      </c>
      <c r="I45" s="36"/>
      <c r="J45" s="36"/>
      <c r="K45" s="46" t="n">
        <f aca="false">IF((I45&lt;&gt;0),(J45/I45)*100,0)</f>
        <v>0</v>
      </c>
      <c r="L45" s="36"/>
      <c r="M45" s="36"/>
      <c r="N45" s="46" t="n">
        <f aca="false">IF((L45&lt;&gt;0),(M45/L45)*100,0)</f>
        <v>0</v>
      </c>
      <c r="O45" s="36"/>
      <c r="P45" s="36"/>
      <c r="Q45" s="46" t="n">
        <f aca="false">IF((O45&lt;&gt;0),(P45/O45)*100,0)</f>
        <v>0</v>
      </c>
      <c r="R45" s="37"/>
      <c r="S45" s="38" t="n">
        <f aca="false">+R45-V45</f>
        <v>0</v>
      </c>
      <c r="T45" s="38"/>
      <c r="U45" s="38"/>
      <c r="V45" s="38"/>
      <c r="W45" s="38"/>
      <c r="X45" s="39" t="n">
        <f aca="false">SUM(C45+R45)</f>
        <v>0</v>
      </c>
      <c r="Y45" s="32" t="n">
        <f aca="false">+X45</f>
        <v>0</v>
      </c>
      <c r="Z45" s="48"/>
      <c r="AA45" s="48"/>
      <c r="AB45" s="48"/>
      <c r="AC45" s="48"/>
    </row>
    <row r="46" customFormat="false" ht="12.75" hidden="false" customHeight="false" outlineLevel="0" collapsed="false">
      <c r="A46" s="50" t="n">
        <v>100203</v>
      </c>
      <c r="B46" s="35" t="s">
        <v>75</v>
      </c>
      <c r="C46" s="29" t="n">
        <f aca="false">SUM(F46,O46)</f>
        <v>262216</v>
      </c>
      <c r="D46" s="29" t="n">
        <f aca="false">SUM(G46,P46)</f>
        <v>150968</v>
      </c>
      <c r="E46" s="29" t="n">
        <f aca="false">IF((C46&lt;&gt;0),(D46/C46)*100,0)</f>
        <v>57.5739085334228</v>
      </c>
      <c r="F46" s="36" t="n">
        <v>262216</v>
      </c>
      <c r="G46" s="36" t="n">
        <v>150968</v>
      </c>
      <c r="H46" s="29" t="n">
        <f aca="false">IF((F46&lt;&gt;0),(G46/F46)*100,0)</f>
        <v>57.5739085334228</v>
      </c>
      <c r="I46" s="36"/>
      <c r="J46" s="36"/>
      <c r="K46" s="29" t="n">
        <f aca="false">IF((I46&lt;&gt;0),(J46/I46)*100,0)</f>
        <v>0</v>
      </c>
      <c r="L46" s="36" t="n">
        <v>33796</v>
      </c>
      <c r="M46" s="36" t="n">
        <v>33702</v>
      </c>
      <c r="N46" s="29" t="n">
        <f aca="false">IF((L46&lt;&gt;0),(M46/L46)*100,0)</f>
        <v>99.721860575216</v>
      </c>
      <c r="O46" s="36"/>
      <c r="P46" s="36"/>
      <c r="Q46" s="29" t="n">
        <f aca="false">IF((O46&lt;&gt;0),(P46/O46)*100,0)</f>
        <v>0</v>
      </c>
      <c r="R46" s="37"/>
      <c r="S46" s="38" t="n">
        <f aca="false">+R46-V46</f>
        <v>0</v>
      </c>
      <c r="T46" s="38"/>
      <c r="U46" s="38"/>
      <c r="V46" s="42"/>
      <c r="W46" s="38"/>
      <c r="X46" s="39" t="n">
        <f aca="false">SUM(C46+R46)</f>
        <v>262216</v>
      </c>
      <c r="Y46" s="32" t="n">
        <f aca="false">+X46</f>
        <v>262216</v>
      </c>
      <c r="Z46" s="48"/>
      <c r="AA46" s="48"/>
      <c r="AB46" s="48"/>
      <c r="AC46" s="48"/>
    </row>
    <row r="47" customFormat="false" ht="12.75" hidden="true" customHeight="false" outlineLevel="0" collapsed="false">
      <c r="A47" s="50" t="n">
        <v>100209</v>
      </c>
      <c r="B47" s="35" t="s">
        <v>76</v>
      </c>
      <c r="C47" s="46"/>
      <c r="D47" s="46"/>
      <c r="E47" s="46" t="n">
        <f aca="false">IF((C47&lt;&gt;0),(D47/C47)*100,0)</f>
        <v>0</v>
      </c>
      <c r="F47" s="36"/>
      <c r="G47" s="36"/>
      <c r="H47" s="46" t="n">
        <f aca="false">IF((F47&lt;&gt;0),(G47/F47)*100,0)</f>
        <v>0</v>
      </c>
      <c r="I47" s="36"/>
      <c r="J47" s="36"/>
      <c r="K47" s="46" t="n">
        <f aca="false">IF((I47&lt;&gt;0),(J47/I47)*100,0)</f>
        <v>0</v>
      </c>
      <c r="L47" s="36"/>
      <c r="M47" s="36"/>
      <c r="N47" s="46" t="n">
        <f aca="false">IF((L47&lt;&gt;0),(M47/L47)*100,0)</f>
        <v>0</v>
      </c>
      <c r="O47" s="36"/>
      <c r="P47" s="36"/>
      <c r="Q47" s="46" t="n">
        <f aca="false">IF((O47&lt;&gt;0),(P47/O47)*100,0)</f>
        <v>0</v>
      </c>
      <c r="R47" s="37"/>
      <c r="S47" s="38" t="n">
        <f aca="false">+R47-V47</f>
        <v>0</v>
      </c>
      <c r="T47" s="38"/>
      <c r="U47" s="38"/>
      <c r="V47" s="37"/>
      <c r="W47" s="38"/>
      <c r="X47" s="39" t="n">
        <f aca="false">SUM(C47+R47)</f>
        <v>0</v>
      </c>
      <c r="Y47" s="32" t="n">
        <f aca="false">+X47</f>
        <v>0</v>
      </c>
      <c r="Z47" s="48"/>
      <c r="AA47" s="48"/>
      <c r="AB47" s="48"/>
      <c r="AC47" s="48"/>
    </row>
    <row r="48" customFormat="false" ht="38.25" hidden="true" customHeight="false" outlineLevel="0" collapsed="false">
      <c r="A48" s="34" t="n">
        <v>100302</v>
      </c>
      <c r="B48" s="35" t="s">
        <v>77</v>
      </c>
      <c r="C48" s="46"/>
      <c r="D48" s="46"/>
      <c r="E48" s="46" t="n">
        <f aca="false">IF((C48&lt;&gt;0),(D48/C48)*100,0)</f>
        <v>0</v>
      </c>
      <c r="F48" s="36" t="n">
        <f aca="false">+C48-O48</f>
        <v>0</v>
      </c>
      <c r="G48" s="36"/>
      <c r="H48" s="46" t="n">
        <f aca="false">IF((F48&lt;&gt;0),(G48/F48)*100,0)</f>
        <v>0</v>
      </c>
      <c r="I48" s="36"/>
      <c r="J48" s="36"/>
      <c r="K48" s="46" t="n">
        <f aca="false">IF((I48&lt;&gt;0),(J48/I48)*100,0)</f>
        <v>0</v>
      </c>
      <c r="L48" s="36"/>
      <c r="M48" s="36"/>
      <c r="N48" s="46" t="n">
        <f aca="false">IF((L48&lt;&gt;0),(M48/L48)*100,0)</f>
        <v>0</v>
      </c>
      <c r="O48" s="36"/>
      <c r="P48" s="36"/>
      <c r="Q48" s="46" t="n">
        <f aca="false">IF((O48&lt;&gt;0),(P48/O48)*100,0)</f>
        <v>0</v>
      </c>
      <c r="R48" s="37"/>
      <c r="S48" s="38" t="n">
        <f aca="false">+R48-V48</f>
        <v>0</v>
      </c>
      <c r="T48" s="38"/>
      <c r="U48" s="38"/>
      <c r="V48" s="42"/>
      <c r="W48" s="38"/>
      <c r="X48" s="39" t="n">
        <f aca="false">SUM(C48+R48)</f>
        <v>0</v>
      </c>
      <c r="Y48" s="32" t="n">
        <f aca="false">+X48</f>
        <v>0</v>
      </c>
      <c r="Z48" s="48"/>
      <c r="AA48" s="48"/>
      <c r="AB48" s="48"/>
      <c r="AC48" s="48"/>
    </row>
    <row r="49" s="33" customFormat="true" ht="12.75" hidden="false" customHeight="false" outlineLevel="0" collapsed="false">
      <c r="A49" s="27" t="n">
        <v>110000</v>
      </c>
      <c r="B49" s="28" t="s">
        <v>78</v>
      </c>
      <c r="C49" s="29" t="n">
        <f aca="false">SUM(C50:C56)</f>
        <v>446822</v>
      </c>
      <c r="D49" s="29" t="n">
        <f aca="false">SUM(D50:D56)</f>
        <v>371334</v>
      </c>
      <c r="E49" s="29" t="n">
        <f aca="false">IF((C49&lt;&gt;0),(D49/C49)*100,0)</f>
        <v>83.1055767173505</v>
      </c>
      <c r="F49" s="29" t="n">
        <f aca="false">SUM(F50:F56)</f>
        <v>446822</v>
      </c>
      <c r="G49" s="29" t="n">
        <f aca="false">SUM(G50:G56)</f>
        <v>371334</v>
      </c>
      <c r="H49" s="29" t="n">
        <f aca="false">IF((F49&lt;&gt;0),(G49/F49)*100,0)</f>
        <v>83.1055767173505</v>
      </c>
      <c r="I49" s="29" t="n">
        <f aca="false">SUM(I50:I56)</f>
        <v>302618</v>
      </c>
      <c r="J49" s="29" t="n">
        <f aca="false">SUM(J50:J56)</f>
        <v>294603</v>
      </c>
      <c r="K49" s="29" t="n">
        <f aca="false">IF((I49&lt;&gt;0),(J49/I49)*100,0)</f>
        <v>97.3514463779418</v>
      </c>
      <c r="L49" s="29" t="n">
        <f aca="false">SUM(L50:L56)</f>
        <v>92170</v>
      </c>
      <c r="M49" s="29" t="n">
        <f aca="false">SUM(M50:M56)</f>
        <v>72903</v>
      </c>
      <c r="N49" s="29" t="n">
        <f aca="false">IF((L49&lt;&gt;0),(M49/L49)*100,0)</f>
        <v>79.0962352175328</v>
      </c>
      <c r="O49" s="29" t="n">
        <f aca="false">SUM(O50:O56)</f>
        <v>0</v>
      </c>
      <c r="P49" s="29" t="n">
        <f aca="false">SUM(P50:P56)</f>
        <v>0</v>
      </c>
      <c r="Q49" s="29" t="n">
        <f aca="false">IF((O49&lt;&gt;0),(P49/O49)*100,0)</f>
        <v>0</v>
      </c>
      <c r="R49" s="40" t="n">
        <f aca="false">SUM(R50:R56)</f>
        <v>4200</v>
      </c>
      <c r="S49" s="41" t="n">
        <f aca="false">SUM(S50:S56)</f>
        <v>2200</v>
      </c>
      <c r="T49" s="41" t="n">
        <f aca="false">SUM(T50:T56)</f>
        <v>0</v>
      </c>
      <c r="U49" s="41" t="n">
        <f aca="false">SUM(U50:U56)</f>
        <v>0</v>
      </c>
      <c r="V49" s="41" t="n">
        <f aca="false">SUM(V50:V56)</f>
        <v>2000</v>
      </c>
      <c r="W49" s="42" t="n">
        <f aca="false">SUM(W50:W56)</f>
        <v>0</v>
      </c>
      <c r="X49" s="31" t="n">
        <f aca="false">SUM(C49+R49)</f>
        <v>451022</v>
      </c>
      <c r="Y49" s="32" t="n">
        <f aca="false">+X49</f>
        <v>451022</v>
      </c>
      <c r="Z49" s="49"/>
      <c r="AA49" s="49"/>
      <c r="AB49" s="49"/>
      <c r="AC49" s="49"/>
    </row>
    <row r="50" customFormat="false" ht="25.5" hidden="true" customHeight="false" outlineLevel="0" collapsed="false">
      <c r="A50" s="34" t="s">
        <v>79</v>
      </c>
      <c r="B50" s="35" t="s">
        <v>80</v>
      </c>
      <c r="C50" s="46"/>
      <c r="D50" s="46"/>
      <c r="E50" s="46" t="n">
        <f aca="false">IF((C50&lt;&gt;0),(D50/C50)*100,0)</f>
        <v>0</v>
      </c>
      <c r="F50" s="36" t="n">
        <f aca="false">+C50-O50</f>
        <v>0</v>
      </c>
      <c r="G50" s="36"/>
      <c r="H50" s="46" t="n">
        <f aca="false">IF((F50&lt;&gt;0),(G50/F50)*100,0)</f>
        <v>0</v>
      </c>
      <c r="I50" s="36"/>
      <c r="J50" s="36"/>
      <c r="K50" s="46" t="n">
        <f aca="false">IF((I50&lt;&gt;0),(J50/I50)*100,0)</f>
        <v>0</v>
      </c>
      <c r="L50" s="36"/>
      <c r="M50" s="36"/>
      <c r="N50" s="46" t="n">
        <f aca="false">IF((L50&lt;&gt;0),(M50/L50)*100,0)</f>
        <v>0</v>
      </c>
      <c r="O50" s="36"/>
      <c r="P50" s="36"/>
      <c r="Q50" s="46" t="n">
        <f aca="false">IF((O50&lt;&gt;0),(P50/O50)*100,0)</f>
        <v>0</v>
      </c>
      <c r="R50" s="43"/>
      <c r="S50" s="44" t="n">
        <f aca="false">+R50-V50</f>
        <v>0</v>
      </c>
      <c r="T50" s="44"/>
      <c r="U50" s="44"/>
      <c r="V50" s="44"/>
      <c r="W50" s="38"/>
      <c r="X50" s="39" t="n">
        <f aca="false">SUM(C50+R50)</f>
        <v>0</v>
      </c>
      <c r="Y50" s="32" t="n">
        <f aca="false">+X50</f>
        <v>0</v>
      </c>
    </row>
    <row r="51" customFormat="false" ht="12.75" hidden="false" customHeight="false" outlineLevel="0" collapsed="false">
      <c r="A51" s="34" t="s">
        <v>81</v>
      </c>
      <c r="B51" s="35" t="s">
        <v>82</v>
      </c>
      <c r="C51" s="29" t="n">
        <f aca="false">SUM(F51,O51)</f>
        <v>136890</v>
      </c>
      <c r="D51" s="29" t="n">
        <f aca="false">SUM(G51,P51)</f>
        <v>119276</v>
      </c>
      <c r="E51" s="29" t="n">
        <f aca="false">IF((C51&lt;&gt;0),(D51/C51)*100,0)</f>
        <v>87.1327343122215</v>
      </c>
      <c r="F51" s="36" t="n">
        <v>136890</v>
      </c>
      <c r="G51" s="36" t="n">
        <v>119276</v>
      </c>
      <c r="H51" s="29" t="n">
        <f aca="false">IF((F51&lt;&gt;0),(G51/F51)*100,0)</f>
        <v>87.1327343122215</v>
      </c>
      <c r="I51" s="36" t="n">
        <v>112559</v>
      </c>
      <c r="J51" s="36" t="n">
        <v>109080</v>
      </c>
      <c r="K51" s="29" t="n">
        <f aca="false">IF((I51&lt;&gt;0),(J51/I51)*100,0)</f>
        <v>96.909176520758</v>
      </c>
      <c r="L51" s="36" t="n">
        <v>9043</v>
      </c>
      <c r="M51" s="36" t="n">
        <v>8981</v>
      </c>
      <c r="N51" s="29" t="n">
        <f aca="false">IF((L51&lt;&gt;0),(M51/L51)*100,0)</f>
        <v>99.3143868185337</v>
      </c>
      <c r="O51" s="36"/>
      <c r="P51" s="36"/>
      <c r="Q51" s="29" t="n">
        <f aca="false">IF((O51&lt;&gt;0),(P51/O51)*100,0)</f>
        <v>0</v>
      </c>
      <c r="R51" s="43" t="n">
        <v>2000</v>
      </c>
      <c r="S51" s="44" t="n">
        <f aca="false">+R51-V51</f>
        <v>0</v>
      </c>
      <c r="T51" s="44"/>
      <c r="U51" s="44"/>
      <c r="V51" s="44" t="n">
        <v>2000</v>
      </c>
      <c r="W51" s="38"/>
      <c r="X51" s="39" t="n">
        <f aca="false">SUM(C51+R51)</f>
        <v>138890</v>
      </c>
      <c r="Y51" s="32" t="n">
        <f aca="false">+X51</f>
        <v>138890</v>
      </c>
    </row>
    <row r="52" customFormat="false" ht="12.75" hidden="true" customHeight="false" outlineLevel="0" collapsed="false">
      <c r="A52" s="34" t="s">
        <v>83</v>
      </c>
      <c r="B52" s="35" t="s">
        <v>84</v>
      </c>
      <c r="C52" s="29"/>
      <c r="D52" s="29"/>
      <c r="E52" s="29" t="n">
        <f aca="false">IF((C52&lt;&gt;0),(D52/C52)*100,0)</f>
        <v>0</v>
      </c>
      <c r="F52" s="36"/>
      <c r="G52" s="36"/>
      <c r="H52" s="29" t="n">
        <f aca="false">IF((F52&lt;&gt;0),(G52/F52)*100,0)</f>
        <v>0</v>
      </c>
      <c r="I52" s="36"/>
      <c r="J52" s="36"/>
      <c r="K52" s="29" t="n">
        <f aca="false">IF((I52&lt;&gt;0),(J52/I52)*100,0)</f>
        <v>0</v>
      </c>
      <c r="L52" s="36"/>
      <c r="M52" s="36"/>
      <c r="N52" s="29" t="n">
        <f aca="false">IF((L52&lt;&gt;0),(M52/L52)*100,0)</f>
        <v>0</v>
      </c>
      <c r="O52" s="36"/>
      <c r="P52" s="36"/>
      <c r="Q52" s="29" t="n">
        <f aca="false">IF((O52&lt;&gt;0),(P52/O52)*100,0)</f>
        <v>0</v>
      </c>
      <c r="R52" s="43"/>
      <c r="S52" s="44" t="n">
        <f aca="false">+R52-V52</f>
        <v>0</v>
      </c>
      <c r="T52" s="44"/>
      <c r="U52" s="44"/>
      <c r="V52" s="44"/>
      <c r="W52" s="38"/>
      <c r="X52" s="39" t="n">
        <f aca="false">SUM(C52+R52)</f>
        <v>0</v>
      </c>
      <c r="Y52" s="32" t="n">
        <f aca="false">+X52</f>
        <v>0</v>
      </c>
    </row>
    <row r="53" customFormat="false" ht="25.5" hidden="false" customHeight="false" outlineLevel="0" collapsed="false">
      <c r="A53" s="34" t="s">
        <v>85</v>
      </c>
      <c r="B53" s="35" t="s">
        <v>86</v>
      </c>
      <c r="C53" s="29" t="n">
        <f aca="false">SUM(F53,O53)</f>
        <v>309932</v>
      </c>
      <c r="D53" s="29" t="n">
        <f aca="false">SUM(G53,P53)</f>
        <v>252058</v>
      </c>
      <c r="E53" s="29" t="n">
        <f aca="false">IF((C53&lt;&gt;0),(D53/C53)*100,0)</f>
        <v>81.3268717008892</v>
      </c>
      <c r="F53" s="36" t="n">
        <v>309932</v>
      </c>
      <c r="G53" s="36" t="n">
        <v>252058</v>
      </c>
      <c r="H53" s="29" t="n">
        <f aca="false">IF((F53&lt;&gt;0),(G53/F53)*100,0)</f>
        <v>81.3268717008892</v>
      </c>
      <c r="I53" s="36" t="n">
        <v>190059</v>
      </c>
      <c r="J53" s="36" t="n">
        <v>185523</v>
      </c>
      <c r="K53" s="29" t="n">
        <f aca="false">IF((I53&lt;&gt;0),(J53/I53)*100,0)</f>
        <v>97.6133726895333</v>
      </c>
      <c r="L53" s="36" t="n">
        <v>83127</v>
      </c>
      <c r="M53" s="36" t="n">
        <v>63922</v>
      </c>
      <c r="N53" s="29" t="n">
        <f aca="false">IF((L53&lt;&gt;0),(M53/L53)*100,0)</f>
        <v>76.8967964680549</v>
      </c>
      <c r="O53" s="36"/>
      <c r="P53" s="36"/>
      <c r="Q53" s="29" t="n">
        <f aca="false">IF((O53&lt;&gt;0),(P53/O53)*100,0)</f>
        <v>0</v>
      </c>
      <c r="R53" s="43" t="n">
        <v>2200</v>
      </c>
      <c r="S53" s="44" t="n">
        <f aca="false">+R53-V53</f>
        <v>2200</v>
      </c>
      <c r="T53" s="44"/>
      <c r="U53" s="44"/>
      <c r="V53" s="44"/>
      <c r="W53" s="38"/>
      <c r="X53" s="39" t="n">
        <f aca="false">SUM(C53+R53)</f>
        <v>312132</v>
      </c>
      <c r="Y53" s="32" t="n">
        <f aca="false">+X53</f>
        <v>312132</v>
      </c>
    </row>
    <row r="54" customFormat="false" ht="12.75" hidden="true" customHeight="false" outlineLevel="0" collapsed="false">
      <c r="A54" s="34" t="s">
        <v>87</v>
      </c>
      <c r="B54" s="35" t="s">
        <v>88</v>
      </c>
      <c r="C54" s="46"/>
      <c r="D54" s="46"/>
      <c r="E54" s="46" t="n">
        <f aca="false">IF((C54&lt;&gt;0),(D54/C54)*100,0)</f>
        <v>0</v>
      </c>
      <c r="F54" s="36" t="n">
        <f aca="false">+C54-O54</f>
        <v>0</v>
      </c>
      <c r="G54" s="36"/>
      <c r="H54" s="46" t="n">
        <f aca="false">IF((F54&lt;&gt;0),(G54/F54)*100,0)</f>
        <v>0</v>
      </c>
      <c r="I54" s="36"/>
      <c r="J54" s="36"/>
      <c r="K54" s="46" t="n">
        <f aca="false">IF((I54&lt;&gt;0),(J54/I54)*100,0)</f>
        <v>0</v>
      </c>
      <c r="L54" s="36"/>
      <c r="M54" s="36"/>
      <c r="N54" s="46" t="n">
        <f aca="false">IF((L54&lt;&gt;0),(M54/L54)*100,0)</f>
        <v>0</v>
      </c>
      <c r="O54" s="36"/>
      <c r="P54" s="36"/>
      <c r="Q54" s="46" t="n">
        <f aca="false">IF((O54&lt;&gt;0),(P54/O54)*100,0)</f>
        <v>0</v>
      </c>
      <c r="R54" s="37"/>
      <c r="S54" s="38" t="n">
        <f aca="false">+R54-V54</f>
        <v>0</v>
      </c>
      <c r="T54" s="38"/>
      <c r="U54" s="38"/>
      <c r="V54" s="38"/>
      <c r="W54" s="38"/>
      <c r="X54" s="39" t="n">
        <f aca="false">SUM(C54+R54)</f>
        <v>0</v>
      </c>
      <c r="Y54" s="32" t="n">
        <f aca="false">+X54</f>
        <v>0</v>
      </c>
    </row>
    <row r="55" customFormat="false" ht="63.75" hidden="true" customHeight="false" outlineLevel="0" collapsed="false">
      <c r="A55" s="34" t="n">
        <v>110206</v>
      </c>
      <c r="B55" s="35" t="s">
        <v>47</v>
      </c>
      <c r="C55" s="46"/>
      <c r="D55" s="46"/>
      <c r="E55" s="46" t="n">
        <f aca="false">IF((C55&lt;&gt;0),(D55/C55)*100,0)</f>
        <v>0</v>
      </c>
      <c r="F55" s="36" t="n">
        <f aca="false">+C55-O55</f>
        <v>0</v>
      </c>
      <c r="G55" s="36"/>
      <c r="H55" s="46" t="n">
        <f aca="false">IF((F55&lt;&gt;0),(G55/F55)*100,0)</f>
        <v>0</v>
      </c>
      <c r="I55" s="36"/>
      <c r="J55" s="36"/>
      <c r="K55" s="46" t="n">
        <f aca="false">IF((I55&lt;&gt;0),(J55/I55)*100,0)</f>
        <v>0</v>
      </c>
      <c r="L55" s="36"/>
      <c r="M55" s="36"/>
      <c r="N55" s="46" t="n">
        <f aca="false">IF((L55&lt;&gt;0),(M55/L55)*100,0)</f>
        <v>0</v>
      </c>
      <c r="O55" s="36"/>
      <c r="P55" s="36"/>
      <c r="Q55" s="46" t="n">
        <f aca="false">IF((O55&lt;&gt;0),(P55/O55)*100,0)</f>
        <v>0</v>
      </c>
      <c r="R55" s="37"/>
      <c r="S55" s="38" t="n">
        <f aca="false">+R55-V55</f>
        <v>0</v>
      </c>
      <c r="T55" s="38"/>
      <c r="U55" s="38"/>
      <c r="V55" s="38"/>
      <c r="W55" s="38"/>
      <c r="X55" s="39" t="n">
        <f aca="false">SUM(C55+R55)</f>
        <v>0</v>
      </c>
      <c r="Y55" s="32" t="n">
        <f aca="false">+X55</f>
        <v>0</v>
      </c>
    </row>
    <row r="56" customFormat="false" ht="12.75" hidden="true" customHeight="false" outlineLevel="0" collapsed="false">
      <c r="A56" s="34" t="n">
        <v>110502</v>
      </c>
      <c r="B56" s="35" t="s">
        <v>89</v>
      </c>
      <c r="C56" s="46"/>
      <c r="D56" s="46"/>
      <c r="E56" s="46" t="n">
        <f aca="false">IF((C56&lt;&gt;0),(D56/C56)*100,0)</f>
        <v>0</v>
      </c>
      <c r="F56" s="36" t="n">
        <f aca="false">+C56-O56</f>
        <v>0</v>
      </c>
      <c r="G56" s="36"/>
      <c r="H56" s="46" t="n">
        <f aca="false">IF((F56&lt;&gt;0),(G56/F56)*100,0)</f>
        <v>0</v>
      </c>
      <c r="I56" s="36"/>
      <c r="J56" s="36"/>
      <c r="K56" s="46" t="n">
        <f aca="false">IF((I56&lt;&gt;0),(J56/I56)*100,0)</f>
        <v>0</v>
      </c>
      <c r="L56" s="36"/>
      <c r="M56" s="36"/>
      <c r="N56" s="46" t="n">
        <f aca="false">IF((L56&lt;&gt;0),(M56/L56)*100,0)</f>
        <v>0</v>
      </c>
      <c r="O56" s="36"/>
      <c r="P56" s="36"/>
      <c r="Q56" s="46" t="n">
        <f aca="false">IF((O56&lt;&gt;0),(P56/O56)*100,0)</f>
        <v>0</v>
      </c>
      <c r="R56" s="37"/>
      <c r="S56" s="38" t="n">
        <f aca="false">+R56-V56</f>
        <v>0</v>
      </c>
      <c r="T56" s="38"/>
      <c r="U56" s="38"/>
      <c r="V56" s="38"/>
      <c r="W56" s="38"/>
      <c r="X56" s="39" t="n">
        <f aca="false">SUM(C56+R56)</f>
        <v>0</v>
      </c>
      <c r="Y56" s="32" t="n">
        <f aca="false">+X56</f>
        <v>0</v>
      </c>
    </row>
    <row r="57" s="33" customFormat="true" ht="12.75" hidden="true" customHeight="false" outlineLevel="0" collapsed="false">
      <c r="A57" s="27" t="n">
        <v>120000</v>
      </c>
      <c r="B57" s="28" t="s">
        <v>90</v>
      </c>
      <c r="C57" s="46" t="n">
        <f aca="false">SUM(C58:C59)</f>
        <v>0</v>
      </c>
      <c r="D57" s="46"/>
      <c r="E57" s="46" t="n">
        <f aca="false">IF((C57&lt;&gt;0),(D57/C57)*100,0)</f>
        <v>0</v>
      </c>
      <c r="F57" s="36" t="n">
        <f aca="false">SUM(F58:F59)</f>
        <v>0</v>
      </c>
      <c r="G57" s="36"/>
      <c r="H57" s="46" t="n">
        <f aca="false">IF((F57&lt;&gt;0),(G57/F57)*100,0)</f>
        <v>0</v>
      </c>
      <c r="I57" s="36" t="n">
        <f aca="false">SUM(I58:I59)</f>
        <v>0</v>
      </c>
      <c r="J57" s="36"/>
      <c r="K57" s="46" t="n">
        <f aca="false">IF((I57&lt;&gt;0),(J57/I57)*100,0)</f>
        <v>0</v>
      </c>
      <c r="L57" s="36" t="n">
        <f aca="false">SUM(L58:L59)</f>
        <v>0</v>
      </c>
      <c r="M57" s="36"/>
      <c r="N57" s="46" t="n">
        <f aca="false">IF((L57&lt;&gt;0),(M57/L57)*100,0)</f>
        <v>0</v>
      </c>
      <c r="O57" s="36" t="n">
        <f aca="false">SUM(O58:O59)</f>
        <v>0</v>
      </c>
      <c r="P57" s="36"/>
      <c r="Q57" s="46" t="n">
        <f aca="false">IF((O57&lt;&gt;0),(P57/O57)*100,0)</f>
        <v>0</v>
      </c>
      <c r="R57" s="47" t="n">
        <f aca="false">SUM(R58:R59)</f>
        <v>0</v>
      </c>
      <c r="S57" s="42" t="n">
        <f aca="false">SUM(S58:S59)</f>
        <v>0</v>
      </c>
      <c r="T57" s="42" t="n">
        <f aca="false">SUM(T58:T59)</f>
        <v>0</v>
      </c>
      <c r="U57" s="42" t="n">
        <f aca="false">SUM(U58:U59)</f>
        <v>0</v>
      </c>
      <c r="V57" s="42" t="n">
        <f aca="false">SUM(V58:V59)</f>
        <v>0</v>
      </c>
      <c r="W57" s="42" t="n">
        <f aca="false">SUM(W58:W59)</f>
        <v>0</v>
      </c>
      <c r="X57" s="31" t="n">
        <f aca="false">SUM(C57+R57)</f>
        <v>0</v>
      </c>
      <c r="Y57" s="32" t="n">
        <f aca="false">+X57</f>
        <v>0</v>
      </c>
      <c r="Z57" s="49"/>
      <c r="AA57" s="49"/>
      <c r="AB57" s="49"/>
      <c r="AC57" s="49"/>
    </row>
    <row r="58" customFormat="false" ht="12.75" hidden="true" customHeight="false" outlineLevel="0" collapsed="false">
      <c r="A58" s="34" t="n">
        <v>120100</v>
      </c>
      <c r="B58" s="35" t="s">
        <v>91</v>
      </c>
      <c r="C58" s="46"/>
      <c r="D58" s="46"/>
      <c r="E58" s="46" t="n">
        <f aca="false">IF((C58&lt;&gt;0),(D58/C58)*100,0)</f>
        <v>0</v>
      </c>
      <c r="F58" s="36" t="n">
        <f aca="false">+C58-O58</f>
        <v>0</v>
      </c>
      <c r="G58" s="36"/>
      <c r="H58" s="46" t="n">
        <f aca="false">IF((F58&lt;&gt;0),(G58/F58)*100,0)</f>
        <v>0</v>
      </c>
      <c r="I58" s="36"/>
      <c r="J58" s="36"/>
      <c r="K58" s="46" t="n">
        <f aca="false">IF((I58&lt;&gt;0),(J58/I58)*100,0)</f>
        <v>0</v>
      </c>
      <c r="L58" s="36"/>
      <c r="M58" s="36"/>
      <c r="N58" s="46" t="n">
        <f aca="false">IF((L58&lt;&gt;0),(M58/L58)*100,0)</f>
        <v>0</v>
      </c>
      <c r="O58" s="36"/>
      <c r="P58" s="36"/>
      <c r="Q58" s="46" t="n">
        <f aca="false">IF((O58&lt;&gt;0),(P58/O58)*100,0)</f>
        <v>0</v>
      </c>
      <c r="R58" s="37"/>
      <c r="S58" s="38" t="n">
        <f aca="false">+R58-V58</f>
        <v>0</v>
      </c>
      <c r="T58" s="38"/>
      <c r="U58" s="38"/>
      <c r="V58" s="38"/>
      <c r="W58" s="38"/>
      <c r="X58" s="39" t="n">
        <f aca="false">SUM(C58+R58)</f>
        <v>0</v>
      </c>
      <c r="Y58" s="32" t="n">
        <f aca="false">+X58</f>
        <v>0</v>
      </c>
    </row>
    <row r="59" customFormat="false" ht="12.75" hidden="true" customHeight="false" outlineLevel="0" collapsed="false">
      <c r="A59" s="34" t="n">
        <v>120201</v>
      </c>
      <c r="B59" s="35" t="s">
        <v>92</v>
      </c>
      <c r="C59" s="46"/>
      <c r="D59" s="46"/>
      <c r="E59" s="46" t="n">
        <f aca="false">IF((C59&lt;&gt;0),(D59/C59)*100,0)</f>
        <v>0</v>
      </c>
      <c r="F59" s="36" t="n">
        <f aca="false">+C59-O59</f>
        <v>0</v>
      </c>
      <c r="G59" s="36"/>
      <c r="H59" s="46" t="n">
        <f aca="false">IF((F59&lt;&gt;0),(G59/F59)*100,0)</f>
        <v>0</v>
      </c>
      <c r="I59" s="36"/>
      <c r="J59" s="36"/>
      <c r="K59" s="46" t="n">
        <f aca="false">IF((I59&lt;&gt;0),(J59/I59)*100,0)</f>
        <v>0</v>
      </c>
      <c r="L59" s="36"/>
      <c r="M59" s="36"/>
      <c r="N59" s="46" t="n">
        <f aca="false">IF((L59&lt;&gt;0),(M59/L59)*100,0)</f>
        <v>0</v>
      </c>
      <c r="O59" s="36"/>
      <c r="P59" s="36"/>
      <c r="Q59" s="46" t="n">
        <f aca="false">IF((O59&lt;&gt;0),(P59/O59)*100,0)</f>
        <v>0</v>
      </c>
      <c r="R59" s="37"/>
      <c r="S59" s="38" t="n">
        <f aca="false">+R59-V59</f>
        <v>0</v>
      </c>
      <c r="T59" s="38"/>
      <c r="U59" s="38"/>
      <c r="V59" s="38"/>
      <c r="W59" s="38"/>
      <c r="X59" s="39" t="n">
        <f aca="false">SUM(C59+R59)</f>
        <v>0</v>
      </c>
      <c r="Y59" s="32" t="n">
        <f aca="false">+X59</f>
        <v>0</v>
      </c>
    </row>
    <row r="60" s="33" customFormat="true" ht="12.75" hidden="true" customHeight="false" outlineLevel="0" collapsed="false">
      <c r="A60" s="27" t="n">
        <v>120000</v>
      </c>
      <c r="B60" s="28" t="s">
        <v>93</v>
      </c>
      <c r="C60" s="29" t="n">
        <f aca="false">SUM(C61:C64)</f>
        <v>0</v>
      </c>
      <c r="D60" s="29" t="n">
        <f aca="false">SUM(D61:D64)</f>
        <v>0</v>
      </c>
      <c r="E60" s="29" t="n">
        <f aca="false">IF((C60&lt;&gt;0),(D60/C60)*100,0)</f>
        <v>0</v>
      </c>
      <c r="F60" s="29" t="n">
        <f aca="false">SUM(F61:F64)</f>
        <v>0</v>
      </c>
      <c r="G60" s="29" t="n">
        <f aca="false">SUM(G61:G64)</f>
        <v>0</v>
      </c>
      <c r="H60" s="29" t="n">
        <f aca="false">IF((F60&lt;&gt;0),(G60/F60)*100,0)</f>
        <v>0</v>
      </c>
      <c r="I60" s="29" t="n">
        <f aca="false">SUM(I61:I64)</f>
        <v>0</v>
      </c>
      <c r="J60" s="29" t="n">
        <f aca="false">SUM(J61:J64)</f>
        <v>0</v>
      </c>
      <c r="K60" s="29" t="n">
        <f aca="false">IF((I60&lt;&gt;0),(J60/I60)*100,0)</f>
        <v>0</v>
      </c>
      <c r="L60" s="29" t="n">
        <f aca="false">SUM(L61:L64)</f>
        <v>0</v>
      </c>
      <c r="M60" s="29" t="n">
        <f aca="false">SUM(M61:M64)</f>
        <v>0</v>
      </c>
      <c r="N60" s="29" t="n">
        <f aca="false">IF((L60&lt;&gt;0),(M60/L60)*100,0)</f>
        <v>0</v>
      </c>
      <c r="O60" s="29" t="n">
        <f aca="false">SUM(O61:O64)</f>
        <v>0</v>
      </c>
      <c r="P60" s="29" t="n">
        <f aca="false">SUM(P61:P64)</f>
        <v>0</v>
      </c>
      <c r="Q60" s="29" t="n">
        <f aca="false">IF((O60&lt;&gt;0),(P60/O60)*100,0)</f>
        <v>0</v>
      </c>
      <c r="R60" s="47" t="n">
        <f aca="false">SUM(R61:R64)</f>
        <v>0</v>
      </c>
      <c r="S60" s="42" t="n">
        <f aca="false">SUM(S61:S64)</f>
        <v>0</v>
      </c>
      <c r="T60" s="42" t="n">
        <f aca="false">SUM(T61:T64)</f>
        <v>0</v>
      </c>
      <c r="U60" s="42" t="n">
        <f aca="false">SUM(U61:U64)</f>
        <v>0</v>
      </c>
      <c r="V60" s="42" t="n">
        <f aca="false">SUM(V61:V64)</f>
        <v>0</v>
      </c>
      <c r="W60" s="42" t="n">
        <f aca="false">SUM(W61:W64)</f>
        <v>0</v>
      </c>
      <c r="X60" s="31" t="n">
        <f aca="false">SUM(C60+R60)</f>
        <v>0</v>
      </c>
      <c r="Y60" s="32" t="n">
        <f aca="false">+X60</f>
        <v>0</v>
      </c>
    </row>
    <row r="61" customFormat="false" ht="12.75" hidden="true" customHeight="false" outlineLevel="0" collapsed="false">
      <c r="A61" s="34" t="n">
        <v>120100</v>
      </c>
      <c r="B61" s="35" t="s">
        <v>91</v>
      </c>
      <c r="C61" s="29" t="n">
        <f aca="false">SUM(F61,O61)</f>
        <v>0</v>
      </c>
      <c r="D61" s="29" t="n">
        <f aca="false">SUM(G61,P61)</f>
        <v>0</v>
      </c>
      <c r="E61" s="29" t="n">
        <f aca="false">IF((C61&lt;&gt;0),(D61/C61)*100,0)</f>
        <v>0</v>
      </c>
      <c r="F61" s="36"/>
      <c r="G61" s="36"/>
      <c r="H61" s="29" t="n">
        <f aca="false">IF((F61&lt;&gt;0),(G61/F61)*100,0)</f>
        <v>0</v>
      </c>
      <c r="I61" s="36"/>
      <c r="J61" s="36"/>
      <c r="K61" s="29" t="n">
        <f aca="false">IF((I61&lt;&gt;0),(J61/I61)*100,0)</f>
        <v>0</v>
      </c>
      <c r="L61" s="36"/>
      <c r="M61" s="36"/>
      <c r="N61" s="29" t="n">
        <f aca="false">IF((L61&lt;&gt;0),(M61/L61)*100,0)</f>
        <v>0</v>
      </c>
      <c r="O61" s="36"/>
      <c r="P61" s="36"/>
      <c r="Q61" s="29" t="n">
        <f aca="false">IF((O61&lt;&gt;0),(P61/O61)*100,0)</f>
        <v>0</v>
      </c>
      <c r="R61" s="37"/>
      <c r="S61" s="38" t="n">
        <f aca="false">+R61-V61</f>
        <v>0</v>
      </c>
      <c r="T61" s="38"/>
      <c r="U61" s="38"/>
      <c r="V61" s="38"/>
      <c r="W61" s="38"/>
      <c r="X61" s="39" t="n">
        <f aca="false">SUM(C61+R61)</f>
        <v>0</v>
      </c>
      <c r="Y61" s="32" t="n">
        <f aca="false">+X61</f>
        <v>0</v>
      </c>
    </row>
    <row r="62" customFormat="false" ht="12.75" hidden="true" customHeight="false" outlineLevel="0" collapsed="false">
      <c r="A62" s="34" t="n">
        <v>120201</v>
      </c>
      <c r="B62" s="35" t="s">
        <v>94</v>
      </c>
      <c r="C62" s="29" t="n">
        <f aca="false">SUM(F62,O62)</f>
        <v>0</v>
      </c>
      <c r="D62" s="29" t="n">
        <f aca="false">SUM(G62,P62)</f>
        <v>0</v>
      </c>
      <c r="E62" s="46" t="n">
        <f aca="false">IF((C62&lt;&gt;0),(D62/C62)*100,0)</f>
        <v>0</v>
      </c>
      <c r="F62" s="36"/>
      <c r="G62" s="36"/>
      <c r="H62" s="46" t="n">
        <f aca="false">IF((F62&lt;&gt;0),(G62/F62)*100,0)</f>
        <v>0</v>
      </c>
      <c r="I62" s="36"/>
      <c r="J62" s="36"/>
      <c r="K62" s="46" t="n">
        <f aca="false">IF((I62&lt;&gt;0),(J62/I62)*100,0)</f>
        <v>0</v>
      </c>
      <c r="L62" s="36"/>
      <c r="M62" s="36"/>
      <c r="N62" s="46" t="n">
        <f aca="false">IF((L62&lt;&gt;0),(M62/L62)*100,0)</f>
        <v>0</v>
      </c>
      <c r="O62" s="36"/>
      <c r="P62" s="36"/>
      <c r="Q62" s="46" t="n">
        <f aca="false">IF((O62&lt;&gt;0),(P62/O62)*100,0)</f>
        <v>0</v>
      </c>
      <c r="R62" s="37"/>
      <c r="S62" s="38" t="n">
        <f aca="false">+R62-V62</f>
        <v>0</v>
      </c>
      <c r="T62" s="38"/>
      <c r="U62" s="38"/>
      <c r="V62" s="38"/>
      <c r="W62" s="38"/>
      <c r="X62" s="39" t="n">
        <f aca="false">SUM(C62+R62)</f>
        <v>0</v>
      </c>
      <c r="Y62" s="32" t="n">
        <f aca="false">+X62</f>
        <v>0</v>
      </c>
    </row>
    <row r="63" customFormat="false" ht="12.75" hidden="true" customHeight="false" outlineLevel="0" collapsed="false">
      <c r="A63" s="34" t="n">
        <v>130112</v>
      </c>
      <c r="B63" s="35" t="s">
        <v>95</v>
      </c>
      <c r="C63" s="46"/>
      <c r="D63" s="46"/>
      <c r="E63" s="46" t="n">
        <f aca="false">IF((C63&lt;&gt;0),(D63/C63)*100,0)</f>
        <v>0</v>
      </c>
      <c r="F63" s="36" t="n">
        <f aca="false">+C63-O63</f>
        <v>0</v>
      </c>
      <c r="G63" s="36"/>
      <c r="H63" s="46" t="n">
        <f aca="false">IF((F63&lt;&gt;0),(G63/F63)*100,0)</f>
        <v>0</v>
      </c>
      <c r="I63" s="36"/>
      <c r="J63" s="36"/>
      <c r="K63" s="46" t="n">
        <f aca="false">IF((I63&lt;&gt;0),(J63/I63)*100,0)</f>
        <v>0</v>
      </c>
      <c r="L63" s="36"/>
      <c r="M63" s="36"/>
      <c r="N63" s="46" t="n">
        <f aca="false">IF((L63&lt;&gt;0),(M63/L63)*100,0)</f>
        <v>0</v>
      </c>
      <c r="O63" s="36"/>
      <c r="P63" s="36"/>
      <c r="Q63" s="46" t="n">
        <f aca="false">IF((O63&lt;&gt;0),(P63/O63)*100,0)</f>
        <v>0</v>
      </c>
      <c r="R63" s="37"/>
      <c r="S63" s="38" t="n">
        <f aca="false">+R63-V63</f>
        <v>0</v>
      </c>
      <c r="T63" s="38"/>
      <c r="U63" s="38"/>
      <c r="V63" s="38"/>
      <c r="W63" s="38"/>
      <c r="X63" s="39" t="n">
        <f aca="false">SUM(C63+R63)</f>
        <v>0</v>
      </c>
      <c r="Y63" s="32" t="n">
        <f aca="false">+X63</f>
        <v>0</v>
      </c>
    </row>
    <row r="64" customFormat="false" ht="37.5" hidden="true" customHeight="true" outlineLevel="0" collapsed="false">
      <c r="A64" s="34" t="n">
        <v>130203</v>
      </c>
      <c r="B64" s="35" t="s">
        <v>96</v>
      </c>
      <c r="C64" s="46"/>
      <c r="D64" s="46"/>
      <c r="E64" s="46" t="n">
        <f aca="false">IF((C64&lt;&gt;0),(D64/C64)*100,0)</f>
        <v>0</v>
      </c>
      <c r="F64" s="36" t="n">
        <f aca="false">+C64-O64</f>
        <v>0</v>
      </c>
      <c r="G64" s="36"/>
      <c r="H64" s="46" t="n">
        <f aca="false">IF((F64&lt;&gt;0),(G64/F64)*100,0)</f>
        <v>0</v>
      </c>
      <c r="I64" s="36"/>
      <c r="J64" s="36"/>
      <c r="K64" s="46" t="n">
        <f aca="false">IF((I64&lt;&gt;0),(J64/I64)*100,0)</f>
        <v>0</v>
      </c>
      <c r="L64" s="36"/>
      <c r="M64" s="36"/>
      <c r="N64" s="46" t="n">
        <f aca="false">IF((L64&lt;&gt;0),(M64/L64)*100,0)</f>
        <v>0</v>
      </c>
      <c r="O64" s="36"/>
      <c r="P64" s="36"/>
      <c r="Q64" s="46" t="n">
        <f aca="false">IF((O64&lt;&gt;0),(P64/O64)*100,0)</f>
        <v>0</v>
      </c>
      <c r="R64" s="37"/>
      <c r="S64" s="38" t="n">
        <f aca="false">+R64-V64</f>
        <v>0</v>
      </c>
      <c r="T64" s="38"/>
      <c r="U64" s="38"/>
      <c r="V64" s="38"/>
      <c r="W64" s="38"/>
      <c r="X64" s="39" t="n">
        <f aca="false">SUM(C64+R64)</f>
        <v>0</v>
      </c>
      <c r="Y64" s="32" t="n">
        <f aca="false">+X64</f>
        <v>0</v>
      </c>
    </row>
    <row r="65" s="33" customFormat="true" ht="12.75" hidden="true" customHeight="false" outlineLevel="0" collapsed="false">
      <c r="A65" s="27" t="n">
        <v>150000</v>
      </c>
      <c r="B65" s="28" t="s">
        <v>97</v>
      </c>
      <c r="C65" s="29" t="n">
        <f aca="false">SUM(C66:C66)</f>
        <v>0</v>
      </c>
      <c r="D65" s="29" t="n">
        <f aca="false">SUM(D66:D66)</f>
        <v>0</v>
      </c>
      <c r="E65" s="29" t="n">
        <f aca="false">IF((C65&lt;&gt;0),(D65/C65)*100,0)</f>
        <v>0</v>
      </c>
      <c r="F65" s="29" t="n">
        <f aca="false">SUM(F66:F66)</f>
        <v>0</v>
      </c>
      <c r="G65" s="29" t="n">
        <f aca="false">SUM(G66:G66)</f>
        <v>0</v>
      </c>
      <c r="H65" s="29" t="n">
        <f aca="false">IF((F65&lt;&gt;0),(G65/F65)*100,0)</f>
        <v>0</v>
      </c>
      <c r="I65" s="29" t="n">
        <f aca="false">SUM(I66:I66)</f>
        <v>0</v>
      </c>
      <c r="J65" s="29" t="n">
        <f aca="false">SUM(J66:J66)</f>
        <v>0</v>
      </c>
      <c r="K65" s="29" t="n">
        <f aca="false">IF((I65&lt;&gt;0),(J65/I65)*100,0)</f>
        <v>0</v>
      </c>
      <c r="L65" s="29" t="n">
        <f aca="false">SUM(L66:L66)</f>
        <v>0</v>
      </c>
      <c r="M65" s="29" t="n">
        <f aca="false">SUM(M66:M66)</f>
        <v>0</v>
      </c>
      <c r="N65" s="29" t="n">
        <f aca="false">IF((L65&lt;&gt;0),(M65/L65)*100,0)</f>
        <v>0</v>
      </c>
      <c r="O65" s="29" t="n">
        <f aca="false">SUM(O66:O66)</f>
        <v>0</v>
      </c>
      <c r="P65" s="29" t="n">
        <f aca="false">SUM(P66:P66)</f>
        <v>0</v>
      </c>
      <c r="Q65" s="29" t="n">
        <f aca="false">IF((O65&lt;&gt;0),(P65/O65)*100,0)</f>
        <v>0</v>
      </c>
      <c r="R65" s="40" t="n">
        <f aca="false">SUM(R66:R66)</f>
        <v>0</v>
      </c>
      <c r="S65" s="41" t="n">
        <f aca="false">SUM(S66:S66)</f>
        <v>0</v>
      </c>
      <c r="T65" s="41" t="n">
        <f aca="false">SUM(T66:T66)</f>
        <v>0</v>
      </c>
      <c r="U65" s="41" t="n">
        <f aca="false">SUM(U66:U66)</f>
        <v>0</v>
      </c>
      <c r="V65" s="41" t="n">
        <f aca="false">SUM(V66:V66)</f>
        <v>0</v>
      </c>
      <c r="W65" s="41" t="n">
        <f aca="false">SUM(W66:W66)</f>
        <v>0</v>
      </c>
      <c r="X65" s="31" t="n">
        <f aca="false">SUM(C65+R65)</f>
        <v>0</v>
      </c>
      <c r="Y65" s="32" t="n">
        <f aca="false">+X65</f>
        <v>0</v>
      </c>
    </row>
    <row r="66" customFormat="false" ht="12.75" hidden="true" customHeight="false" outlineLevel="0" collapsed="false">
      <c r="A66" s="34" t="n">
        <v>150101</v>
      </c>
      <c r="B66" s="35" t="s">
        <v>98</v>
      </c>
      <c r="C66" s="29" t="n">
        <f aca="false">SUM(F66,O66)</f>
        <v>0</v>
      </c>
      <c r="D66" s="29" t="n">
        <f aca="false">SUM(G66,P66)</f>
        <v>0</v>
      </c>
      <c r="E66" s="29" t="n">
        <f aca="false">IF((C66&lt;&gt;0),(D66/C66)*100,0)</f>
        <v>0</v>
      </c>
      <c r="F66" s="36"/>
      <c r="G66" s="36"/>
      <c r="H66" s="29" t="n">
        <f aca="false">IF((F66&lt;&gt;0),(G66/F66)*100,0)</f>
        <v>0</v>
      </c>
      <c r="I66" s="36"/>
      <c r="J66" s="36"/>
      <c r="K66" s="29" t="n">
        <f aca="false">IF((I66&lt;&gt;0),(J66/I66)*100,0)</f>
        <v>0</v>
      </c>
      <c r="L66" s="36"/>
      <c r="M66" s="36"/>
      <c r="N66" s="29" t="n">
        <f aca="false">IF((L66&lt;&gt;0),(M66/L66)*100,0)</f>
        <v>0</v>
      </c>
      <c r="O66" s="36"/>
      <c r="P66" s="36"/>
      <c r="Q66" s="29" t="n">
        <f aca="false">IF((O66&lt;&gt;0),(P66/O66)*100,0)</f>
        <v>0</v>
      </c>
      <c r="R66" s="43"/>
      <c r="S66" s="44" t="n">
        <f aca="false">+R66-V66</f>
        <v>0</v>
      </c>
      <c r="T66" s="44"/>
      <c r="U66" s="44"/>
      <c r="V66" s="43"/>
      <c r="W66" s="44"/>
      <c r="X66" s="39" t="n">
        <f aca="false">SUM(C66+R66)</f>
        <v>0</v>
      </c>
      <c r="Y66" s="32" t="n">
        <f aca="false">+X66</f>
        <v>0</v>
      </c>
    </row>
    <row r="67" s="33" customFormat="true" ht="25.5" hidden="false" customHeight="false" outlineLevel="0" collapsed="false">
      <c r="A67" s="27" t="n">
        <v>160000</v>
      </c>
      <c r="B67" s="28" t="s">
        <v>99</v>
      </c>
      <c r="C67" s="29" t="n">
        <f aca="false">+C68</f>
        <v>106685</v>
      </c>
      <c r="D67" s="29" t="n">
        <f aca="false">+D68</f>
        <v>684</v>
      </c>
      <c r="E67" s="29" t="n">
        <f aca="false">IF((C67&lt;&gt;0),(D67/C67)*100,0)</f>
        <v>0.641139804096171</v>
      </c>
      <c r="F67" s="51" t="n">
        <f aca="false">+F68</f>
        <v>106685</v>
      </c>
      <c r="G67" s="51" t="n">
        <f aca="false">+G68</f>
        <v>684</v>
      </c>
      <c r="H67" s="29" t="n">
        <f aca="false">IF((F67&lt;&gt;0),(G67/F67)*100,0)</f>
        <v>0.641139804096171</v>
      </c>
      <c r="I67" s="51" t="n">
        <f aca="false">+I68</f>
        <v>0</v>
      </c>
      <c r="J67" s="51" t="n">
        <f aca="false">+J68</f>
        <v>0</v>
      </c>
      <c r="K67" s="29" t="n">
        <f aca="false">IF((I67&lt;&gt;0),(J67/I67)*100,0)</f>
        <v>0</v>
      </c>
      <c r="L67" s="51" t="n">
        <f aca="false">+L68</f>
        <v>0</v>
      </c>
      <c r="M67" s="51"/>
      <c r="N67" s="29" t="n">
        <f aca="false">IF((L67&lt;&gt;0),(M67/L67)*100,0)</f>
        <v>0</v>
      </c>
      <c r="O67" s="51" t="n">
        <f aca="false">+O68</f>
        <v>0</v>
      </c>
      <c r="P67" s="51"/>
      <c r="Q67" s="29" t="n">
        <f aca="false">IF((O67&lt;&gt;0),(P67/O67)*100,0)</f>
        <v>0</v>
      </c>
      <c r="R67" s="40" t="n">
        <f aca="false">+R68</f>
        <v>0</v>
      </c>
      <c r="S67" s="41" t="n">
        <f aca="false">+S68</f>
        <v>0</v>
      </c>
      <c r="T67" s="41" t="n">
        <f aca="false">+T68</f>
        <v>0</v>
      </c>
      <c r="U67" s="41" t="n">
        <f aca="false">+U68</f>
        <v>0</v>
      </c>
      <c r="V67" s="41" t="n">
        <f aca="false">+V68</f>
        <v>0</v>
      </c>
      <c r="W67" s="41" t="n">
        <f aca="false">+W68</f>
        <v>0</v>
      </c>
      <c r="X67" s="31" t="n">
        <f aca="false">SUM(C67+R67)</f>
        <v>106685</v>
      </c>
      <c r="Y67" s="32" t="n">
        <f aca="false">+X67</f>
        <v>106685</v>
      </c>
    </row>
    <row r="68" customFormat="false" ht="12.75" hidden="false" customHeight="false" outlineLevel="0" collapsed="false">
      <c r="A68" s="34" t="n">
        <v>160101</v>
      </c>
      <c r="B68" s="35" t="s">
        <v>100</v>
      </c>
      <c r="C68" s="29" t="n">
        <f aca="false">SUM(F68,O68)</f>
        <v>106685</v>
      </c>
      <c r="D68" s="29" t="n">
        <f aca="false">SUM(G68,P68)</f>
        <v>684</v>
      </c>
      <c r="E68" s="29" t="n">
        <f aca="false">IF((C68&lt;&gt;0),(D68/C68)*100,0)</f>
        <v>0.641139804096171</v>
      </c>
      <c r="F68" s="36" t="n">
        <v>106685</v>
      </c>
      <c r="G68" s="36" t="n">
        <v>684</v>
      </c>
      <c r="H68" s="29" t="n">
        <f aca="false">IF((F68&lt;&gt;0),(G68/F68)*100,0)</f>
        <v>0.641139804096171</v>
      </c>
      <c r="I68" s="36"/>
      <c r="J68" s="36"/>
      <c r="K68" s="46" t="n">
        <f aca="false">IF((I68&lt;&gt;0),(J68/I68)*100,0)</f>
        <v>0</v>
      </c>
      <c r="L68" s="36"/>
      <c r="M68" s="36"/>
      <c r="N68" s="46" t="n">
        <f aca="false">IF((L68&lt;&gt;0),(M68/L68)*100,0)</f>
        <v>0</v>
      </c>
      <c r="O68" s="36"/>
      <c r="P68" s="36"/>
      <c r="Q68" s="46" t="n">
        <f aca="false">IF((O68&lt;&gt;0),(P68/O68)*100,0)</f>
        <v>0</v>
      </c>
      <c r="R68" s="43"/>
      <c r="S68" s="44" t="n">
        <f aca="false">+R68-V68</f>
        <v>0</v>
      </c>
      <c r="T68" s="44"/>
      <c r="U68" s="44"/>
      <c r="V68" s="44"/>
      <c r="W68" s="44"/>
      <c r="X68" s="39" t="n">
        <f aca="false">SUM(C68+R68)</f>
        <v>106685</v>
      </c>
      <c r="Y68" s="32" t="n">
        <f aca="false">+X68</f>
        <v>106685</v>
      </c>
    </row>
    <row r="69" s="33" customFormat="true" ht="25.5" hidden="true" customHeight="false" outlineLevel="0" collapsed="false">
      <c r="A69" s="27" t="n">
        <v>170000</v>
      </c>
      <c r="B69" s="28" t="s">
        <v>101</v>
      </c>
      <c r="C69" s="29" t="n">
        <f aca="false">SUM(C70:C73)</f>
        <v>0</v>
      </c>
      <c r="D69" s="29" t="n">
        <f aca="false">SUM(D70:D73)</f>
        <v>0</v>
      </c>
      <c r="E69" s="29" t="n">
        <f aca="false">IF((C69&lt;&gt;0),(D69/C69)*100,0)</f>
        <v>0</v>
      </c>
      <c r="F69" s="29" t="n">
        <f aca="false">SUM(F70:F73)</f>
        <v>0</v>
      </c>
      <c r="G69" s="29" t="n">
        <f aca="false">SUM(G70:G73)</f>
        <v>0</v>
      </c>
      <c r="H69" s="29" t="n">
        <f aca="false">IF((F69&lt;&gt;0),(G69/F69)*100,0)</f>
        <v>0</v>
      </c>
      <c r="I69" s="29" t="n">
        <f aca="false">SUM(I70:I73)</f>
        <v>0</v>
      </c>
      <c r="J69" s="29" t="n">
        <f aca="false">SUM(J70:J73)</f>
        <v>0</v>
      </c>
      <c r="K69" s="29" t="n">
        <f aca="false">IF((I69&lt;&gt;0),(J69/I69)*100,0)</f>
        <v>0</v>
      </c>
      <c r="L69" s="29" t="n">
        <f aca="false">SUM(L70:L73)</f>
        <v>0</v>
      </c>
      <c r="M69" s="29" t="n">
        <f aca="false">SUM(M70:M73)</f>
        <v>0</v>
      </c>
      <c r="N69" s="29" t="n">
        <f aca="false">IF((L69&lt;&gt;0),(M69/L69)*100,0)</f>
        <v>0</v>
      </c>
      <c r="O69" s="29" t="n">
        <f aca="false">SUM(O70:O73)</f>
        <v>0</v>
      </c>
      <c r="P69" s="29" t="n">
        <f aca="false">SUM(P70:P73)</f>
        <v>0</v>
      </c>
      <c r="Q69" s="29" t="n">
        <f aca="false">IF((O69&lt;&gt;0),(P69/O69)*100,0)</f>
        <v>0</v>
      </c>
      <c r="R69" s="40" t="n">
        <f aca="false">SUM(R70:R73)</f>
        <v>133400</v>
      </c>
      <c r="S69" s="41" t="n">
        <f aca="false">SUM(S70:S73)</f>
        <v>0</v>
      </c>
      <c r="T69" s="41" t="n">
        <f aca="false">SUM(T70:T73)</f>
        <v>0</v>
      </c>
      <c r="U69" s="41" t="n">
        <f aca="false">SUM(U70:U73)</f>
        <v>0</v>
      </c>
      <c r="V69" s="41" t="n">
        <f aca="false">SUM(V70:V73)</f>
        <v>133400</v>
      </c>
      <c r="W69" s="41" t="n">
        <f aca="false">SUM(W70:W73)</f>
        <v>0</v>
      </c>
      <c r="X69" s="31" t="n">
        <f aca="false">SUM(C69+R69)</f>
        <v>133400</v>
      </c>
      <c r="Y69" s="32" t="n">
        <f aca="false">+X69</f>
        <v>133400</v>
      </c>
    </row>
    <row r="70" customFormat="false" ht="38.25" hidden="true" customHeight="false" outlineLevel="0" collapsed="false">
      <c r="A70" s="34" t="n">
        <v>170102</v>
      </c>
      <c r="B70" s="35" t="s">
        <v>102</v>
      </c>
      <c r="C70" s="46"/>
      <c r="D70" s="46"/>
      <c r="E70" s="46" t="n">
        <f aca="false">IF((C70&lt;&gt;0),(D70/C70)*100,0)</f>
        <v>0</v>
      </c>
      <c r="F70" s="36" t="n">
        <f aca="false">+C70-O70</f>
        <v>0</v>
      </c>
      <c r="G70" s="36"/>
      <c r="H70" s="46" t="n">
        <f aca="false">IF((F70&lt;&gt;0),(G70/F70)*100,0)</f>
        <v>0</v>
      </c>
      <c r="I70" s="36"/>
      <c r="J70" s="36"/>
      <c r="K70" s="46" t="n">
        <f aca="false">IF((I70&lt;&gt;0),(J70/I70)*100,0)</f>
        <v>0</v>
      </c>
      <c r="L70" s="36"/>
      <c r="M70" s="36"/>
      <c r="N70" s="46" t="n">
        <f aca="false">IF((L70&lt;&gt;0),(M70/L70)*100,0)</f>
        <v>0</v>
      </c>
      <c r="O70" s="36"/>
      <c r="P70" s="36"/>
      <c r="Q70" s="46" t="n">
        <f aca="false">IF((O70&lt;&gt;0),(P70/O70)*100,0)</f>
        <v>0</v>
      </c>
      <c r="R70" s="43"/>
      <c r="S70" s="44" t="n">
        <f aca="false">+R70-V70</f>
        <v>0</v>
      </c>
      <c r="T70" s="44"/>
      <c r="U70" s="44"/>
      <c r="V70" s="44"/>
      <c r="W70" s="44"/>
      <c r="X70" s="39" t="n">
        <f aca="false">SUM(C70+R70)</f>
        <v>0</v>
      </c>
      <c r="Y70" s="32" t="n">
        <f aca="false">+X70</f>
        <v>0</v>
      </c>
    </row>
    <row r="71" customFormat="false" ht="25.5" hidden="true" customHeight="false" outlineLevel="0" collapsed="false">
      <c r="A71" s="34" t="n">
        <v>170602</v>
      </c>
      <c r="B71" s="35" t="s">
        <v>103</v>
      </c>
      <c r="C71" s="46"/>
      <c r="D71" s="46"/>
      <c r="E71" s="46" t="n">
        <f aca="false">IF((C71&lt;&gt;0),(D71/C71)*100,0)</f>
        <v>0</v>
      </c>
      <c r="F71" s="36" t="n">
        <f aca="false">+C71-O71</f>
        <v>0</v>
      </c>
      <c r="G71" s="36"/>
      <c r="H71" s="46" t="n">
        <f aca="false">IF((F71&lt;&gt;0),(G71/F71)*100,0)</f>
        <v>0</v>
      </c>
      <c r="I71" s="36"/>
      <c r="J71" s="36"/>
      <c r="K71" s="46" t="n">
        <f aca="false">IF((I71&lt;&gt;0),(J71/I71)*100,0)</f>
        <v>0</v>
      </c>
      <c r="L71" s="36"/>
      <c r="M71" s="36"/>
      <c r="N71" s="46" t="n">
        <f aca="false">IF((L71&lt;&gt;0),(M71/L71)*100,0)</f>
        <v>0</v>
      </c>
      <c r="O71" s="36"/>
      <c r="P71" s="36"/>
      <c r="Q71" s="46" t="n">
        <f aca="false">IF((O71&lt;&gt;0),(P71/O71)*100,0)</f>
        <v>0</v>
      </c>
      <c r="R71" s="43"/>
      <c r="S71" s="44" t="n">
        <f aca="false">+R71-V71</f>
        <v>0</v>
      </c>
      <c r="T71" s="44"/>
      <c r="U71" s="44"/>
      <c r="V71" s="44"/>
      <c r="W71" s="44"/>
      <c r="X71" s="39" t="n">
        <f aca="false">SUM(C71+R71)</f>
        <v>0</v>
      </c>
      <c r="Y71" s="32" t="n">
        <f aca="false">+X71</f>
        <v>0</v>
      </c>
    </row>
    <row r="72" customFormat="false" ht="12.75" hidden="true" customHeight="false" outlineLevel="0" collapsed="false">
      <c r="A72" s="34" t="n">
        <v>170603</v>
      </c>
      <c r="B72" s="35" t="s">
        <v>104</v>
      </c>
      <c r="C72" s="46"/>
      <c r="D72" s="46"/>
      <c r="E72" s="46" t="n">
        <f aca="false">IF((C72&lt;&gt;0),(D72/C72)*100,0)</f>
        <v>0</v>
      </c>
      <c r="F72" s="36" t="n">
        <f aca="false">+C72-O72</f>
        <v>0</v>
      </c>
      <c r="G72" s="36"/>
      <c r="H72" s="46" t="n">
        <f aca="false">IF((F72&lt;&gt;0),(G72/F72)*100,0)</f>
        <v>0</v>
      </c>
      <c r="I72" s="36"/>
      <c r="J72" s="36"/>
      <c r="K72" s="46" t="n">
        <f aca="false">IF((I72&lt;&gt;0),(J72/I72)*100,0)</f>
        <v>0</v>
      </c>
      <c r="L72" s="36"/>
      <c r="M72" s="36"/>
      <c r="N72" s="46" t="n">
        <f aca="false">IF((L72&lt;&gt;0),(M72/L72)*100,0)</f>
        <v>0</v>
      </c>
      <c r="O72" s="36"/>
      <c r="P72" s="36"/>
      <c r="Q72" s="46" t="n">
        <f aca="false">IF((O72&lt;&gt;0),(P72/O72)*100,0)</f>
        <v>0</v>
      </c>
      <c r="R72" s="43"/>
      <c r="S72" s="44" t="n">
        <f aca="false">+R72-V72</f>
        <v>0</v>
      </c>
      <c r="T72" s="44"/>
      <c r="U72" s="44"/>
      <c r="V72" s="44"/>
      <c r="W72" s="44"/>
      <c r="X72" s="39" t="n">
        <f aca="false">SUM(C72+R72)</f>
        <v>0</v>
      </c>
      <c r="Y72" s="32" t="n">
        <f aca="false">+X72</f>
        <v>0</v>
      </c>
    </row>
    <row r="73" customFormat="false" ht="38.25" hidden="true" customHeight="false" outlineLevel="0" collapsed="false">
      <c r="A73" s="34" t="n">
        <v>170703</v>
      </c>
      <c r="B73" s="35" t="s">
        <v>105</v>
      </c>
      <c r="C73" s="29" t="n">
        <f aca="false">SUM(F73,O73)</f>
        <v>0</v>
      </c>
      <c r="D73" s="29" t="n">
        <f aca="false">SUM(G73,P73)</f>
        <v>0</v>
      </c>
      <c r="E73" s="29" t="n">
        <f aca="false">IF((C73&lt;&gt;0),(D73/C73)*100,0)</f>
        <v>0</v>
      </c>
      <c r="F73" s="36"/>
      <c r="G73" s="36"/>
      <c r="H73" s="29" t="n">
        <f aca="false">IF((F73&lt;&gt;0),(G73/F73)*100,0)</f>
        <v>0</v>
      </c>
      <c r="I73" s="36"/>
      <c r="J73" s="36"/>
      <c r="K73" s="29" t="n">
        <f aca="false">IF((I73&lt;&gt;0),(J73/I73)*100,0)</f>
        <v>0</v>
      </c>
      <c r="L73" s="36"/>
      <c r="M73" s="36"/>
      <c r="N73" s="29" t="n">
        <f aca="false">IF((L73&lt;&gt;0),(M73/L73)*100,0)</f>
        <v>0</v>
      </c>
      <c r="O73" s="36"/>
      <c r="P73" s="36"/>
      <c r="Q73" s="29" t="n">
        <f aca="false">IF((O73&lt;&gt;0),(P73/O73)*100,0)</f>
        <v>0</v>
      </c>
      <c r="R73" s="43" t="n">
        <v>133400</v>
      </c>
      <c r="S73" s="44" t="n">
        <f aca="false">+R73-V73</f>
        <v>0</v>
      </c>
      <c r="T73" s="44"/>
      <c r="U73" s="44"/>
      <c r="V73" s="44" t="n">
        <v>133400</v>
      </c>
      <c r="W73" s="44"/>
      <c r="X73" s="39" t="n">
        <f aca="false">SUM(C73+R73)</f>
        <v>133400</v>
      </c>
      <c r="Y73" s="32" t="n">
        <f aca="false">+X73</f>
        <v>133400</v>
      </c>
    </row>
    <row r="74" customFormat="false" ht="12.75" hidden="true" customHeight="false" outlineLevel="0" collapsed="false">
      <c r="A74" s="27" t="n">
        <v>180000</v>
      </c>
      <c r="B74" s="52" t="s">
        <v>106</v>
      </c>
      <c r="C74" s="46" t="n">
        <f aca="false">SUM(C75:C76)</f>
        <v>0</v>
      </c>
      <c r="D74" s="46"/>
      <c r="E74" s="46" t="n">
        <f aca="false">IF((C74&lt;&gt;0),(D74/C74)*100,0)</f>
        <v>0</v>
      </c>
      <c r="F74" s="36" t="n">
        <f aca="false">SUM(F75:F76)</f>
        <v>0</v>
      </c>
      <c r="G74" s="36"/>
      <c r="H74" s="46" t="n">
        <f aca="false">IF((F74&lt;&gt;0),(G74/F74)*100,0)</f>
        <v>0</v>
      </c>
      <c r="I74" s="36" t="n">
        <f aca="false">SUM(I75:I76)</f>
        <v>0</v>
      </c>
      <c r="J74" s="36"/>
      <c r="K74" s="46" t="n">
        <f aca="false">IF((I74&lt;&gt;0),(J74/I74)*100,0)</f>
        <v>0</v>
      </c>
      <c r="L74" s="36" t="n">
        <f aca="false">SUM(L75:L76)</f>
        <v>0</v>
      </c>
      <c r="M74" s="36"/>
      <c r="N74" s="46" t="n">
        <f aca="false">IF((L74&lt;&gt;0),(M74/L74)*100,0)</f>
        <v>0</v>
      </c>
      <c r="O74" s="36" t="n">
        <f aca="false">SUM(O75:O76)</f>
        <v>0</v>
      </c>
      <c r="P74" s="36"/>
      <c r="Q74" s="46" t="n">
        <f aca="false">IF((O74&lt;&gt;0),(P74/O74)*100,0)</f>
        <v>0</v>
      </c>
      <c r="R74" s="47" t="n">
        <f aca="false">SUM(R75:R76)</f>
        <v>0</v>
      </c>
      <c r="S74" s="42" t="n">
        <f aca="false">SUM(S75:S76)</f>
        <v>0</v>
      </c>
      <c r="T74" s="42" t="n">
        <f aca="false">SUM(T75:T76)</f>
        <v>0</v>
      </c>
      <c r="U74" s="42" t="n">
        <f aca="false">SUM(U75:U76)</f>
        <v>0</v>
      </c>
      <c r="V74" s="42" t="n">
        <f aca="false">SUM(V75:V76)</f>
        <v>0</v>
      </c>
      <c r="W74" s="42" t="n">
        <f aca="false">SUM(W75:W76)</f>
        <v>0</v>
      </c>
      <c r="X74" s="31" t="n">
        <f aca="false">SUM(C74+R74)</f>
        <v>0</v>
      </c>
      <c r="Y74" s="32" t="n">
        <f aca="false">+X74</f>
        <v>0</v>
      </c>
    </row>
    <row r="75" customFormat="false" ht="25.5" hidden="true" customHeight="false" outlineLevel="0" collapsed="false">
      <c r="A75" s="34" t="n">
        <v>180401</v>
      </c>
      <c r="B75" s="35" t="s">
        <v>107</v>
      </c>
      <c r="C75" s="46"/>
      <c r="D75" s="46"/>
      <c r="E75" s="46" t="n">
        <f aca="false">IF((C75&lt;&gt;0),(D75/C75)*100,0)</f>
        <v>0</v>
      </c>
      <c r="F75" s="36" t="n">
        <f aca="false">+C75-O75</f>
        <v>0</v>
      </c>
      <c r="G75" s="36"/>
      <c r="H75" s="46" t="n">
        <f aca="false">IF((F75&lt;&gt;0),(G75/F75)*100,0)</f>
        <v>0</v>
      </c>
      <c r="I75" s="36"/>
      <c r="J75" s="36"/>
      <c r="K75" s="46" t="n">
        <f aca="false">IF((I75&lt;&gt;0),(J75/I75)*100,0)</f>
        <v>0</v>
      </c>
      <c r="L75" s="36"/>
      <c r="M75" s="36"/>
      <c r="N75" s="46" t="n">
        <f aca="false">IF((L75&lt;&gt;0),(M75/L75)*100,0)</f>
        <v>0</v>
      </c>
      <c r="O75" s="36"/>
      <c r="P75" s="36"/>
      <c r="Q75" s="46" t="n">
        <f aca="false">IF((O75&lt;&gt;0),(P75/O75)*100,0)</f>
        <v>0</v>
      </c>
      <c r="R75" s="37"/>
      <c r="S75" s="38" t="n">
        <f aca="false">+R75-V75</f>
        <v>0</v>
      </c>
      <c r="T75" s="38"/>
      <c r="U75" s="38"/>
      <c r="V75" s="38"/>
      <c r="W75" s="38"/>
      <c r="X75" s="39" t="n">
        <f aca="false">SUM(C75+R75)</f>
        <v>0</v>
      </c>
      <c r="Y75" s="32" t="n">
        <f aca="false">+X75</f>
        <v>0</v>
      </c>
    </row>
    <row r="76" customFormat="false" ht="12.75" hidden="true" customHeight="false" outlineLevel="0" collapsed="false">
      <c r="A76" s="34" t="n">
        <v>180404</v>
      </c>
      <c r="B76" s="35" t="s">
        <v>108</v>
      </c>
      <c r="C76" s="46"/>
      <c r="D76" s="46"/>
      <c r="E76" s="46" t="n">
        <f aca="false">IF((C76&lt;&gt;0),(D76/C76)*100,0)</f>
        <v>0</v>
      </c>
      <c r="F76" s="36" t="n">
        <f aca="false">+C76-O76</f>
        <v>0</v>
      </c>
      <c r="G76" s="36"/>
      <c r="H76" s="46" t="n">
        <f aca="false">IF((F76&lt;&gt;0),(G76/F76)*100,0)</f>
        <v>0</v>
      </c>
      <c r="I76" s="36"/>
      <c r="J76" s="36"/>
      <c r="K76" s="46" t="n">
        <f aca="false">IF((I76&lt;&gt;0),(J76/I76)*100,0)</f>
        <v>0</v>
      </c>
      <c r="L76" s="36"/>
      <c r="M76" s="36"/>
      <c r="N76" s="46" t="n">
        <f aca="false">IF((L76&lt;&gt;0),(M76/L76)*100,0)</f>
        <v>0</v>
      </c>
      <c r="O76" s="36"/>
      <c r="P76" s="36"/>
      <c r="Q76" s="46" t="n">
        <f aca="false">IF((O76&lt;&gt;0),(P76/O76)*100,0)</f>
        <v>0</v>
      </c>
      <c r="R76" s="37"/>
      <c r="S76" s="38" t="n">
        <f aca="false">+R76-V76</f>
        <v>0</v>
      </c>
      <c r="T76" s="38"/>
      <c r="U76" s="38"/>
      <c r="V76" s="38"/>
      <c r="W76" s="38"/>
      <c r="X76" s="39" t="n">
        <f aca="false">SUM(C76+R76)</f>
        <v>0</v>
      </c>
      <c r="Y76" s="32" t="n">
        <f aca="false">+X76</f>
        <v>0</v>
      </c>
    </row>
    <row r="77" customFormat="false" ht="25.5" hidden="true" customHeight="false" outlineLevel="0" collapsed="false">
      <c r="A77" s="27" t="n">
        <v>200000</v>
      </c>
      <c r="B77" s="28" t="s">
        <v>109</v>
      </c>
      <c r="C77" s="46" t="n">
        <f aca="false">+C78</f>
        <v>0</v>
      </c>
      <c r="D77" s="46"/>
      <c r="E77" s="46" t="n">
        <f aca="false">IF((C77&lt;&gt;0),(D77/C77)*100,0)</f>
        <v>0</v>
      </c>
      <c r="F77" s="36" t="n">
        <f aca="false">+F78</f>
        <v>0</v>
      </c>
      <c r="G77" s="36"/>
      <c r="H77" s="46" t="n">
        <f aca="false">IF((F77&lt;&gt;0),(G77/F77)*100,0)</f>
        <v>0</v>
      </c>
      <c r="I77" s="36" t="n">
        <f aca="false">+I78</f>
        <v>0</v>
      </c>
      <c r="J77" s="36"/>
      <c r="K77" s="46" t="n">
        <f aca="false">IF((I77&lt;&gt;0),(J77/I77)*100,0)</f>
        <v>0</v>
      </c>
      <c r="L77" s="36" t="n">
        <f aca="false">+L78</f>
        <v>0</v>
      </c>
      <c r="M77" s="36"/>
      <c r="N77" s="46" t="n">
        <f aca="false">IF((L77&lt;&gt;0),(M77/L77)*100,0)</f>
        <v>0</v>
      </c>
      <c r="O77" s="36" t="n">
        <f aca="false">+O78</f>
        <v>0</v>
      </c>
      <c r="P77" s="36"/>
      <c r="Q77" s="46" t="n">
        <f aca="false">IF((O77&lt;&gt;0),(P77/O77)*100,0)</f>
        <v>0</v>
      </c>
      <c r="R77" s="47" t="n">
        <f aca="false">+R78</f>
        <v>0</v>
      </c>
      <c r="S77" s="42" t="n">
        <f aca="false">+S78</f>
        <v>0</v>
      </c>
      <c r="T77" s="42" t="n">
        <f aca="false">+T78</f>
        <v>0</v>
      </c>
      <c r="U77" s="42" t="n">
        <f aca="false">+U78</f>
        <v>0</v>
      </c>
      <c r="V77" s="42" t="n">
        <f aca="false">+V78</f>
        <v>0</v>
      </c>
      <c r="W77" s="42" t="n">
        <f aca="false">+W78</f>
        <v>0</v>
      </c>
      <c r="X77" s="31" t="n">
        <f aca="false">SUM(C77+R77)</f>
        <v>0</v>
      </c>
      <c r="Y77" s="32" t="n">
        <f aca="false">+X77</f>
        <v>0</v>
      </c>
    </row>
    <row r="78" customFormat="false" ht="12.75" hidden="true" customHeight="false" outlineLevel="0" collapsed="false">
      <c r="A78" s="34" t="n">
        <v>200200</v>
      </c>
      <c r="B78" s="35" t="s">
        <v>110</v>
      </c>
      <c r="C78" s="46"/>
      <c r="D78" s="46"/>
      <c r="E78" s="46" t="n">
        <f aca="false">IF((C78&lt;&gt;0),(D78/C78)*100,0)</f>
        <v>0</v>
      </c>
      <c r="F78" s="36" t="n">
        <f aca="false">+C78-O78</f>
        <v>0</v>
      </c>
      <c r="G78" s="36"/>
      <c r="H78" s="46" t="n">
        <f aca="false">IF((F78&lt;&gt;0),(G78/F78)*100,0)</f>
        <v>0</v>
      </c>
      <c r="I78" s="36"/>
      <c r="J78" s="36"/>
      <c r="K78" s="46" t="n">
        <f aca="false">IF((I78&lt;&gt;0),(J78/I78)*100,0)</f>
        <v>0</v>
      </c>
      <c r="L78" s="36"/>
      <c r="M78" s="36"/>
      <c r="N78" s="46" t="n">
        <f aca="false">IF((L78&lt;&gt;0),(M78/L78)*100,0)</f>
        <v>0</v>
      </c>
      <c r="O78" s="36"/>
      <c r="P78" s="36"/>
      <c r="Q78" s="46" t="n">
        <f aca="false">IF((O78&lt;&gt;0),(P78/O78)*100,0)</f>
        <v>0</v>
      </c>
      <c r="R78" s="37"/>
      <c r="S78" s="38" t="n">
        <f aca="false">+R78-V78</f>
        <v>0</v>
      </c>
      <c r="T78" s="38"/>
      <c r="U78" s="38"/>
      <c r="V78" s="38"/>
      <c r="W78" s="38"/>
      <c r="X78" s="39" t="n">
        <f aca="false">SUM(C78+R78)</f>
        <v>0</v>
      </c>
      <c r="Y78" s="32" t="n">
        <f aca="false">+X78</f>
        <v>0</v>
      </c>
    </row>
    <row r="79" s="33" customFormat="true" ht="25.5" hidden="true" customHeight="false" outlineLevel="0" collapsed="false">
      <c r="A79" s="27" t="n">
        <v>210000</v>
      </c>
      <c r="B79" s="28" t="s">
        <v>111</v>
      </c>
      <c r="C79" s="46" t="n">
        <f aca="false">SUM(C80)</f>
        <v>0</v>
      </c>
      <c r="D79" s="46"/>
      <c r="E79" s="46" t="n">
        <f aca="false">IF((C79&lt;&gt;0),(D79/C79)*100,0)</f>
        <v>0</v>
      </c>
      <c r="F79" s="36" t="n">
        <f aca="false">SUM(F80)</f>
        <v>0</v>
      </c>
      <c r="G79" s="36"/>
      <c r="H79" s="46" t="n">
        <f aca="false">IF((F79&lt;&gt;0),(G79/F79)*100,0)</f>
        <v>0</v>
      </c>
      <c r="I79" s="36" t="n">
        <f aca="false">SUM(I80)</f>
        <v>0</v>
      </c>
      <c r="J79" s="36"/>
      <c r="K79" s="46" t="n">
        <f aca="false">IF((I79&lt;&gt;0),(J79/I79)*100,0)</f>
        <v>0</v>
      </c>
      <c r="L79" s="36" t="n">
        <f aca="false">SUM(L80)</f>
        <v>0</v>
      </c>
      <c r="M79" s="36"/>
      <c r="N79" s="46" t="n">
        <f aca="false">IF((L79&lt;&gt;0),(M79/L79)*100,0)</f>
        <v>0</v>
      </c>
      <c r="O79" s="36" t="n">
        <f aca="false">SUM(O80)</f>
        <v>0</v>
      </c>
      <c r="P79" s="36"/>
      <c r="Q79" s="46" t="n">
        <f aca="false">IF((O79&lt;&gt;0),(P79/O79)*100,0)</f>
        <v>0</v>
      </c>
      <c r="R79" s="47" t="n">
        <f aca="false">SUM(R80)</f>
        <v>0</v>
      </c>
      <c r="S79" s="42" t="n">
        <f aca="false">SUM(S80)</f>
        <v>0</v>
      </c>
      <c r="T79" s="42" t="n">
        <f aca="false">SUM(T80)</f>
        <v>0</v>
      </c>
      <c r="U79" s="42" t="n">
        <f aca="false">SUM(U80)</f>
        <v>0</v>
      </c>
      <c r="V79" s="42" t="n">
        <f aca="false">SUM(V80)</f>
        <v>0</v>
      </c>
      <c r="W79" s="42" t="n">
        <f aca="false">SUM(W80)</f>
        <v>0</v>
      </c>
      <c r="X79" s="31" t="n">
        <f aca="false">SUM(C79+R79)</f>
        <v>0</v>
      </c>
      <c r="Y79" s="32" t="n">
        <f aca="false">+X79</f>
        <v>0</v>
      </c>
    </row>
    <row r="80" customFormat="false" ht="25.5" hidden="true" customHeight="false" outlineLevel="0" collapsed="false">
      <c r="A80" s="34" t="n">
        <v>210105</v>
      </c>
      <c r="B80" s="35" t="s">
        <v>112</v>
      </c>
      <c r="C80" s="46"/>
      <c r="D80" s="46"/>
      <c r="E80" s="46" t="n">
        <f aca="false">IF((C80&lt;&gt;0),(D80/C80)*100,0)</f>
        <v>0</v>
      </c>
      <c r="F80" s="36" t="n">
        <f aca="false">+C80-O80</f>
        <v>0</v>
      </c>
      <c r="G80" s="36"/>
      <c r="H80" s="46" t="n">
        <f aca="false">IF((F80&lt;&gt;0),(G80/F80)*100,0)</f>
        <v>0</v>
      </c>
      <c r="I80" s="36"/>
      <c r="J80" s="36"/>
      <c r="K80" s="46" t="n">
        <f aca="false">IF((I80&lt;&gt;0),(J80/I80)*100,0)</f>
        <v>0</v>
      </c>
      <c r="L80" s="36"/>
      <c r="M80" s="36"/>
      <c r="N80" s="46" t="n">
        <f aca="false">IF((L80&lt;&gt;0),(M80/L80)*100,0)</f>
        <v>0</v>
      </c>
      <c r="O80" s="36"/>
      <c r="P80" s="36"/>
      <c r="Q80" s="46" t="n">
        <f aca="false">IF((O80&lt;&gt;0),(P80/O80)*100,0)</f>
        <v>0</v>
      </c>
      <c r="R80" s="37"/>
      <c r="S80" s="38" t="n">
        <f aca="false">+R80-V80</f>
        <v>0</v>
      </c>
      <c r="T80" s="38"/>
      <c r="U80" s="38"/>
      <c r="V80" s="38"/>
      <c r="W80" s="38"/>
      <c r="X80" s="39" t="n">
        <f aca="false">SUM(C80+R80)</f>
        <v>0</v>
      </c>
      <c r="Y80" s="32" t="n">
        <f aca="false">+X80</f>
        <v>0</v>
      </c>
    </row>
    <row r="81" s="33" customFormat="true" ht="12.75" hidden="true" customHeight="false" outlineLevel="0" collapsed="false">
      <c r="A81" s="27" t="n">
        <v>230000</v>
      </c>
      <c r="B81" s="28" t="s">
        <v>113</v>
      </c>
      <c r="C81" s="46" t="n">
        <f aca="false">+C82</f>
        <v>0</v>
      </c>
      <c r="D81" s="46"/>
      <c r="E81" s="46" t="n">
        <f aca="false">IF((C81&lt;&gt;0),(D81/C81)*100,0)</f>
        <v>0</v>
      </c>
      <c r="F81" s="36" t="n">
        <f aca="false">+F82</f>
        <v>0</v>
      </c>
      <c r="G81" s="36"/>
      <c r="H81" s="46" t="n">
        <f aca="false">IF((F81&lt;&gt;0),(G81/F81)*100,0)</f>
        <v>0</v>
      </c>
      <c r="I81" s="36" t="n">
        <f aca="false">+I82</f>
        <v>0</v>
      </c>
      <c r="J81" s="36"/>
      <c r="K81" s="46" t="n">
        <f aca="false">IF((I81&lt;&gt;0),(J81/I81)*100,0)</f>
        <v>0</v>
      </c>
      <c r="L81" s="36" t="n">
        <f aca="false">+L82</f>
        <v>0</v>
      </c>
      <c r="M81" s="36"/>
      <c r="N81" s="46" t="n">
        <f aca="false">IF((L81&lt;&gt;0),(M81/L81)*100,0)</f>
        <v>0</v>
      </c>
      <c r="O81" s="36" t="n">
        <f aca="false">+O82</f>
        <v>0</v>
      </c>
      <c r="P81" s="36"/>
      <c r="Q81" s="46" t="n">
        <f aca="false">IF((O81&lt;&gt;0),(P81/O81)*100,0)</f>
        <v>0</v>
      </c>
      <c r="R81" s="47" t="n">
        <f aca="false">+R82</f>
        <v>0</v>
      </c>
      <c r="S81" s="42" t="n">
        <f aca="false">+S82</f>
        <v>0</v>
      </c>
      <c r="T81" s="42" t="n">
        <f aca="false">+T82</f>
        <v>0</v>
      </c>
      <c r="U81" s="42" t="n">
        <f aca="false">+U82</f>
        <v>0</v>
      </c>
      <c r="V81" s="42" t="n">
        <f aca="false">+V82</f>
        <v>0</v>
      </c>
      <c r="W81" s="42" t="n">
        <f aca="false">+W82</f>
        <v>0</v>
      </c>
      <c r="X81" s="31" t="n">
        <f aca="false">SUM(C81+R81)</f>
        <v>0</v>
      </c>
      <c r="Y81" s="32" t="n">
        <f aca="false">+X81</f>
        <v>0</v>
      </c>
    </row>
    <row r="82" customFormat="false" ht="12.75" hidden="true" customHeight="false" outlineLevel="0" collapsed="false">
      <c r="A82" s="34" t="n">
        <v>230100</v>
      </c>
      <c r="B82" s="35" t="s">
        <v>114</v>
      </c>
      <c r="C82" s="46"/>
      <c r="D82" s="46"/>
      <c r="E82" s="46" t="n">
        <f aca="false">IF((C82&lt;&gt;0),(D82/C82)*100,0)</f>
        <v>0</v>
      </c>
      <c r="F82" s="36" t="n">
        <f aca="false">+C82-O82</f>
        <v>0</v>
      </c>
      <c r="G82" s="36"/>
      <c r="H82" s="46" t="n">
        <f aca="false">IF((F82&lt;&gt;0),(G82/F82)*100,0)</f>
        <v>0</v>
      </c>
      <c r="I82" s="36"/>
      <c r="J82" s="36"/>
      <c r="K82" s="46" t="n">
        <f aca="false">IF((I82&lt;&gt;0),(J82/I82)*100,0)</f>
        <v>0</v>
      </c>
      <c r="L82" s="36"/>
      <c r="M82" s="36"/>
      <c r="N82" s="46" t="n">
        <f aca="false">IF((L82&lt;&gt;0),(M82/L82)*100,0)</f>
        <v>0</v>
      </c>
      <c r="O82" s="36"/>
      <c r="P82" s="36"/>
      <c r="Q82" s="46" t="n">
        <f aca="false">IF((O82&lt;&gt;0),(P82/O82)*100,0)</f>
        <v>0</v>
      </c>
      <c r="R82" s="37"/>
      <c r="S82" s="38" t="n">
        <f aca="false">+R82-V82</f>
        <v>0</v>
      </c>
      <c r="T82" s="38"/>
      <c r="U82" s="38"/>
      <c r="V82" s="38"/>
      <c r="W82" s="38"/>
      <c r="X82" s="39" t="n">
        <f aca="false">SUM(C82+R82)</f>
        <v>0</v>
      </c>
      <c r="Y82" s="32" t="n">
        <f aca="false">+X82</f>
        <v>0</v>
      </c>
    </row>
    <row r="83" s="33" customFormat="true" ht="12.75" hidden="true" customHeight="false" outlineLevel="0" collapsed="false">
      <c r="A83" s="27" t="n">
        <v>240000</v>
      </c>
      <c r="B83" s="28" t="s">
        <v>115</v>
      </c>
      <c r="C83" s="29" t="n">
        <f aca="false">SUM(C84:C86)</f>
        <v>0</v>
      </c>
      <c r="D83" s="29" t="n">
        <f aca="false">SUM(D84:D86)</f>
        <v>0</v>
      </c>
      <c r="E83" s="29" t="n">
        <f aca="false">IF((C83&lt;&gt;0),(D83/C83)*100,0)</f>
        <v>0</v>
      </c>
      <c r="F83" s="29" t="n">
        <f aca="false">SUM(F84:F86)</f>
        <v>0</v>
      </c>
      <c r="G83" s="29" t="n">
        <f aca="false">SUM(G84:G86)</f>
        <v>0</v>
      </c>
      <c r="H83" s="29" t="n">
        <f aca="false">IF((F83&lt;&gt;0),(G83/F83)*100,0)</f>
        <v>0</v>
      </c>
      <c r="I83" s="29" t="n">
        <f aca="false">SUM(I84:I86)</f>
        <v>0</v>
      </c>
      <c r="J83" s="29" t="n">
        <f aca="false">SUM(J84:J86)</f>
        <v>0</v>
      </c>
      <c r="K83" s="29" t="n">
        <f aca="false">IF((I83&lt;&gt;0),(J83/I83)*100,0)</f>
        <v>0</v>
      </c>
      <c r="L83" s="29" t="n">
        <f aca="false">SUM(L84:L86)</f>
        <v>0</v>
      </c>
      <c r="M83" s="29" t="n">
        <f aca="false">SUM(M84:M86)</f>
        <v>0</v>
      </c>
      <c r="N83" s="29" t="n">
        <f aca="false">IF((L83&lt;&gt;0),(M83/L83)*100,0)</f>
        <v>0</v>
      </c>
      <c r="O83" s="29" t="n">
        <f aca="false">SUM(O84:O86)</f>
        <v>0</v>
      </c>
      <c r="P83" s="29" t="n">
        <f aca="false">SUM(P84:P86)</f>
        <v>0</v>
      </c>
      <c r="Q83" s="29" t="n">
        <f aca="false">IF((O83&lt;&gt;0),(P83/O83)*100,0)</f>
        <v>0</v>
      </c>
      <c r="R83" s="40" t="n">
        <f aca="false">SUM(R84:R86)</f>
        <v>1300</v>
      </c>
      <c r="S83" s="41" t="n">
        <f aca="false">SUM(S84:S86)</f>
        <v>1300</v>
      </c>
      <c r="T83" s="42" t="n">
        <f aca="false">SUM(T84:T86)</f>
        <v>0</v>
      </c>
      <c r="U83" s="42" t="n">
        <f aca="false">SUM(U84:U86)</f>
        <v>0</v>
      </c>
      <c r="V83" s="42" t="n">
        <f aca="false">SUM(V84:V86)</f>
        <v>0</v>
      </c>
      <c r="W83" s="42" t="n">
        <f aca="false">SUM(W84:W86)</f>
        <v>0</v>
      </c>
      <c r="X83" s="31" t="n">
        <f aca="false">SUM(C83+R83)</f>
        <v>1300</v>
      </c>
      <c r="Y83" s="32" t="n">
        <f aca="false">+X83</f>
        <v>1300</v>
      </c>
    </row>
    <row r="84" s="33" customFormat="true" ht="25.5" hidden="true" customHeight="false" outlineLevel="0" collapsed="false">
      <c r="A84" s="34" t="n">
        <v>240601</v>
      </c>
      <c r="B84" s="35" t="s">
        <v>116</v>
      </c>
      <c r="C84" s="46"/>
      <c r="D84" s="46"/>
      <c r="E84" s="46" t="n">
        <f aca="false">IF((C84&lt;&gt;0),(D84/C84)*100,0)</f>
        <v>0</v>
      </c>
      <c r="F84" s="36" t="n">
        <f aca="false">+C84-O84</f>
        <v>0</v>
      </c>
      <c r="G84" s="36"/>
      <c r="H84" s="46" t="n">
        <f aca="false">IF((F84&lt;&gt;0),(G84/F84)*100,0)</f>
        <v>0</v>
      </c>
      <c r="I84" s="36"/>
      <c r="J84" s="36"/>
      <c r="K84" s="46" t="n">
        <f aca="false">IF((I84&lt;&gt;0),(J84/I84)*100,0)</f>
        <v>0</v>
      </c>
      <c r="L84" s="36"/>
      <c r="M84" s="36"/>
      <c r="N84" s="46" t="n">
        <f aca="false">IF((L84&lt;&gt;0),(M84/L84)*100,0)</f>
        <v>0</v>
      </c>
      <c r="O84" s="36"/>
      <c r="P84" s="36"/>
      <c r="Q84" s="46" t="n">
        <f aca="false">IF((O84&lt;&gt;0),(P84/O84)*100,0)</f>
        <v>0</v>
      </c>
      <c r="R84" s="43"/>
      <c r="S84" s="44" t="n">
        <f aca="false">+R84-V84</f>
        <v>0</v>
      </c>
      <c r="T84" s="37"/>
      <c r="U84" s="42"/>
      <c r="V84" s="38"/>
      <c r="W84" s="38"/>
      <c r="X84" s="39" t="n">
        <f aca="false">SUM(C84+R84)</f>
        <v>0</v>
      </c>
      <c r="Y84" s="32" t="n">
        <f aca="false">+X84</f>
        <v>0</v>
      </c>
    </row>
    <row r="85" s="33" customFormat="true" ht="12.75" hidden="true" customHeight="false" outlineLevel="0" collapsed="false">
      <c r="A85" s="34" t="n">
        <v>240602</v>
      </c>
      <c r="B85" s="35" t="s">
        <v>117</v>
      </c>
      <c r="C85" s="29" t="n">
        <f aca="false">SUM(F85,O85)</f>
        <v>0</v>
      </c>
      <c r="D85" s="29" t="n">
        <f aca="false">SUM(G85,P85)</f>
        <v>0</v>
      </c>
      <c r="E85" s="29" t="n">
        <f aca="false">IF((C85&lt;&gt;0),(D85/C85)*100,0)</f>
        <v>0</v>
      </c>
      <c r="F85" s="36"/>
      <c r="G85" s="36"/>
      <c r="H85" s="29" t="n">
        <f aca="false">IF((F85&lt;&gt;0),(G85/F85)*100,0)</f>
        <v>0</v>
      </c>
      <c r="I85" s="36"/>
      <c r="J85" s="36"/>
      <c r="K85" s="29" t="n">
        <f aca="false">IF((I85&lt;&gt;0),(J85/I85)*100,0)</f>
        <v>0</v>
      </c>
      <c r="L85" s="36"/>
      <c r="M85" s="36"/>
      <c r="N85" s="29" t="n">
        <f aca="false">IF((L85&lt;&gt;0),(M85/L85)*100,0)</f>
        <v>0</v>
      </c>
      <c r="O85" s="36"/>
      <c r="P85" s="36"/>
      <c r="Q85" s="29" t="n">
        <f aca="false">IF((O85&lt;&gt;0),(P85/O85)*100,0)</f>
        <v>0</v>
      </c>
      <c r="R85" s="43" t="n">
        <v>1300</v>
      </c>
      <c r="S85" s="44" t="n">
        <f aca="false">+R85-V85</f>
        <v>1300</v>
      </c>
      <c r="T85" s="37"/>
      <c r="U85" s="42"/>
      <c r="V85" s="38"/>
      <c r="W85" s="38"/>
      <c r="X85" s="39" t="n">
        <f aca="false">SUM(C85+R85)</f>
        <v>1300</v>
      </c>
      <c r="Y85" s="32" t="n">
        <f aca="false">+X85</f>
        <v>1300</v>
      </c>
    </row>
    <row r="86" s="33" customFormat="true" ht="25.5" hidden="true" customHeight="false" outlineLevel="0" collapsed="false">
      <c r="A86" s="34" t="n">
        <v>240604</v>
      </c>
      <c r="B86" s="35" t="s">
        <v>118</v>
      </c>
      <c r="C86" s="46"/>
      <c r="D86" s="46"/>
      <c r="E86" s="46" t="n">
        <f aca="false">IF((C86&lt;&gt;0),(D86/C86)*100,0)</f>
        <v>0</v>
      </c>
      <c r="F86" s="36" t="n">
        <f aca="false">+C86-O86</f>
        <v>0</v>
      </c>
      <c r="G86" s="36"/>
      <c r="H86" s="46" t="n">
        <f aca="false">IF((F86&lt;&gt;0),(G86/F86)*100,0)</f>
        <v>0</v>
      </c>
      <c r="I86" s="36"/>
      <c r="J86" s="36"/>
      <c r="K86" s="46" t="n">
        <f aca="false">IF((I86&lt;&gt;0),(J86/I86)*100,0)</f>
        <v>0</v>
      </c>
      <c r="L86" s="36"/>
      <c r="M86" s="36"/>
      <c r="N86" s="46" t="n">
        <f aca="false">IF((L86&lt;&gt;0),(M86/L86)*100,0)</f>
        <v>0</v>
      </c>
      <c r="O86" s="36"/>
      <c r="P86" s="36"/>
      <c r="Q86" s="46" t="n">
        <f aca="false">IF((O86&lt;&gt;0),(P86/O86)*100,0)</f>
        <v>0</v>
      </c>
      <c r="R86" s="53"/>
      <c r="S86" s="38" t="n">
        <f aca="false">+R86-V86</f>
        <v>0</v>
      </c>
      <c r="T86" s="37"/>
      <c r="U86" s="42"/>
      <c r="V86" s="38"/>
      <c r="W86" s="38"/>
      <c r="X86" s="39" t="n">
        <f aca="false">SUM(C86+R86)</f>
        <v>0</v>
      </c>
      <c r="Y86" s="32" t="n">
        <f aca="false">+X86</f>
        <v>0</v>
      </c>
    </row>
    <row r="87" s="33" customFormat="true" ht="12.75" hidden="false" customHeight="false" outlineLevel="0" collapsed="false">
      <c r="A87" s="27" t="n">
        <v>250000</v>
      </c>
      <c r="B87" s="28" t="s">
        <v>119</v>
      </c>
      <c r="C87" s="29" t="n">
        <f aca="false">SUM(C88:C91)</f>
        <v>559870</v>
      </c>
      <c r="D87" s="29" t="n">
        <f aca="false">SUM(D88:D91)</f>
        <v>556252</v>
      </c>
      <c r="E87" s="29" t="n">
        <f aca="false">IF((C87&lt;&gt;0),(D87/C87)*100,0)</f>
        <v>99.3537785557362</v>
      </c>
      <c r="F87" s="29" t="n">
        <f aca="false">SUM(F88:F91)</f>
        <v>559870</v>
      </c>
      <c r="G87" s="29" t="n">
        <f aca="false">SUM(G88:G91)</f>
        <v>556252</v>
      </c>
      <c r="H87" s="29" t="n">
        <f aca="false">IF((F87&lt;&gt;0),(G87/F87)*100,0)</f>
        <v>99.3537785557362</v>
      </c>
      <c r="I87" s="29" t="n">
        <f aca="false">SUM(I88:I91)</f>
        <v>0</v>
      </c>
      <c r="J87" s="29" t="n">
        <f aca="false">SUM(J88:J91)</f>
        <v>0</v>
      </c>
      <c r="K87" s="29" t="n">
        <f aca="false">IF((I87&lt;&gt;0),(J87/I87)*100,0)</f>
        <v>0</v>
      </c>
      <c r="L87" s="29" t="n">
        <f aca="false">SUM(L88:L91)</f>
        <v>0</v>
      </c>
      <c r="M87" s="29" t="n">
        <f aca="false">SUM(M88:M91)</f>
        <v>0</v>
      </c>
      <c r="N87" s="29" t="n">
        <f aca="false">IF((L87&lt;&gt;0),(M87/L87)*100,0)</f>
        <v>0</v>
      </c>
      <c r="O87" s="29" t="n">
        <f aca="false">SUM(O88:O91)</f>
        <v>0</v>
      </c>
      <c r="P87" s="29" t="n">
        <f aca="false">SUM(P88:P91)</f>
        <v>0</v>
      </c>
      <c r="Q87" s="29" t="n">
        <f aca="false">IF((O87&lt;&gt;0),(P87/O87)*100,0)</f>
        <v>0</v>
      </c>
      <c r="R87" s="47" t="n">
        <f aca="false">SUM(R88:R91)</f>
        <v>0</v>
      </c>
      <c r="S87" s="42" t="n">
        <f aca="false">SUM(S88:S91)</f>
        <v>0</v>
      </c>
      <c r="T87" s="42" t="n">
        <f aca="false">SUM(T88:T91)</f>
        <v>0</v>
      </c>
      <c r="U87" s="42" t="n">
        <f aca="false">SUM(U88:U91)</f>
        <v>0</v>
      </c>
      <c r="V87" s="42" t="n">
        <f aca="false">SUM(V88:V91)</f>
        <v>0</v>
      </c>
      <c r="W87" s="42" t="n">
        <f aca="false">SUM(W88:W91)</f>
        <v>0</v>
      </c>
      <c r="X87" s="31" t="n">
        <f aca="false">SUM(C87+R87)</f>
        <v>559870</v>
      </c>
      <c r="Y87" s="32" t="n">
        <f aca="false">+X87</f>
        <v>559870</v>
      </c>
    </row>
    <row r="88" s="33" customFormat="true" ht="12.75" hidden="false" customHeight="false" outlineLevel="0" collapsed="false">
      <c r="A88" s="34" t="n">
        <v>250102</v>
      </c>
      <c r="B88" s="35" t="s">
        <v>120</v>
      </c>
      <c r="C88" s="29" t="n">
        <f aca="false">SUM(F88,O88)</f>
        <v>0</v>
      </c>
      <c r="D88" s="29" t="n">
        <f aca="false">SUM(G88,P88)</f>
        <v>0</v>
      </c>
      <c r="E88" s="29" t="n">
        <f aca="false">IF((C88&lt;&gt;0),(D88/C88)*100,0)</f>
        <v>0</v>
      </c>
      <c r="F88" s="36"/>
      <c r="G88" s="36"/>
      <c r="H88" s="29" t="n">
        <f aca="false">IF((F88&lt;&gt;0),(G88/F88)*100,0)</f>
        <v>0</v>
      </c>
      <c r="I88" s="36"/>
      <c r="J88" s="36"/>
      <c r="K88" s="29" t="n">
        <f aca="false">IF((I88&lt;&gt;0),(J88/I88)*100,0)</f>
        <v>0</v>
      </c>
      <c r="L88" s="36"/>
      <c r="M88" s="36"/>
      <c r="N88" s="29" t="n">
        <f aca="false">IF((L88&lt;&gt;0),(M88/L88)*100,0)</f>
        <v>0</v>
      </c>
      <c r="O88" s="36"/>
      <c r="P88" s="36"/>
      <c r="Q88" s="29" t="n">
        <f aca="false">IF((O88&lt;&gt;0),(P88/O88)*100,0)</f>
        <v>0</v>
      </c>
      <c r="R88" s="47"/>
      <c r="S88" s="38" t="n">
        <f aca="false">+R88-V88</f>
        <v>0</v>
      </c>
      <c r="T88" s="42"/>
      <c r="U88" s="42"/>
      <c r="V88" s="38"/>
      <c r="W88" s="38"/>
      <c r="X88" s="39" t="n">
        <f aca="false">SUM(C88+R88)</f>
        <v>0</v>
      </c>
      <c r="Y88" s="32" t="n">
        <f aca="false">+X88</f>
        <v>0</v>
      </c>
    </row>
    <row r="89" s="33" customFormat="true" ht="63.75" hidden="false" customHeight="false" outlineLevel="0" collapsed="false">
      <c r="A89" s="34" t="n">
        <v>250302</v>
      </c>
      <c r="B89" s="35" t="s">
        <v>121</v>
      </c>
      <c r="C89" s="29" t="n">
        <f aca="false">SUM(F89,O89)</f>
        <v>547323</v>
      </c>
      <c r="D89" s="29" t="n">
        <f aca="false">SUM(G89,P89)</f>
        <v>556252</v>
      </c>
      <c r="E89" s="29"/>
      <c r="F89" s="36" t="n">
        <v>547323</v>
      </c>
      <c r="G89" s="36" t="n">
        <v>556252</v>
      </c>
      <c r="H89" s="29" t="n">
        <f aca="false">IF((F89&lt;&gt;0),(G89/F89)*100,0)</f>
        <v>101.631394989796</v>
      </c>
      <c r="I89" s="36"/>
      <c r="J89" s="36"/>
      <c r="K89" s="29"/>
      <c r="L89" s="36"/>
      <c r="M89" s="36"/>
      <c r="N89" s="29"/>
      <c r="O89" s="36"/>
      <c r="P89" s="36"/>
      <c r="Q89" s="29"/>
      <c r="R89" s="47"/>
      <c r="S89" s="38"/>
      <c r="T89" s="42"/>
      <c r="U89" s="42"/>
      <c r="V89" s="38"/>
      <c r="W89" s="38"/>
      <c r="X89" s="39"/>
      <c r="Y89" s="32"/>
    </row>
    <row r="90" s="33" customFormat="true" ht="38.25" hidden="true" customHeight="false" outlineLevel="0" collapsed="false">
      <c r="A90" s="34" t="n">
        <v>250203</v>
      </c>
      <c r="B90" s="35" t="s">
        <v>122</v>
      </c>
      <c r="C90" s="29" t="n">
        <f aca="false">SUM(F90,O90)</f>
        <v>0</v>
      </c>
      <c r="D90" s="29" t="n">
        <f aca="false">SUM(G90,P90)</f>
        <v>0</v>
      </c>
      <c r="E90" s="29" t="n">
        <f aca="false">IF((C90&lt;&gt;0),(D90/C90)*100,0)</f>
        <v>0</v>
      </c>
      <c r="F90" s="36"/>
      <c r="G90" s="36"/>
      <c r="H90" s="29" t="n">
        <f aca="false">IF((F90&lt;&gt;0),(G90/F90)*100,0)</f>
        <v>0</v>
      </c>
      <c r="I90" s="36"/>
      <c r="J90" s="36"/>
      <c r="K90" s="29" t="n">
        <f aca="false">IF((I90&lt;&gt;0),(J90/I90)*100,0)</f>
        <v>0</v>
      </c>
      <c r="L90" s="36"/>
      <c r="M90" s="36"/>
      <c r="N90" s="29" t="n">
        <f aca="false">IF((L90&lt;&gt;0),(M90/L90)*100,0)</f>
        <v>0</v>
      </c>
      <c r="O90" s="36"/>
      <c r="P90" s="36"/>
      <c r="Q90" s="29" t="n">
        <f aca="false">IF((O90&lt;&gt;0),(P90/O90)*100,0)</f>
        <v>0</v>
      </c>
      <c r="R90" s="47"/>
      <c r="S90" s="38" t="n">
        <f aca="false">+R90-V90</f>
        <v>0</v>
      </c>
      <c r="T90" s="42"/>
      <c r="U90" s="42"/>
      <c r="V90" s="38"/>
      <c r="W90" s="38"/>
      <c r="X90" s="39" t="n">
        <f aca="false">SUM(C90+R90)</f>
        <v>0</v>
      </c>
      <c r="Y90" s="32" t="n">
        <f aca="false">+X90</f>
        <v>0</v>
      </c>
    </row>
    <row r="91" customFormat="false" ht="13.5" hidden="false" customHeight="false" outlineLevel="0" collapsed="false">
      <c r="A91" s="34" t="n">
        <v>250404</v>
      </c>
      <c r="B91" s="35" t="s">
        <v>95</v>
      </c>
      <c r="C91" s="29" t="n">
        <f aca="false">SUM(F91,O91)</f>
        <v>12547</v>
      </c>
      <c r="D91" s="29" t="n">
        <f aca="false">SUM(G91,P91)</f>
        <v>0</v>
      </c>
      <c r="E91" s="29" t="n">
        <f aca="false">IF((C91&lt;&gt;0),(D91/C91)*100,0)</f>
        <v>0</v>
      </c>
      <c r="F91" s="36" t="n">
        <v>12547</v>
      </c>
      <c r="G91" s="36"/>
      <c r="H91" s="29" t="n">
        <f aca="false">IF((F91&lt;&gt;0),(G91/F91)*100,0)</f>
        <v>0</v>
      </c>
      <c r="I91" s="36"/>
      <c r="J91" s="36"/>
      <c r="K91" s="29" t="n">
        <f aca="false">IF((I91&lt;&gt;0),(J91/I91)*100,0)</f>
        <v>0</v>
      </c>
      <c r="L91" s="36"/>
      <c r="M91" s="36"/>
      <c r="N91" s="29" t="n">
        <f aca="false">IF((L91&lt;&gt;0),(M91/L91)*100,0)</f>
        <v>0</v>
      </c>
      <c r="O91" s="36"/>
      <c r="P91" s="36"/>
      <c r="Q91" s="29" t="n">
        <f aca="false">IF((O91&lt;&gt;0),(P91/O91)*100,0)</f>
        <v>0</v>
      </c>
      <c r="R91" s="54"/>
      <c r="S91" s="38" t="n">
        <f aca="false">+R91-V91</f>
        <v>0</v>
      </c>
      <c r="T91" s="55"/>
      <c r="U91" s="55"/>
      <c r="V91" s="38"/>
      <c r="W91" s="38"/>
      <c r="X91" s="39" t="n">
        <f aca="false">SUM(C91+R91)</f>
        <v>12547</v>
      </c>
      <c r="Y91" s="32" t="n">
        <f aca="false">+X91</f>
        <v>12547</v>
      </c>
    </row>
    <row r="92" s="33" customFormat="true" ht="13.5" hidden="true" customHeight="false" outlineLevel="0" collapsed="false">
      <c r="A92" s="27"/>
      <c r="B92" s="56" t="s">
        <v>123</v>
      </c>
      <c r="C92" s="29" t="n">
        <f aca="false">+C13+C15+C25+C33+C42+C49+C57+C60+C65+C67+C69+C74+C77+C79+C81+C83+C87</f>
        <v>3411132</v>
      </c>
      <c r="D92" s="29" t="n">
        <f aca="false">+D13+D15+D25+D33+D42+D49+D57+D60+D65+D67+D69+D74+D77+D79+D81+D83+D87</f>
        <v>2893253.71</v>
      </c>
      <c r="E92" s="29" t="n">
        <f aca="false">IF((C92&lt;&gt;0),(D92/C92)*100,0)</f>
        <v>84.8179932644061</v>
      </c>
      <c r="F92" s="29" t="n">
        <f aca="false">+F13+F15+F25+F33+F42+F49+F57+F60+F65+F67+F69+F74+F77+F79+F81+F83+F87</f>
        <v>3411132</v>
      </c>
      <c r="G92" s="29" t="n">
        <f aca="false">+G13+G15+G25+G33+G42+G49+G57+G60+G65+G67+G69+G74+G77+G79+G81+G83+G87</f>
        <v>2893253.71</v>
      </c>
      <c r="H92" s="29" t="n">
        <f aca="false">IF((F92&lt;&gt;0),(G92/F92)*100,0)</f>
        <v>84.8179932644061</v>
      </c>
      <c r="I92" s="29" t="n">
        <f aca="false">+I13+I15+I25+I33+I42+I49+I57+I60+I65+I67+I69+I74+I77+I79+I81+I83+I87</f>
        <v>1915515</v>
      </c>
      <c r="J92" s="29" t="n">
        <f aca="false">+J13+J15+J25+J33+J42+J49+J57+J60+J65+J67+J69+J74+J77+J79+J81+J83+J87</f>
        <v>1884773</v>
      </c>
      <c r="K92" s="29" t="n">
        <f aca="false">IF((I92&lt;&gt;0),(J92/I92)*100,0)</f>
        <v>98.3951052327964</v>
      </c>
      <c r="L92" s="29" t="n">
        <f aca="false">+L13+L15+L25+L33+L42+L49+L57+L60+L65+L67+L69+L74+L77+L79+L81+L83+L87</f>
        <v>303749</v>
      </c>
      <c r="M92" s="29" t="n">
        <f aca="false">+M13+M15+M25+M33+M42+M49+M57+M60+M65+M67+M69+M74+M77+M79+M81+M83+M87</f>
        <v>224467.99</v>
      </c>
      <c r="N92" s="29" t="n">
        <f aca="false">IF((L92&lt;&gt;0),(M92/L92)*100,0)</f>
        <v>73.8991700384199</v>
      </c>
      <c r="O92" s="29" t="n">
        <f aca="false">+O13+O15+O25+O33+O42+O49+O57+O60+O65+O67+O69+O74+O77+O79+O81+O83+O87</f>
        <v>0</v>
      </c>
      <c r="P92" s="29" t="n">
        <f aca="false">+P13+P15+P25+P33+P42+P49+P57+P60+P65+P67+P69+P74+P77+P79+P81+P83+P87</f>
        <v>0</v>
      </c>
      <c r="Q92" s="29" t="n">
        <f aca="false">IF((O92&lt;&gt;0),(P92/O92)*100,0)</f>
        <v>0</v>
      </c>
      <c r="R92" s="57" t="n">
        <f aca="false">+R13+R15+R25+R33+R42+R49+R57+R60+R65+R67+R69+R74+R77+R79+R81+R83+R87</f>
        <v>216100</v>
      </c>
      <c r="S92" s="58" t="n">
        <f aca="false">+S13+S15+S25+S33+S42+S49+S57+S60+S65+S67+S69+S74+S77+S79+S81+S83+S87</f>
        <v>80700</v>
      </c>
      <c r="T92" s="58" t="n">
        <f aca="false">+T13+T15+T25+T33+T42+T49+T57+T60+T65+T67+T69+T74+T77+T79+T81+T83+T87</f>
        <v>0</v>
      </c>
      <c r="U92" s="58" t="n">
        <f aca="false">+U13+U15+U25+U33+U42+U49+U57+U60+U65+U67+U69+U74+U77+U79+U81+U83+U87</f>
        <v>0</v>
      </c>
      <c r="V92" s="58" t="n">
        <f aca="false">+V13+V15+V25+V33+V42+V49+V57+V60+V65+V67+V69+V74+V77+V79+V81+V83+V87</f>
        <v>135400</v>
      </c>
      <c r="W92" s="58" t="n">
        <f aca="false">+W13+W15+W25+W33+W42+W49+W57+W60+W65+W67+W69+W74+W77+W79+W81+W83+W87</f>
        <v>0</v>
      </c>
      <c r="X92" s="58" t="n">
        <f aca="false">+X13+X15+X25+X33+X42+X49+X57+X60+X65+X67+X69+X74+X77+X79+X81+X83+X87</f>
        <v>3627232</v>
      </c>
      <c r="Y92" s="32" t="n">
        <f aca="false">+X92</f>
        <v>3627232</v>
      </c>
    </row>
    <row r="93" s="49" customFormat="true" ht="13.5" hidden="true" customHeight="false" outlineLevel="0" collapsed="false">
      <c r="A93" s="27"/>
      <c r="B93" s="59" t="s">
        <v>124</v>
      </c>
      <c r="C93" s="29" t="n">
        <f aca="false">SUM(C94:C103)</f>
        <v>0</v>
      </c>
      <c r="D93" s="29"/>
      <c r="E93" s="29" t="n">
        <f aca="false">IF((C93&lt;&gt;0),(D93/C93)*100,0)</f>
        <v>0</v>
      </c>
      <c r="F93" s="29" t="n">
        <f aca="false">SUM(F94:F103)</f>
        <v>0</v>
      </c>
      <c r="G93" s="29"/>
      <c r="H93" s="29" t="n">
        <f aca="false">IF((F93&lt;&gt;0),(G93/F93)*100,0)</f>
        <v>0</v>
      </c>
      <c r="I93" s="29" t="n">
        <f aca="false">SUM(I94:I103)</f>
        <v>0</v>
      </c>
      <c r="J93" s="29"/>
      <c r="K93" s="29" t="n">
        <f aca="false">IF((I93&lt;&gt;0),(J93/I93)*100,0)</f>
        <v>0</v>
      </c>
      <c r="L93" s="29" t="n">
        <f aca="false">SUM(L94:L103)</f>
        <v>0</v>
      </c>
      <c r="M93" s="29"/>
      <c r="N93" s="29" t="n">
        <f aca="false">IF((L93&lt;&gt;0),(M93/L93)*100,0)</f>
        <v>0</v>
      </c>
      <c r="O93" s="29" t="n">
        <f aca="false">SUM(O94:O103)</f>
        <v>0</v>
      </c>
      <c r="P93" s="29"/>
      <c r="Q93" s="29" t="n">
        <f aca="false">IF((O93&lt;&gt;0),(P93/O93)*100,0)</f>
        <v>0</v>
      </c>
      <c r="R93" s="60" t="n">
        <f aca="false">SUM(R94:R103)</f>
        <v>0</v>
      </c>
      <c r="S93" s="61" t="n">
        <f aca="false">SUM(S94:S103)</f>
        <v>0</v>
      </c>
      <c r="T93" s="61" t="n">
        <f aca="false">SUM(T94:T103)</f>
        <v>0</v>
      </c>
      <c r="U93" s="61" t="n">
        <f aca="false">SUM(U94:U103)</f>
        <v>0</v>
      </c>
      <c r="V93" s="61" t="n">
        <f aca="false">SUM(V94:V103)</f>
        <v>0</v>
      </c>
      <c r="W93" s="61" t="n">
        <f aca="false">SUM(W94:W103)</f>
        <v>0</v>
      </c>
      <c r="X93" s="61" t="n">
        <f aca="false">SUM(X94:X103)</f>
        <v>0</v>
      </c>
      <c r="Y93" s="32" t="n">
        <f aca="false">+X93</f>
        <v>0</v>
      </c>
    </row>
    <row r="94" s="33" customFormat="true" ht="51" hidden="true" customHeight="false" outlineLevel="0" collapsed="false">
      <c r="A94" s="27" t="n">
        <v>250311</v>
      </c>
      <c r="B94" s="28" t="s">
        <v>125</v>
      </c>
      <c r="C94" s="29"/>
      <c r="D94" s="29"/>
      <c r="E94" s="29" t="n">
        <f aca="false">IF((C94&lt;&gt;0),(D94/C94)*100,0)</f>
        <v>0</v>
      </c>
      <c r="F94" s="29"/>
      <c r="G94" s="29"/>
      <c r="H94" s="29" t="n">
        <f aca="false">IF((F94&lt;&gt;0),(G94/F94)*100,0)</f>
        <v>0</v>
      </c>
      <c r="I94" s="29"/>
      <c r="J94" s="29"/>
      <c r="K94" s="29" t="n">
        <f aca="false">IF((I94&lt;&gt;0),(J94/I94)*100,0)</f>
        <v>0</v>
      </c>
      <c r="L94" s="29"/>
      <c r="M94" s="29"/>
      <c r="N94" s="29" t="n">
        <f aca="false">IF((L94&lt;&gt;0),(M94/L94)*100,0)</f>
        <v>0</v>
      </c>
      <c r="O94" s="29"/>
      <c r="P94" s="29"/>
      <c r="Q94" s="29" t="n">
        <f aca="false">IF((O94&lt;&gt;0),(P94/O94)*100,0)</f>
        <v>0</v>
      </c>
      <c r="R94" s="62"/>
      <c r="S94" s="41" t="n">
        <f aca="false">+R94-V94</f>
        <v>0</v>
      </c>
      <c r="T94" s="63"/>
      <c r="U94" s="63"/>
      <c r="V94" s="41"/>
      <c r="W94" s="44"/>
      <c r="X94" s="31" t="n">
        <f aca="false">SUM(C94+R94)</f>
        <v>0</v>
      </c>
      <c r="Y94" s="32" t="n">
        <f aca="false">+X94</f>
        <v>0</v>
      </c>
    </row>
    <row r="95" s="33" customFormat="true" ht="12.75" hidden="true" customHeight="false" outlineLevel="0" collapsed="false">
      <c r="A95" s="27" t="n">
        <v>250315</v>
      </c>
      <c r="B95" s="28" t="s">
        <v>126</v>
      </c>
      <c r="C95" s="29"/>
      <c r="D95" s="29"/>
      <c r="E95" s="29" t="n">
        <f aca="false">IF((C95&lt;&gt;0),(D95/C95)*100,0)</f>
        <v>0</v>
      </c>
      <c r="F95" s="29"/>
      <c r="G95" s="29"/>
      <c r="H95" s="29" t="n">
        <f aca="false">IF((F95&lt;&gt;0),(G95/F95)*100,0)</f>
        <v>0</v>
      </c>
      <c r="I95" s="29"/>
      <c r="J95" s="29"/>
      <c r="K95" s="29" t="n">
        <f aca="false">IF((I95&lt;&gt;0),(J95/I95)*100,0)</f>
        <v>0</v>
      </c>
      <c r="L95" s="29"/>
      <c r="M95" s="29"/>
      <c r="N95" s="29" t="n">
        <f aca="false">IF((L95&lt;&gt;0),(M95/L95)*100,0)</f>
        <v>0</v>
      </c>
      <c r="O95" s="29"/>
      <c r="P95" s="29"/>
      <c r="Q95" s="29" t="n">
        <f aca="false">IF((O95&lt;&gt;0),(P95/O95)*100,0)</f>
        <v>0</v>
      </c>
      <c r="R95" s="62"/>
      <c r="S95" s="41" t="n">
        <f aca="false">+R95-V95</f>
        <v>0</v>
      </c>
      <c r="T95" s="63"/>
      <c r="U95" s="63"/>
      <c r="V95" s="41"/>
      <c r="W95" s="44"/>
      <c r="X95" s="31" t="n">
        <f aca="false">SUM(C95+R95)</f>
        <v>0</v>
      </c>
      <c r="Y95" s="32" t="n">
        <f aca="false">+X95</f>
        <v>0</v>
      </c>
    </row>
    <row r="96" s="33" customFormat="true" ht="63.75" hidden="true" customHeight="false" outlineLevel="0" collapsed="false">
      <c r="A96" s="27" t="n">
        <v>250326</v>
      </c>
      <c r="B96" s="28" t="s">
        <v>127</v>
      </c>
      <c r="C96" s="29"/>
      <c r="D96" s="29"/>
      <c r="E96" s="29" t="n">
        <f aca="false">IF((C96&lt;&gt;0),(D96/C96)*100,0)</f>
        <v>0</v>
      </c>
      <c r="F96" s="29"/>
      <c r="G96" s="29"/>
      <c r="H96" s="29" t="n">
        <f aca="false">IF((F96&lt;&gt;0),(G96/F96)*100,0)</f>
        <v>0</v>
      </c>
      <c r="I96" s="29"/>
      <c r="J96" s="29"/>
      <c r="K96" s="29" t="n">
        <f aca="false">IF((I96&lt;&gt;0),(J96/I96)*100,0)</f>
        <v>0</v>
      </c>
      <c r="L96" s="29"/>
      <c r="M96" s="29"/>
      <c r="N96" s="29" t="n">
        <f aca="false">IF((L96&lt;&gt;0),(M96/L96)*100,0)</f>
        <v>0</v>
      </c>
      <c r="O96" s="29"/>
      <c r="P96" s="29"/>
      <c r="Q96" s="29" t="n">
        <f aca="false">IF((O96&lt;&gt;0),(P96/O96)*100,0)</f>
        <v>0</v>
      </c>
      <c r="R96" s="40"/>
      <c r="S96" s="41" t="n">
        <f aca="false">+R96-V96</f>
        <v>0</v>
      </c>
      <c r="T96" s="41"/>
      <c r="U96" s="41"/>
      <c r="V96" s="41"/>
      <c r="W96" s="44"/>
      <c r="X96" s="31" t="n">
        <f aca="false">SUM(C96+R96)</f>
        <v>0</v>
      </c>
      <c r="Y96" s="32" t="n">
        <f aca="false">+X96</f>
        <v>0</v>
      </c>
    </row>
    <row r="97" s="33" customFormat="true" ht="76.5" hidden="true" customHeight="false" outlineLevel="0" collapsed="false">
      <c r="A97" s="27" t="n">
        <v>250328</v>
      </c>
      <c r="B97" s="28" t="s">
        <v>128</v>
      </c>
      <c r="C97" s="29"/>
      <c r="D97" s="29"/>
      <c r="E97" s="29" t="n">
        <f aca="false">IF((C97&lt;&gt;0),(D97/C97)*100,0)</f>
        <v>0</v>
      </c>
      <c r="F97" s="29"/>
      <c r="G97" s="29"/>
      <c r="H97" s="29" t="n">
        <f aca="false">IF((F97&lt;&gt;0),(G97/F97)*100,0)</f>
        <v>0</v>
      </c>
      <c r="I97" s="29"/>
      <c r="J97" s="29"/>
      <c r="K97" s="29" t="n">
        <f aca="false">IF((I97&lt;&gt;0),(J97/I97)*100,0)</f>
        <v>0</v>
      </c>
      <c r="L97" s="29"/>
      <c r="M97" s="29"/>
      <c r="N97" s="29" t="n">
        <f aca="false">IF((L97&lt;&gt;0),(M97/L97)*100,0)</f>
        <v>0</v>
      </c>
      <c r="O97" s="29"/>
      <c r="P97" s="29"/>
      <c r="Q97" s="29" t="n">
        <f aca="false">IF((O97&lt;&gt;0),(P97/O97)*100,0)</f>
        <v>0</v>
      </c>
      <c r="R97" s="40"/>
      <c r="S97" s="41" t="n">
        <f aca="false">+R97-V97</f>
        <v>0</v>
      </c>
      <c r="T97" s="41"/>
      <c r="U97" s="41"/>
      <c r="V97" s="41"/>
      <c r="W97" s="44"/>
      <c r="X97" s="31" t="n">
        <f aca="false">SUM(C97+R97)</f>
        <v>0</v>
      </c>
      <c r="Y97" s="32" t="n">
        <f aca="false">+X97</f>
        <v>0</v>
      </c>
    </row>
    <row r="98" s="33" customFormat="true" ht="127.5" hidden="true" customHeight="false" outlineLevel="0" collapsed="false">
      <c r="A98" s="27" t="n">
        <v>250329</v>
      </c>
      <c r="B98" s="28" t="s">
        <v>129</v>
      </c>
      <c r="C98" s="29"/>
      <c r="D98" s="29"/>
      <c r="E98" s="29" t="n">
        <f aca="false">IF((C98&lt;&gt;0),(D98/C98)*100,0)</f>
        <v>0</v>
      </c>
      <c r="F98" s="29"/>
      <c r="G98" s="29"/>
      <c r="H98" s="29" t="n">
        <f aca="false">IF((F98&lt;&gt;0),(G98/F98)*100,0)</f>
        <v>0</v>
      </c>
      <c r="I98" s="29"/>
      <c r="J98" s="29"/>
      <c r="K98" s="29" t="n">
        <f aca="false">IF((I98&lt;&gt;0),(J98/I98)*100,0)</f>
        <v>0</v>
      </c>
      <c r="L98" s="29"/>
      <c r="M98" s="29"/>
      <c r="N98" s="29" t="n">
        <f aca="false">IF((L98&lt;&gt;0),(M98/L98)*100,0)</f>
        <v>0</v>
      </c>
      <c r="O98" s="29"/>
      <c r="P98" s="29"/>
      <c r="Q98" s="29" t="n">
        <f aca="false">IF((O98&lt;&gt;0),(P98/O98)*100,0)</f>
        <v>0</v>
      </c>
      <c r="R98" s="40"/>
      <c r="S98" s="41" t="n">
        <f aca="false">+R98-V98</f>
        <v>0</v>
      </c>
      <c r="T98" s="41"/>
      <c r="U98" s="41"/>
      <c r="V98" s="41"/>
      <c r="W98" s="44"/>
      <c r="X98" s="31" t="n">
        <f aca="false">SUM(C98+R98)</f>
        <v>0</v>
      </c>
      <c r="Y98" s="32" t="n">
        <f aca="false">+X98</f>
        <v>0</v>
      </c>
    </row>
    <row r="99" s="33" customFormat="true" ht="65.25" hidden="true" customHeight="true" outlineLevel="0" collapsed="false">
      <c r="A99" s="27" t="n">
        <v>250330</v>
      </c>
      <c r="B99" s="64" t="s">
        <v>130</v>
      </c>
      <c r="C99" s="29"/>
      <c r="D99" s="29"/>
      <c r="E99" s="29" t="n">
        <f aca="false">IF((C99&lt;&gt;0),(D99/C99)*100,0)</f>
        <v>0</v>
      </c>
      <c r="F99" s="29"/>
      <c r="G99" s="29"/>
      <c r="H99" s="29" t="n">
        <f aca="false">IF((F99&lt;&gt;0),(G99/F99)*100,0)</f>
        <v>0</v>
      </c>
      <c r="I99" s="29"/>
      <c r="J99" s="29"/>
      <c r="K99" s="29" t="n">
        <f aca="false">IF((I99&lt;&gt;0),(J99/I99)*100,0)</f>
        <v>0</v>
      </c>
      <c r="L99" s="29"/>
      <c r="M99" s="29"/>
      <c r="N99" s="29" t="n">
        <f aca="false">IF((L99&lt;&gt;0),(M99/L99)*100,0)</f>
        <v>0</v>
      </c>
      <c r="O99" s="29"/>
      <c r="P99" s="29"/>
      <c r="Q99" s="29" t="n">
        <f aca="false">IF((O99&lt;&gt;0),(P99/O99)*100,0)</f>
        <v>0</v>
      </c>
      <c r="R99" s="65"/>
      <c r="S99" s="41" t="n">
        <f aca="false">+R99-V99</f>
        <v>0</v>
      </c>
      <c r="T99" s="66"/>
      <c r="U99" s="66"/>
      <c r="V99" s="41"/>
      <c r="W99" s="44"/>
      <c r="X99" s="31" t="n">
        <f aca="false">SUM(C99+R99)</f>
        <v>0</v>
      </c>
      <c r="Y99" s="32" t="n">
        <f aca="false">+X99</f>
        <v>0</v>
      </c>
    </row>
    <row r="100" s="33" customFormat="true" ht="95.25" hidden="true" customHeight="true" outlineLevel="0" collapsed="false">
      <c r="A100" s="27" t="n">
        <v>250343</v>
      </c>
      <c r="B100" s="64" t="s">
        <v>131</v>
      </c>
      <c r="C100" s="29"/>
      <c r="D100" s="29"/>
      <c r="E100" s="29" t="n">
        <f aca="false">IF((C100&lt;&gt;0),(D100/C100)*100,0)</f>
        <v>0</v>
      </c>
      <c r="F100" s="29" t="n">
        <f aca="false">+C100-O100</f>
        <v>0</v>
      </c>
      <c r="G100" s="29"/>
      <c r="H100" s="29" t="n">
        <f aca="false">IF((F100&lt;&gt;0),(G100/F100)*100,0)</f>
        <v>0</v>
      </c>
      <c r="I100" s="29"/>
      <c r="J100" s="29"/>
      <c r="K100" s="29" t="n">
        <f aca="false">IF((I100&lt;&gt;0),(J100/I100)*100,0)</f>
        <v>0</v>
      </c>
      <c r="L100" s="29"/>
      <c r="M100" s="29"/>
      <c r="N100" s="29" t="n">
        <f aca="false">IF((L100&lt;&gt;0),(M100/L100)*100,0)</f>
        <v>0</v>
      </c>
      <c r="O100" s="29"/>
      <c r="P100" s="29"/>
      <c r="Q100" s="29" t="n">
        <f aca="false">IF((O100&lt;&gt;0),(P100/O100)*100,0)</f>
        <v>0</v>
      </c>
      <c r="R100" s="65"/>
      <c r="S100" s="41" t="n">
        <f aca="false">+R100-V100</f>
        <v>0</v>
      </c>
      <c r="T100" s="66"/>
      <c r="U100" s="66"/>
      <c r="V100" s="41"/>
      <c r="W100" s="44"/>
      <c r="X100" s="31" t="n">
        <f aca="false">SUM(C100+R100)</f>
        <v>0</v>
      </c>
      <c r="Y100" s="32" t="n">
        <f aca="false">+X100</f>
        <v>0</v>
      </c>
    </row>
    <row r="101" s="33" customFormat="true" ht="38.25" hidden="true" customHeight="true" outlineLevel="0" collapsed="false">
      <c r="A101" s="27" t="n">
        <v>250344</v>
      </c>
      <c r="B101" s="64" t="s">
        <v>132</v>
      </c>
      <c r="C101" s="29"/>
      <c r="D101" s="29"/>
      <c r="E101" s="29" t="n">
        <f aca="false">IF((C101&lt;&gt;0),(D101/C101)*100,0)</f>
        <v>0</v>
      </c>
      <c r="F101" s="29" t="n">
        <f aca="false">+C101-O101</f>
        <v>0</v>
      </c>
      <c r="G101" s="29"/>
      <c r="H101" s="29" t="n">
        <f aca="false">IF((F101&lt;&gt;0),(G101/F101)*100,0)</f>
        <v>0</v>
      </c>
      <c r="I101" s="29"/>
      <c r="J101" s="29"/>
      <c r="K101" s="29" t="n">
        <f aca="false">IF((I101&lt;&gt;0),(J101/I101)*100,0)</f>
        <v>0</v>
      </c>
      <c r="L101" s="29"/>
      <c r="M101" s="29"/>
      <c r="N101" s="29" t="n">
        <f aca="false">IF((L101&lt;&gt;0),(M101/L101)*100,0)</f>
        <v>0</v>
      </c>
      <c r="O101" s="29"/>
      <c r="P101" s="29"/>
      <c r="Q101" s="29" t="n">
        <f aca="false">IF((O101&lt;&gt;0),(P101/O101)*100,0)</f>
        <v>0</v>
      </c>
      <c r="R101" s="65"/>
      <c r="S101" s="41" t="n">
        <f aca="false">+R101-V101</f>
        <v>0</v>
      </c>
      <c r="T101" s="66"/>
      <c r="U101" s="66"/>
      <c r="V101" s="41"/>
      <c r="W101" s="41"/>
      <c r="X101" s="31" t="n">
        <f aca="false">SUM(C101+R101)</f>
        <v>0</v>
      </c>
      <c r="Y101" s="32"/>
    </row>
    <row r="102" s="33" customFormat="true" ht="117.75" hidden="true" customHeight="true" outlineLevel="0" collapsed="false">
      <c r="A102" s="27" t="n">
        <v>250376</v>
      </c>
      <c r="B102" s="64" t="s">
        <v>133</v>
      </c>
      <c r="C102" s="29"/>
      <c r="D102" s="29"/>
      <c r="E102" s="29" t="n">
        <f aca="false">IF((C102&lt;&gt;0),(D102/C102)*100,0)</f>
        <v>0</v>
      </c>
      <c r="F102" s="29" t="n">
        <f aca="false">+C102-O102</f>
        <v>0</v>
      </c>
      <c r="G102" s="29"/>
      <c r="H102" s="29" t="n">
        <f aca="false">IF((F102&lt;&gt;0),(G102/F102)*100,0)</f>
        <v>0</v>
      </c>
      <c r="I102" s="29"/>
      <c r="J102" s="29"/>
      <c r="K102" s="29" t="n">
        <f aca="false">IF((I102&lt;&gt;0),(J102/I102)*100,0)</f>
        <v>0</v>
      </c>
      <c r="L102" s="29"/>
      <c r="M102" s="29"/>
      <c r="N102" s="29" t="n">
        <f aca="false">IF((L102&lt;&gt;0),(M102/L102)*100,0)</f>
        <v>0</v>
      </c>
      <c r="O102" s="29"/>
      <c r="P102" s="29"/>
      <c r="Q102" s="29" t="n">
        <f aca="false">IF((O102&lt;&gt;0),(P102/O102)*100,0)</f>
        <v>0</v>
      </c>
      <c r="R102" s="40"/>
      <c r="S102" s="41" t="n">
        <f aca="false">+R102-V102</f>
        <v>0</v>
      </c>
      <c r="T102" s="41"/>
      <c r="U102" s="41"/>
      <c r="V102" s="41"/>
      <c r="W102" s="44"/>
      <c r="X102" s="31" t="n">
        <f aca="false">SUM(C102+R102)</f>
        <v>0</v>
      </c>
      <c r="Y102" s="32" t="n">
        <f aca="false">+X102</f>
        <v>0</v>
      </c>
    </row>
    <row r="103" s="33" customFormat="true" ht="13.5" hidden="true" customHeight="false" outlineLevel="0" collapsed="false">
      <c r="A103" s="67" t="s">
        <v>134</v>
      </c>
      <c r="B103" s="28" t="s">
        <v>135</v>
      </c>
      <c r="C103" s="29"/>
      <c r="D103" s="29"/>
      <c r="E103" s="29" t="n">
        <f aca="false">IF((C103&lt;&gt;0),(D103/C103)*100,0)</f>
        <v>0</v>
      </c>
      <c r="F103" s="29" t="n">
        <f aca="false">+C103-O103</f>
        <v>0</v>
      </c>
      <c r="G103" s="29"/>
      <c r="H103" s="29" t="n">
        <f aca="false">IF((F103&lt;&gt;0),(G103/F103)*100,0)</f>
        <v>0</v>
      </c>
      <c r="I103" s="29"/>
      <c r="J103" s="29"/>
      <c r="K103" s="29" t="n">
        <f aca="false">IF((I103&lt;&gt;0),(J103/I103)*100,0)</f>
        <v>0</v>
      </c>
      <c r="L103" s="29"/>
      <c r="M103" s="29"/>
      <c r="N103" s="29" t="n">
        <f aca="false">IF((L103&lt;&gt;0),(M103/L103)*100,0)</f>
        <v>0</v>
      </c>
      <c r="O103" s="29"/>
      <c r="P103" s="29"/>
      <c r="Q103" s="29" t="n">
        <f aca="false">IF((O103&lt;&gt;0),(P103/O103)*100,0)</f>
        <v>0</v>
      </c>
      <c r="R103" s="68"/>
      <c r="S103" s="41" t="n">
        <f aca="false">+R103-V103</f>
        <v>0</v>
      </c>
      <c r="T103" s="69"/>
      <c r="U103" s="69"/>
      <c r="V103" s="41"/>
      <c r="W103" s="41"/>
      <c r="X103" s="31" t="n">
        <f aca="false">SUM(C103+R103)</f>
        <v>0</v>
      </c>
      <c r="Y103" s="32" t="n">
        <f aca="false">+X103</f>
        <v>0</v>
      </c>
    </row>
    <row r="104" customFormat="false" ht="23.25" hidden="false" customHeight="true" outlineLevel="0" collapsed="false">
      <c r="A104" s="22"/>
      <c r="B104" s="56" t="s">
        <v>136</v>
      </c>
      <c r="C104" s="29" t="n">
        <f aca="false">+C92+C93</f>
        <v>3411132</v>
      </c>
      <c r="D104" s="29" t="n">
        <f aca="false">+D92+D93</f>
        <v>2893253.71</v>
      </c>
      <c r="E104" s="29" t="n">
        <f aca="false">IF((C104&lt;&gt;0),(D104/C104)*100,0)</f>
        <v>84.8179932644061</v>
      </c>
      <c r="F104" s="29" t="n">
        <f aca="false">+F92+F93</f>
        <v>3411132</v>
      </c>
      <c r="G104" s="29" t="n">
        <f aca="false">+G92+G93</f>
        <v>2893253.71</v>
      </c>
      <c r="H104" s="29" t="n">
        <f aca="false">IF((F104&lt;&gt;0),(G104/F104)*100,0)</f>
        <v>84.8179932644061</v>
      </c>
      <c r="I104" s="29" t="n">
        <f aca="false">+I92+I93</f>
        <v>1915515</v>
      </c>
      <c r="J104" s="29" t="n">
        <f aca="false">+J92+J93</f>
        <v>1884773</v>
      </c>
      <c r="K104" s="29" t="n">
        <f aca="false">IF((I104&lt;&gt;0),(J104/I104)*100,0)</f>
        <v>98.3951052327964</v>
      </c>
      <c r="L104" s="29" t="n">
        <f aca="false">+L92+L93</f>
        <v>303749</v>
      </c>
      <c r="M104" s="29" t="n">
        <f aca="false">+M92+M93</f>
        <v>224467.99</v>
      </c>
      <c r="N104" s="29" t="n">
        <f aca="false">IF((L104&lt;&gt;0),(M104/L104)*100,0)</f>
        <v>73.8991700384199</v>
      </c>
      <c r="O104" s="29" t="n">
        <f aca="false">+O92+O93</f>
        <v>0</v>
      </c>
      <c r="P104" s="29" t="n">
        <f aca="false">+P92+P93</f>
        <v>0</v>
      </c>
      <c r="Q104" s="29" t="n">
        <f aca="false">IF((O104&lt;&gt;0),(P104/O104)*100,0)</f>
        <v>0</v>
      </c>
      <c r="R104" s="57" t="n">
        <f aca="false">+R92+R93</f>
        <v>216100</v>
      </c>
      <c r="S104" s="58" t="n">
        <f aca="false">+S92+S93</f>
        <v>80700</v>
      </c>
      <c r="T104" s="58" t="n">
        <f aca="false">+T92+T93</f>
        <v>0</v>
      </c>
      <c r="U104" s="58" t="n">
        <f aca="false">+U92+U93</f>
        <v>0</v>
      </c>
      <c r="V104" s="58" t="n">
        <f aca="false">+V92+V93</f>
        <v>135400</v>
      </c>
      <c r="W104" s="58" t="n">
        <f aca="false">+W92+W93</f>
        <v>0</v>
      </c>
      <c r="X104" s="58" t="n">
        <f aca="false">+X92+X93</f>
        <v>3627232</v>
      </c>
      <c r="Y104" s="32" t="n">
        <f aca="false">+X104</f>
        <v>3627232</v>
      </c>
    </row>
    <row r="105" customFormat="false" ht="12.75" hidden="false" customHeight="false" outlineLevel="0" collapsed="false">
      <c r="V105" s="70"/>
      <c r="X105" s="70"/>
      <c r="Y105" s="32"/>
    </row>
    <row r="106" customFormat="false" ht="12.75" hidden="false" customHeight="false" outlineLevel="0" collapsed="false">
      <c r="Y106" s="32"/>
    </row>
    <row r="107" s="73" customFormat="true" ht="15.75" hidden="false" customHeight="true" outlineLevel="0" collapsed="false">
      <c r="A107" s="71"/>
      <c r="B107" s="72" t="s">
        <v>137</v>
      </c>
      <c r="C107" s="33"/>
      <c r="D107" s="33"/>
      <c r="E107" s="33"/>
      <c r="F107" s="33"/>
      <c r="G107" s="33" t="s">
        <v>138</v>
      </c>
      <c r="H107" s="33"/>
      <c r="S107" s="74"/>
      <c r="T107" s="74"/>
      <c r="V107" s="73" t="s">
        <v>139</v>
      </c>
      <c r="Y107" s="75"/>
    </row>
    <row r="108" s="33" customFormat="true" ht="12.75" hidden="false" customHeight="false" outlineLevel="0" collapsed="false">
      <c r="A108" s="76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32"/>
    </row>
    <row r="109" customFormat="false" ht="12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32"/>
    </row>
    <row r="110" customFormat="false" ht="12.75" hidden="false" customHeight="false" outlineLevel="0" collapsed="false">
      <c r="C110" s="77"/>
      <c r="D110" s="77"/>
      <c r="E110" s="77"/>
      <c r="X110" s="78"/>
      <c r="Y110" s="32"/>
    </row>
    <row r="111" customFormat="false" ht="12.75" hidden="false" customHeight="false" outlineLevel="0" collapsed="false">
      <c r="Y111" s="32"/>
    </row>
    <row r="112" customFormat="false" ht="12.75" hidden="false" customHeight="false" outlineLevel="0" collapsed="false">
      <c r="C112" s="70"/>
      <c r="D112" s="70"/>
      <c r="E112" s="70"/>
      <c r="X112" s="70"/>
      <c r="Y112" s="32"/>
    </row>
    <row r="113" customFormat="false" ht="12.75" hidden="false" customHeight="false" outlineLevel="0" collapsed="false">
      <c r="Y113" s="32"/>
    </row>
    <row r="114" customFormat="false" ht="12.75" hidden="false" customHeight="false" outlineLevel="0" collapsed="false">
      <c r="Y114" s="32"/>
    </row>
    <row r="115" customFormat="false" ht="12.75" hidden="false" customHeight="false" outlineLevel="0" collapsed="false">
      <c r="Y115" s="32"/>
    </row>
    <row r="116" customFormat="false" ht="12.75" hidden="false" customHeight="false" outlineLevel="0" collapsed="false">
      <c r="Y116" s="32"/>
    </row>
    <row r="117" customFormat="false" ht="12.75" hidden="false" customHeight="false" outlineLevel="0" collapsed="false">
      <c r="Y117" s="32"/>
    </row>
    <row r="118" customFormat="false" ht="12.75" hidden="false" customHeight="false" outlineLevel="0" collapsed="false">
      <c r="Y118" s="32"/>
    </row>
    <row r="119" customFormat="false" ht="12.75" hidden="false" customHeight="false" outlineLevel="0" collapsed="false">
      <c r="Y119" s="32"/>
    </row>
    <row r="120" customFormat="false" ht="12.75" hidden="false" customHeight="false" outlineLevel="0" collapsed="false">
      <c r="Y120" s="32"/>
    </row>
    <row r="121" customFormat="false" ht="12.75" hidden="false" customHeight="false" outlineLevel="0" collapsed="false">
      <c r="Y121" s="32"/>
    </row>
    <row r="122" customFormat="false" ht="12.75" hidden="false" customHeight="false" outlineLevel="0" collapsed="false">
      <c r="Y122" s="32"/>
    </row>
    <row r="123" customFormat="false" ht="12.75" hidden="false" customHeight="false" outlineLevel="0" collapsed="false">
      <c r="Y123" s="32"/>
    </row>
  </sheetData>
  <autoFilter ref="A12:Y104"/>
  <mergeCells count="31">
    <mergeCell ref="O1:Q1"/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H10:H11"/>
    <mergeCell ref="I10:K10"/>
    <mergeCell ref="L10:N10"/>
    <mergeCell ref="O10:O11"/>
    <mergeCell ref="P10:P11"/>
    <mergeCell ref="Q10:Q11"/>
    <mergeCell ref="S107:T10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N102" activePane="bottomRight" state="frozen"/>
      <selection pane="topLeft" activeCell="A1" activeCellId="0" sqref="A1"/>
      <selection pane="topRight" activeCell="N1" activeCellId="0" sqref="N1"/>
      <selection pane="bottomLeft" activeCell="A102" activeCellId="0" sqref="A102"/>
      <selection pane="bottomRight" activeCell="A4" activeCellId="0" sqref="A4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3.41"/>
    <col collapsed="false" customWidth="true" hidden="false" outlineLevel="0" max="3" min="3" style="2" width="11.99"/>
    <col collapsed="false" customWidth="true" hidden="false" outlineLevel="0" max="4" min="4" style="2" width="12.85"/>
    <col collapsed="false" customWidth="true" hidden="false" outlineLevel="0" max="5" min="5" style="2" width="7.85"/>
    <col collapsed="false" customWidth="true" hidden="false" outlineLevel="0" max="6" min="6" style="2" width="13.41"/>
    <col collapsed="false" customWidth="true" hidden="false" outlineLevel="0" max="7" min="7" style="2" width="10.13"/>
    <col collapsed="false" customWidth="true" hidden="false" outlineLevel="0" max="8" min="8" style="2" width="6.56"/>
    <col collapsed="false" customWidth="true" hidden="false" outlineLevel="0" max="9" min="9" style="2" width="10.85"/>
    <col collapsed="false" customWidth="true" hidden="false" outlineLevel="0" max="10" min="10" style="2" width="10.56"/>
    <col collapsed="false" customWidth="true" hidden="false" outlineLevel="0" max="11" min="11" style="2" width="6.41"/>
    <col collapsed="false" customWidth="true" hidden="false" outlineLevel="0" max="12" min="12" style="2" width="10.41"/>
    <col collapsed="false" customWidth="true" hidden="false" outlineLevel="0" max="13" min="13" style="2" width="10.71"/>
    <col collapsed="false" customWidth="true" hidden="false" outlineLevel="0" max="14" min="14" style="2" width="5.85"/>
    <col collapsed="false" customWidth="true" hidden="false" outlineLevel="0" max="15" min="15" style="2" width="11.42"/>
    <col collapsed="false" customWidth="true" hidden="false" outlineLevel="0" max="16" min="16" style="2" width="10.41"/>
    <col collapsed="false" customWidth="true" hidden="false" outlineLevel="0" max="17" min="17" style="2" width="7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Q1" s="8" t="s">
        <v>140</v>
      </c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141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142</v>
      </c>
      <c r="Q3" s="8"/>
      <c r="U3" s="9"/>
      <c r="V3" s="9"/>
      <c r="W3" s="9"/>
    </row>
    <row r="4" customFormat="false" ht="15.75" hidden="false" customHeight="false" outlineLevel="0" collapsed="false">
      <c r="A4" s="10" t="s">
        <v>14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75" hidden="false" customHeight="false" outlineLevel="0" collapsed="false">
      <c r="A5" s="10" t="s">
        <v>14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2.75" hidden="true" customHeight="false" outlineLevel="0" collapsed="false"/>
    <row r="7" customFormat="false" ht="13.5" hidden="false" customHeight="false" outlineLevel="0" collapsed="false">
      <c r="P7" s="2" t="s">
        <v>145</v>
      </c>
      <c r="U7" s="2" t="s">
        <v>8</v>
      </c>
    </row>
    <row r="8" s="16" customFormat="true" ht="16.5" hidden="false" customHeight="true" outlineLevel="0" collapsed="false">
      <c r="A8" s="12" t="s">
        <v>9</v>
      </c>
      <c r="B8" s="12" t="s">
        <v>10</v>
      </c>
      <c r="C8" s="12" t="s">
        <v>12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 t="s">
        <v>12</v>
      </c>
      <c r="S8" s="13"/>
      <c r="T8" s="13"/>
      <c r="U8" s="13"/>
      <c r="V8" s="13"/>
      <c r="W8" s="13"/>
      <c r="X8" s="14" t="s">
        <v>13</v>
      </c>
      <c r="Y8" s="15"/>
    </row>
    <row r="9" s="16" customFormat="true" ht="18" hidden="false" customHeight="true" outlineLevel="0" collapsed="false">
      <c r="A9" s="12"/>
      <c r="B9" s="12"/>
      <c r="C9" s="12" t="s">
        <v>14</v>
      </c>
      <c r="D9" s="12"/>
      <c r="E9" s="12"/>
      <c r="F9" s="12" t="s">
        <v>15</v>
      </c>
      <c r="G9" s="12"/>
      <c r="H9" s="12"/>
      <c r="I9" s="12" t="s">
        <v>16</v>
      </c>
      <c r="J9" s="12"/>
      <c r="K9" s="12"/>
      <c r="L9" s="12"/>
      <c r="M9" s="12"/>
      <c r="N9" s="12"/>
      <c r="O9" s="12" t="s">
        <v>17</v>
      </c>
      <c r="P9" s="12"/>
      <c r="Q9" s="12"/>
      <c r="R9" s="13" t="s">
        <v>14</v>
      </c>
      <c r="S9" s="14" t="s">
        <v>18</v>
      </c>
      <c r="T9" s="14" t="s">
        <v>16</v>
      </c>
      <c r="U9" s="14"/>
      <c r="V9" s="14" t="s">
        <v>19</v>
      </c>
      <c r="W9" s="14" t="s">
        <v>20</v>
      </c>
      <c r="X9" s="14"/>
      <c r="Y9" s="15"/>
    </row>
    <row r="10" s="16" customFormat="true" ht="34.5" hidden="false" customHeight="true" outlineLevel="0" collapsed="false">
      <c r="A10" s="12"/>
      <c r="B10" s="12"/>
      <c r="C10" s="12" t="s">
        <v>146</v>
      </c>
      <c r="D10" s="12" t="s">
        <v>147</v>
      </c>
      <c r="E10" s="17" t="s">
        <v>23</v>
      </c>
      <c r="F10" s="12" t="s">
        <v>148</v>
      </c>
      <c r="G10" s="12" t="s">
        <v>147</v>
      </c>
      <c r="H10" s="79" t="s">
        <v>23</v>
      </c>
      <c r="I10" s="12" t="s">
        <v>24</v>
      </c>
      <c r="J10" s="12"/>
      <c r="K10" s="12"/>
      <c r="L10" s="12" t="s">
        <v>25</v>
      </c>
      <c r="M10" s="12"/>
      <c r="N10" s="12"/>
      <c r="O10" s="12" t="s">
        <v>146</v>
      </c>
      <c r="P10" s="12" t="s">
        <v>147</v>
      </c>
      <c r="Q10" s="17" t="s">
        <v>23</v>
      </c>
      <c r="R10" s="13"/>
      <c r="S10" s="14"/>
      <c r="T10" s="18"/>
      <c r="U10" s="19"/>
      <c r="V10" s="14"/>
      <c r="W10" s="14"/>
      <c r="X10" s="14"/>
      <c r="Y10" s="15"/>
    </row>
    <row r="11" s="16" customFormat="true" ht="63.75" hidden="false" customHeight="true" outlineLevel="0" collapsed="false">
      <c r="A11" s="12"/>
      <c r="B11" s="12"/>
      <c r="C11" s="12"/>
      <c r="D11" s="12"/>
      <c r="E11" s="17"/>
      <c r="F11" s="12"/>
      <c r="G11" s="12"/>
      <c r="H11" s="80"/>
      <c r="I11" s="12" t="s">
        <v>149</v>
      </c>
      <c r="J11" s="81" t="s">
        <v>150</v>
      </c>
      <c r="K11" s="17" t="s">
        <v>23</v>
      </c>
      <c r="L11" s="12" t="s">
        <v>149</v>
      </c>
      <c r="M11" s="81" t="s">
        <v>150</v>
      </c>
      <c r="N11" s="17" t="s">
        <v>23</v>
      </c>
      <c r="O11" s="12"/>
      <c r="P11" s="12"/>
      <c r="Q11" s="17"/>
      <c r="R11" s="13"/>
      <c r="S11" s="14"/>
      <c r="T11" s="21" t="s">
        <v>28</v>
      </c>
      <c r="U11" s="21" t="s">
        <v>29</v>
      </c>
      <c r="V11" s="14"/>
      <c r="W11" s="14"/>
      <c r="X11" s="14"/>
      <c r="Y11" s="15"/>
    </row>
    <row r="12" s="26" customFormat="true" ht="14.25" hidden="false" customHeight="true" outlineLevel="0" collapsed="false">
      <c r="A12" s="22" t="n">
        <v>1</v>
      </c>
      <c r="B12" s="22" t="n">
        <f aca="false">SUM(A12,1)</f>
        <v>2</v>
      </c>
      <c r="C12" s="22" t="n">
        <f aca="false">SUM(B12,1)</f>
        <v>3</v>
      </c>
      <c r="D12" s="22" t="n">
        <f aca="false">SUM(C12,1)</f>
        <v>4</v>
      </c>
      <c r="E12" s="22" t="n">
        <f aca="false">SUM(D12,1)</f>
        <v>5</v>
      </c>
      <c r="F12" s="22" t="n">
        <f aca="false">SUM(E12,1)</f>
        <v>6</v>
      </c>
      <c r="G12" s="22" t="n">
        <f aca="false">SUM(F12,1)</f>
        <v>7</v>
      </c>
      <c r="H12" s="22" t="n">
        <f aca="false">SUM(G12,1)</f>
        <v>8</v>
      </c>
      <c r="I12" s="12" t="n">
        <v>9</v>
      </c>
      <c r="J12" s="12" t="n">
        <v>10</v>
      </c>
      <c r="K12" s="22" t="n">
        <f aca="false">SUM(J12,1)</f>
        <v>11</v>
      </c>
      <c r="L12" s="12" t="n">
        <v>12</v>
      </c>
      <c r="M12" s="12" t="n">
        <v>13</v>
      </c>
      <c r="N12" s="22" t="n">
        <f aca="false">SUM(M12,1)</f>
        <v>14</v>
      </c>
      <c r="O12" s="22" t="n">
        <f aca="false">SUM(N12,1)</f>
        <v>15</v>
      </c>
      <c r="P12" s="22" t="n">
        <f aca="false">SUM(O12,1)</f>
        <v>16</v>
      </c>
      <c r="Q12" s="22" t="n">
        <f aca="false">SUM(P12,1)</f>
        <v>17</v>
      </c>
      <c r="R12" s="23" t="n">
        <v>8</v>
      </c>
      <c r="S12" s="24" t="n">
        <v>9</v>
      </c>
      <c r="T12" s="24" t="n">
        <v>10</v>
      </c>
      <c r="U12" s="24" t="n">
        <v>11</v>
      </c>
      <c r="V12" s="24" t="n">
        <v>12</v>
      </c>
      <c r="W12" s="24" t="n">
        <v>13</v>
      </c>
      <c r="X12" s="24" t="s">
        <v>30</v>
      </c>
      <c r="Y12" s="25"/>
    </row>
    <row r="13" s="33" customFormat="true" ht="12.75" hidden="false" customHeight="false" outlineLevel="0" collapsed="false">
      <c r="A13" s="27" t="n">
        <v>10000</v>
      </c>
      <c r="B13" s="28" t="s">
        <v>31</v>
      </c>
      <c r="C13" s="29" t="n">
        <f aca="false">SUM(C14:C14)</f>
        <v>9000</v>
      </c>
      <c r="D13" s="29" t="n">
        <f aca="false">SUM(D14:D14)</f>
        <v>0</v>
      </c>
      <c r="E13" s="29" t="n">
        <f aca="false">IF((C13&lt;&gt;0),(D13/C13)*100,0)</f>
        <v>0</v>
      </c>
      <c r="F13" s="29" t="n">
        <f aca="false">SUM(F14:F14)</f>
        <v>9000</v>
      </c>
      <c r="G13" s="29" t="n">
        <f aca="false">SUM(G14:G14)</f>
        <v>0</v>
      </c>
      <c r="H13" s="29" t="n">
        <f aca="false">IF((F13&lt;&gt;0),(G13/F13)*100,0)</f>
        <v>0</v>
      </c>
      <c r="I13" s="29" t="n">
        <f aca="false">SUM(I14:I14)</f>
        <v>0</v>
      </c>
      <c r="J13" s="29" t="n">
        <f aca="false">SUM(J14:J14)</f>
        <v>0</v>
      </c>
      <c r="K13" s="29" t="n">
        <f aca="false">IF((I13&lt;&gt;0),(J13/I13)*100,0)</f>
        <v>0</v>
      </c>
      <c r="L13" s="29" t="n">
        <f aca="false">SUM(L14:L14)</f>
        <v>0</v>
      </c>
      <c r="M13" s="29" t="n">
        <f aca="false">SUM(M14:M14)</f>
        <v>0</v>
      </c>
      <c r="N13" s="29" t="n">
        <f aca="false">IF((L13&lt;&gt;0),(M13/L13)*100,0)</f>
        <v>0</v>
      </c>
      <c r="O13" s="29" t="n">
        <f aca="false">SUM(O14:O14)</f>
        <v>0</v>
      </c>
      <c r="P13" s="29" t="n">
        <f aca="false">SUM(P14:P14)</f>
        <v>0</v>
      </c>
      <c r="Q13" s="29" t="n">
        <f aca="false">IF((O13&lt;&gt;0),(P13/O13)*100,0)</f>
        <v>0</v>
      </c>
      <c r="R13" s="30" t="n">
        <f aca="false">SUM(R14:R14)</f>
        <v>0</v>
      </c>
      <c r="S13" s="30" t="n">
        <f aca="false">SUM(S14:S14)</f>
        <v>0</v>
      </c>
      <c r="T13" s="30" t="n">
        <f aca="false">SUM(T14:T14)</f>
        <v>0</v>
      </c>
      <c r="U13" s="30" t="n">
        <f aca="false">SUM(U14:U14)</f>
        <v>0</v>
      </c>
      <c r="V13" s="30" t="n">
        <f aca="false">SUM(V14:V14)</f>
        <v>0</v>
      </c>
      <c r="W13" s="30" t="n">
        <f aca="false">SUM(W14:W14)</f>
        <v>0</v>
      </c>
      <c r="X13" s="31" t="n">
        <f aca="false">SUM(C13+R13)</f>
        <v>9000</v>
      </c>
      <c r="Y13" s="32" t="n">
        <f aca="false">+X13</f>
        <v>9000</v>
      </c>
    </row>
    <row r="14" customFormat="false" ht="12.75" hidden="false" customHeight="false" outlineLevel="0" collapsed="false">
      <c r="A14" s="34" t="n">
        <v>10116</v>
      </c>
      <c r="B14" s="35" t="s">
        <v>32</v>
      </c>
      <c r="C14" s="29" t="n">
        <f aca="false">SUM(F14,O14)</f>
        <v>9000</v>
      </c>
      <c r="D14" s="29" t="n">
        <f aca="false">SUM(G14,P14)</f>
        <v>0</v>
      </c>
      <c r="E14" s="29" t="n">
        <f aca="false">IF((C14&lt;&gt;0),(D14/C14)*100,0)</f>
        <v>0</v>
      </c>
      <c r="F14" s="36" t="n">
        <v>9000</v>
      </c>
      <c r="G14" s="36"/>
      <c r="H14" s="29" t="n">
        <f aca="false">IF((F14&lt;&gt;0),(G14/F14)*100,0)</f>
        <v>0</v>
      </c>
      <c r="I14" s="36"/>
      <c r="J14" s="36"/>
      <c r="K14" s="29" t="n">
        <f aca="false">IF((I14&lt;&gt;0),(J14/I14)*100,0)</f>
        <v>0</v>
      </c>
      <c r="L14" s="36"/>
      <c r="M14" s="36"/>
      <c r="N14" s="29" t="n">
        <f aca="false">IF((L14&lt;&gt;0),(M14/L14)*100,0)</f>
        <v>0</v>
      </c>
      <c r="O14" s="36"/>
      <c r="P14" s="36"/>
      <c r="Q14" s="29" t="n">
        <f aca="false">IF((O14&lt;&gt;0),(P14/O14)*100,0)</f>
        <v>0</v>
      </c>
      <c r="R14" s="37"/>
      <c r="S14" s="38" t="n">
        <f aca="false">+R14-V14</f>
        <v>0</v>
      </c>
      <c r="T14" s="38"/>
      <c r="U14" s="38"/>
      <c r="V14" s="38"/>
      <c r="W14" s="38"/>
      <c r="X14" s="39" t="n">
        <f aca="false">SUM(C14+R14)</f>
        <v>9000</v>
      </c>
      <c r="Y14" s="32" t="n">
        <f aca="false">+X14</f>
        <v>9000</v>
      </c>
    </row>
    <row r="15" s="33" customFormat="true" ht="12.75" hidden="false" customHeight="false" outlineLevel="0" collapsed="false">
      <c r="A15" s="27" t="n">
        <v>70000</v>
      </c>
      <c r="B15" s="28" t="s">
        <v>33</v>
      </c>
      <c r="C15" s="29" t="n">
        <f aca="false">SUM(C16:C24)</f>
        <v>775935</v>
      </c>
      <c r="D15" s="29" t="n">
        <f aca="false">SUM(D16:D24)</f>
        <v>56901</v>
      </c>
      <c r="E15" s="29" t="n">
        <f aca="false">IF((C15&lt;&gt;0),(D15/C15)*100,0)</f>
        <v>7.33321734423631</v>
      </c>
      <c r="F15" s="29" t="n">
        <f aca="false">SUM(F16:F24)</f>
        <v>285052</v>
      </c>
      <c r="G15" s="29" t="n">
        <f aca="false">SUM(G16:G24)</f>
        <v>56901</v>
      </c>
      <c r="H15" s="29" t="n">
        <f aca="false">IF((F15&lt;&gt;0),(G15/F15)*100,0)</f>
        <v>19.9616210375651</v>
      </c>
      <c r="I15" s="29" t="n">
        <f aca="false">SUM(I16:I24)</f>
        <v>0</v>
      </c>
      <c r="J15" s="29" t="n">
        <f aca="false">SUM(J16:J24)</f>
        <v>0</v>
      </c>
      <c r="K15" s="29" t="n">
        <f aca="false">IF((I15&lt;&gt;0),(J15/I15)*100,0)</f>
        <v>0</v>
      </c>
      <c r="L15" s="29" t="n">
        <f aca="false">SUM(L16:L24)</f>
        <v>0</v>
      </c>
      <c r="M15" s="29" t="n">
        <f aca="false">SUM(M16:M24)</f>
        <v>0</v>
      </c>
      <c r="N15" s="29" t="n">
        <f aca="false">IF((L15&lt;&gt;0),(M15/L15)*100,0)</f>
        <v>0</v>
      </c>
      <c r="O15" s="29" t="n">
        <f aca="false">SUM(O16:O24)</f>
        <v>490883</v>
      </c>
      <c r="P15" s="29" t="n">
        <f aca="false">SUM(P16:P24)</f>
        <v>0</v>
      </c>
      <c r="Q15" s="29" t="n">
        <f aca="false">IF((O15&lt;&gt;0),(P15/O15)*100,0)</f>
        <v>0</v>
      </c>
      <c r="R15" s="40" t="n">
        <f aca="false">SUM(R16:R24)</f>
        <v>77200</v>
      </c>
      <c r="S15" s="41" t="n">
        <f aca="false">SUM(S16:S24)</f>
        <v>77200</v>
      </c>
      <c r="T15" s="42" t="n">
        <f aca="false">SUM(T16:T24)</f>
        <v>0</v>
      </c>
      <c r="U15" s="42" t="n">
        <f aca="false">SUM(U16:U24)</f>
        <v>0</v>
      </c>
      <c r="V15" s="42" t="n">
        <f aca="false">SUM(V16:V24)</f>
        <v>0</v>
      </c>
      <c r="W15" s="42" t="n">
        <f aca="false">SUM(W16:W24)</f>
        <v>0</v>
      </c>
      <c r="X15" s="31" t="n">
        <f aca="false">SUM(C15+R15)</f>
        <v>853135</v>
      </c>
      <c r="Y15" s="32" t="n">
        <f aca="false">+X15</f>
        <v>853135</v>
      </c>
    </row>
    <row r="16" customFormat="false" ht="12.75" hidden="false" customHeight="false" outlineLevel="0" collapsed="false">
      <c r="A16" s="34" t="n">
        <v>70101</v>
      </c>
      <c r="B16" s="35" t="s">
        <v>34</v>
      </c>
      <c r="C16" s="29" t="n">
        <f aca="false">SUM(F16,O16)</f>
        <v>775935</v>
      </c>
      <c r="D16" s="29" t="n">
        <f aca="false">SUM(G16,P16)</f>
        <v>56901</v>
      </c>
      <c r="E16" s="29" t="n">
        <f aca="false">IF((C16&lt;&gt;0),(D16/C16)*100,0)</f>
        <v>7.33321734423631</v>
      </c>
      <c r="F16" s="36" t="n">
        <v>285052</v>
      </c>
      <c r="G16" s="36" t="n">
        <v>56901</v>
      </c>
      <c r="H16" s="29" t="n">
        <f aca="false">IF((F16&lt;&gt;0),(G16/F16)*100,0)</f>
        <v>19.9616210375651</v>
      </c>
      <c r="I16" s="36"/>
      <c r="J16" s="36"/>
      <c r="K16" s="29" t="n">
        <f aca="false">IF((I16&lt;&gt;0),(J16/I16)*100,0)</f>
        <v>0</v>
      </c>
      <c r="L16" s="36"/>
      <c r="M16" s="36"/>
      <c r="N16" s="29" t="n">
        <f aca="false">IF((L16&lt;&gt;0),(M16/L16)*100,0)</f>
        <v>0</v>
      </c>
      <c r="O16" s="36" t="n">
        <v>490883</v>
      </c>
      <c r="P16" s="36"/>
      <c r="Q16" s="29" t="n">
        <f aca="false">IF((O16&lt;&gt;0),(P16/O16)*100,0)</f>
        <v>0</v>
      </c>
      <c r="R16" s="43" t="n">
        <v>77200</v>
      </c>
      <c r="S16" s="44" t="n">
        <f aca="false">+R16-V16</f>
        <v>77200</v>
      </c>
      <c r="T16" s="45"/>
      <c r="U16" s="45"/>
      <c r="V16" s="38"/>
      <c r="W16" s="38"/>
      <c r="X16" s="39" t="n">
        <f aca="false">SUM(C16+R16)</f>
        <v>853135</v>
      </c>
      <c r="Y16" s="32" t="n">
        <f aca="false">+X16</f>
        <v>853135</v>
      </c>
    </row>
    <row r="17" customFormat="false" ht="12.75" hidden="true" customHeight="false" outlineLevel="0" collapsed="false">
      <c r="A17" s="34" t="s">
        <v>35</v>
      </c>
      <c r="B17" s="35" t="s">
        <v>36</v>
      </c>
      <c r="C17" s="29"/>
      <c r="D17" s="29" t="n">
        <f aca="false">SUM(G17,P17)</f>
        <v>0</v>
      </c>
      <c r="E17" s="29" t="n">
        <f aca="false">IF((C17&lt;&gt;0),(D17/C17)*100,0)</f>
        <v>0</v>
      </c>
      <c r="F17" s="36" t="n">
        <f aca="false">+C17-O17</f>
        <v>0</v>
      </c>
      <c r="G17" s="36"/>
      <c r="H17" s="29" t="n">
        <f aca="false">IF((F17&lt;&gt;0),(G17/F17)*100,0)</f>
        <v>0</v>
      </c>
      <c r="I17" s="36"/>
      <c r="J17" s="36"/>
      <c r="K17" s="29" t="n">
        <f aca="false">IF((I17&lt;&gt;0),(J17/I17)*100,0)</f>
        <v>0</v>
      </c>
      <c r="L17" s="36"/>
      <c r="M17" s="36"/>
      <c r="N17" s="29" t="n">
        <f aca="false">IF((L17&lt;&gt;0),(M17/L17)*100,0)</f>
        <v>0</v>
      </c>
      <c r="O17" s="36"/>
      <c r="P17" s="36"/>
      <c r="Q17" s="29" t="n">
        <f aca="false">IF((O17&lt;&gt;0),(P17/O17)*100,0)</f>
        <v>0</v>
      </c>
      <c r="R17" s="43"/>
      <c r="S17" s="44" t="n">
        <f aca="false">+R17-V17</f>
        <v>0</v>
      </c>
      <c r="T17" s="38"/>
      <c r="U17" s="38"/>
      <c r="V17" s="38"/>
      <c r="W17" s="38"/>
      <c r="X17" s="39" t="n">
        <f aca="false">SUM(C17+R17)</f>
        <v>0</v>
      </c>
      <c r="Y17" s="32" t="n">
        <f aca="false">+X17</f>
        <v>0</v>
      </c>
    </row>
    <row r="18" customFormat="false" ht="12.75" hidden="true" customHeight="false" outlineLevel="0" collapsed="false">
      <c r="A18" s="34" t="s">
        <v>37</v>
      </c>
      <c r="B18" s="35" t="s">
        <v>38</v>
      </c>
      <c r="C18" s="29"/>
      <c r="D18" s="29" t="n">
        <f aca="false">SUM(G18,P18)</f>
        <v>0</v>
      </c>
      <c r="E18" s="29" t="n">
        <f aca="false">IF((C18&lt;&gt;0),(D18/C18)*100,0)</f>
        <v>0</v>
      </c>
      <c r="F18" s="36" t="n">
        <f aca="false">+C18-O18</f>
        <v>0</v>
      </c>
      <c r="G18" s="36"/>
      <c r="H18" s="29" t="n">
        <f aca="false">IF((F18&lt;&gt;0),(G18/F18)*100,0)</f>
        <v>0</v>
      </c>
      <c r="I18" s="36"/>
      <c r="J18" s="36"/>
      <c r="K18" s="29" t="n">
        <f aca="false">IF((I18&lt;&gt;0),(J18/I18)*100,0)</f>
        <v>0</v>
      </c>
      <c r="L18" s="36"/>
      <c r="M18" s="36"/>
      <c r="N18" s="29" t="n">
        <f aca="false">IF((L18&lt;&gt;0),(M18/L18)*100,0)</f>
        <v>0</v>
      </c>
      <c r="O18" s="36"/>
      <c r="P18" s="36"/>
      <c r="Q18" s="29" t="n">
        <f aca="false">IF((O18&lt;&gt;0),(P18/O18)*100,0)</f>
        <v>0</v>
      </c>
      <c r="R18" s="43"/>
      <c r="S18" s="44" t="n">
        <f aca="false">+R18-V18</f>
        <v>0</v>
      </c>
      <c r="T18" s="38"/>
      <c r="U18" s="38"/>
      <c r="V18" s="38"/>
      <c r="W18" s="38"/>
      <c r="X18" s="39" t="n">
        <f aca="false">SUM(C18+R18)</f>
        <v>0</v>
      </c>
      <c r="Y18" s="32" t="n">
        <f aca="false">+X18</f>
        <v>0</v>
      </c>
    </row>
    <row r="19" customFormat="false" ht="25.5" hidden="true" customHeight="false" outlineLevel="0" collapsed="false">
      <c r="A19" s="34" t="s">
        <v>39</v>
      </c>
      <c r="B19" s="35" t="s">
        <v>40</v>
      </c>
      <c r="C19" s="29"/>
      <c r="D19" s="29" t="n">
        <f aca="false">SUM(G19,P19)</f>
        <v>0</v>
      </c>
      <c r="E19" s="29" t="n">
        <f aca="false">IF((C19&lt;&gt;0),(D19/C19)*100,0)</f>
        <v>0</v>
      </c>
      <c r="F19" s="36" t="n">
        <f aca="false">+C19-O19</f>
        <v>0</v>
      </c>
      <c r="G19" s="36"/>
      <c r="H19" s="29" t="n">
        <f aca="false">IF((F19&lt;&gt;0),(G19/F19)*100,0)</f>
        <v>0</v>
      </c>
      <c r="I19" s="36"/>
      <c r="J19" s="36"/>
      <c r="K19" s="29" t="n">
        <f aca="false">IF((I19&lt;&gt;0),(J19/I19)*100,0)</f>
        <v>0</v>
      </c>
      <c r="L19" s="36"/>
      <c r="M19" s="36"/>
      <c r="N19" s="29" t="n">
        <f aca="false">IF((L19&lt;&gt;0),(M19/L19)*100,0)</f>
        <v>0</v>
      </c>
      <c r="O19" s="36"/>
      <c r="P19" s="36"/>
      <c r="Q19" s="29" t="n">
        <f aca="false">IF((O19&lt;&gt;0),(P19/O19)*100,0)</f>
        <v>0</v>
      </c>
      <c r="R19" s="43"/>
      <c r="S19" s="44" t="n">
        <f aca="false">+R19-V19</f>
        <v>0</v>
      </c>
      <c r="T19" s="38"/>
      <c r="U19" s="38"/>
      <c r="V19" s="38"/>
      <c r="W19" s="38"/>
      <c r="X19" s="39" t="n">
        <f aca="false">SUM(C19+R19)</f>
        <v>0</v>
      </c>
      <c r="Y19" s="32" t="n">
        <f aca="false">+X19</f>
        <v>0</v>
      </c>
    </row>
    <row r="20" customFormat="false" ht="12.75" hidden="true" customHeight="false" outlineLevel="0" collapsed="false">
      <c r="A20" s="34" t="n">
        <v>70802</v>
      </c>
      <c r="B20" s="35" t="s">
        <v>41</v>
      </c>
      <c r="C20" s="29"/>
      <c r="D20" s="29" t="n">
        <f aca="false">SUM(G20,P20)</f>
        <v>0</v>
      </c>
      <c r="E20" s="29" t="n">
        <f aca="false">IF((C20&lt;&gt;0),(D20/C20)*100,0)</f>
        <v>0</v>
      </c>
      <c r="F20" s="36" t="n">
        <f aca="false">+C20-O20</f>
        <v>0</v>
      </c>
      <c r="G20" s="36"/>
      <c r="H20" s="29" t="n">
        <f aca="false">IF((F20&lt;&gt;0),(G20/F20)*100,0)</f>
        <v>0</v>
      </c>
      <c r="I20" s="36"/>
      <c r="J20" s="36"/>
      <c r="K20" s="29" t="n">
        <f aca="false">IF((I20&lt;&gt;0),(J20/I20)*100,0)</f>
        <v>0</v>
      </c>
      <c r="L20" s="36"/>
      <c r="M20" s="36"/>
      <c r="N20" s="29" t="n">
        <f aca="false">IF((L20&lt;&gt;0),(M20/L20)*100,0)</f>
        <v>0</v>
      </c>
      <c r="O20" s="36"/>
      <c r="P20" s="36"/>
      <c r="Q20" s="29" t="n">
        <f aca="false">IF((O20&lt;&gt;0),(P20/O20)*100,0)</f>
        <v>0</v>
      </c>
      <c r="R20" s="43"/>
      <c r="S20" s="44" t="n">
        <f aca="false">+R20-V20</f>
        <v>0</v>
      </c>
      <c r="T20" s="38"/>
      <c r="U20" s="38"/>
      <c r="V20" s="38"/>
      <c r="W20" s="38"/>
      <c r="X20" s="39" t="n">
        <f aca="false">SUM(C20+R20)</f>
        <v>0</v>
      </c>
      <c r="Y20" s="32" t="n">
        <f aca="false">+X20</f>
        <v>0</v>
      </c>
    </row>
    <row r="21" customFormat="false" ht="12.75" hidden="true" customHeight="false" outlineLevel="0" collapsed="false">
      <c r="A21" s="34" t="s">
        <v>42</v>
      </c>
      <c r="B21" s="35" t="s">
        <v>43</v>
      </c>
      <c r="C21" s="29"/>
      <c r="D21" s="29" t="n">
        <f aca="false">SUM(G21,P21)</f>
        <v>0</v>
      </c>
      <c r="E21" s="29" t="n">
        <f aca="false">IF((C21&lt;&gt;0),(D21/C21)*100,0)</f>
        <v>0</v>
      </c>
      <c r="F21" s="36" t="n">
        <f aca="false">+C21-O21</f>
        <v>0</v>
      </c>
      <c r="G21" s="36"/>
      <c r="H21" s="29" t="n">
        <f aca="false">IF((F21&lt;&gt;0),(G21/F21)*100,0)</f>
        <v>0</v>
      </c>
      <c r="I21" s="36"/>
      <c r="J21" s="36"/>
      <c r="K21" s="29" t="n">
        <f aca="false">IF((I21&lt;&gt;0),(J21/I21)*100,0)</f>
        <v>0</v>
      </c>
      <c r="L21" s="36"/>
      <c r="M21" s="36"/>
      <c r="N21" s="29" t="n">
        <f aca="false">IF((L21&lt;&gt;0),(M21/L21)*100,0)</f>
        <v>0</v>
      </c>
      <c r="O21" s="36"/>
      <c r="P21" s="36"/>
      <c r="Q21" s="29" t="n">
        <f aca="false">IF((O21&lt;&gt;0),(P21/O21)*100,0)</f>
        <v>0</v>
      </c>
      <c r="R21" s="43"/>
      <c r="S21" s="44" t="n">
        <f aca="false">+R21-V21</f>
        <v>0</v>
      </c>
      <c r="T21" s="38"/>
      <c r="U21" s="38"/>
      <c r="V21" s="38"/>
      <c r="W21" s="38"/>
      <c r="X21" s="39" t="n">
        <f aca="false">SUM(C21+R21)</f>
        <v>0</v>
      </c>
      <c r="Y21" s="32" t="n">
        <f aca="false">+X21</f>
        <v>0</v>
      </c>
    </row>
    <row r="22" customFormat="false" ht="12.75" hidden="true" customHeight="false" outlineLevel="0" collapsed="false">
      <c r="A22" s="34" t="s">
        <v>44</v>
      </c>
      <c r="B22" s="35" t="s">
        <v>45</v>
      </c>
      <c r="C22" s="29"/>
      <c r="D22" s="29" t="n">
        <f aca="false">SUM(G22,P22)</f>
        <v>0</v>
      </c>
      <c r="E22" s="29" t="n">
        <f aca="false">IF((C22&lt;&gt;0),(D22/C22)*100,0)</f>
        <v>0</v>
      </c>
      <c r="F22" s="36" t="n">
        <f aca="false">+C22-O22</f>
        <v>0</v>
      </c>
      <c r="G22" s="36"/>
      <c r="H22" s="29" t="n">
        <f aca="false">IF((F22&lt;&gt;0),(G22/F22)*100,0)</f>
        <v>0</v>
      </c>
      <c r="I22" s="36"/>
      <c r="J22" s="36"/>
      <c r="K22" s="29" t="n">
        <f aca="false">IF((I22&lt;&gt;0),(J22/I22)*100,0)</f>
        <v>0</v>
      </c>
      <c r="L22" s="36"/>
      <c r="M22" s="36"/>
      <c r="N22" s="29" t="n">
        <f aca="false">IF((L22&lt;&gt;0),(M22/L22)*100,0)</f>
        <v>0</v>
      </c>
      <c r="O22" s="36"/>
      <c r="P22" s="36"/>
      <c r="Q22" s="29" t="n">
        <f aca="false">IF((O22&lt;&gt;0),(P22/O22)*100,0)</f>
        <v>0</v>
      </c>
      <c r="R22" s="43"/>
      <c r="S22" s="44" t="n">
        <f aca="false">+R22-V22</f>
        <v>0</v>
      </c>
      <c r="T22" s="38"/>
      <c r="U22" s="38"/>
      <c r="V22" s="38"/>
      <c r="W22" s="38"/>
      <c r="X22" s="39" t="n">
        <f aca="false">SUM(C22+R22)</f>
        <v>0</v>
      </c>
      <c r="Y22" s="32" t="n">
        <f aca="false">+X22</f>
        <v>0</v>
      </c>
    </row>
    <row r="23" customFormat="false" ht="25.5" hidden="true" customHeight="false" outlineLevel="0" collapsed="false">
      <c r="A23" s="34" t="n">
        <v>70808</v>
      </c>
      <c r="B23" s="35" t="s">
        <v>46</v>
      </c>
      <c r="C23" s="29"/>
      <c r="D23" s="29" t="n">
        <f aca="false">SUM(G23,P23)</f>
        <v>0</v>
      </c>
      <c r="E23" s="29" t="n">
        <f aca="false">IF((C23&lt;&gt;0),(D23/C23)*100,0)</f>
        <v>0</v>
      </c>
      <c r="F23" s="36" t="n">
        <f aca="false">+C23-O23</f>
        <v>0</v>
      </c>
      <c r="G23" s="36"/>
      <c r="H23" s="29" t="n">
        <f aca="false">IF((F23&lt;&gt;0),(G23/F23)*100,0)</f>
        <v>0</v>
      </c>
      <c r="I23" s="36"/>
      <c r="J23" s="36"/>
      <c r="K23" s="29" t="n">
        <f aca="false">IF((I23&lt;&gt;0),(J23/I23)*100,0)</f>
        <v>0</v>
      </c>
      <c r="L23" s="36"/>
      <c r="M23" s="36"/>
      <c r="N23" s="29" t="n">
        <f aca="false">IF((L23&lt;&gt;0),(M23/L23)*100,0)</f>
        <v>0</v>
      </c>
      <c r="O23" s="36"/>
      <c r="P23" s="36"/>
      <c r="Q23" s="29" t="n">
        <f aca="false">IF((O23&lt;&gt;0),(P23/O23)*100,0)</f>
        <v>0</v>
      </c>
      <c r="R23" s="43"/>
      <c r="S23" s="44" t="n">
        <f aca="false">+R23-V23</f>
        <v>0</v>
      </c>
      <c r="T23" s="38"/>
      <c r="U23" s="38"/>
      <c r="V23" s="38"/>
      <c r="W23" s="38"/>
      <c r="X23" s="39" t="n">
        <f aca="false">SUM(C23+R23)</f>
        <v>0</v>
      </c>
      <c r="Y23" s="32" t="n">
        <f aca="false">+X23</f>
        <v>0</v>
      </c>
    </row>
    <row r="24" customFormat="false" ht="63.75" hidden="true" customHeight="false" outlineLevel="0" collapsed="false">
      <c r="A24" s="34" t="n">
        <v>70809</v>
      </c>
      <c r="B24" s="35" t="s">
        <v>47</v>
      </c>
      <c r="C24" s="29"/>
      <c r="D24" s="29" t="n">
        <f aca="false">SUM(G24,P24)</f>
        <v>0</v>
      </c>
      <c r="E24" s="29" t="n">
        <f aca="false">IF((C24&lt;&gt;0),(D24/C24)*100,0)</f>
        <v>0</v>
      </c>
      <c r="F24" s="36" t="n">
        <f aca="false">+C24-O24</f>
        <v>0</v>
      </c>
      <c r="G24" s="36"/>
      <c r="H24" s="29" t="n">
        <f aca="false">IF((F24&lt;&gt;0),(G24/F24)*100,0)</f>
        <v>0</v>
      </c>
      <c r="I24" s="36"/>
      <c r="J24" s="36"/>
      <c r="K24" s="29" t="n">
        <f aca="false">IF((I24&lt;&gt;0),(J24/I24)*100,0)</f>
        <v>0</v>
      </c>
      <c r="L24" s="36"/>
      <c r="M24" s="36"/>
      <c r="N24" s="29" t="n">
        <f aca="false">IF((L24&lt;&gt;0),(M24/L24)*100,0)</f>
        <v>0</v>
      </c>
      <c r="O24" s="36"/>
      <c r="P24" s="36"/>
      <c r="Q24" s="29" t="n">
        <f aca="false">IF((O24&lt;&gt;0),(P24/O24)*100,0)</f>
        <v>0</v>
      </c>
      <c r="R24" s="43"/>
      <c r="S24" s="44" t="n">
        <f aca="false">+R24-V24</f>
        <v>0</v>
      </c>
      <c r="T24" s="38"/>
      <c r="U24" s="38"/>
      <c r="V24" s="38"/>
      <c r="W24" s="38"/>
      <c r="X24" s="39" t="n">
        <f aca="false">SUM(C24+R24)</f>
        <v>0</v>
      </c>
      <c r="Y24" s="32" t="n">
        <f aca="false">+X24</f>
        <v>0</v>
      </c>
    </row>
    <row r="25" s="33" customFormat="true" ht="12.75" hidden="true" customHeight="false" outlineLevel="0" collapsed="false">
      <c r="A25" s="27" t="n">
        <v>80000</v>
      </c>
      <c r="B25" s="28" t="s">
        <v>48</v>
      </c>
      <c r="C25" s="29" t="n">
        <f aca="false">SUM(F25,O25)</f>
        <v>0</v>
      </c>
      <c r="D25" s="29" t="n">
        <f aca="false">SUM(G25,P25)</f>
        <v>0</v>
      </c>
      <c r="E25" s="29" t="n">
        <f aca="false">IF((C25&lt;&gt;0),(D25/C25)*100,0)</f>
        <v>0</v>
      </c>
      <c r="F25" s="36" t="n">
        <f aca="false">SUM(F26:F32)</f>
        <v>0</v>
      </c>
      <c r="G25" s="36"/>
      <c r="H25" s="29" t="n">
        <f aca="false">IF((F25&lt;&gt;0),(G25/F25)*100,0)</f>
        <v>0</v>
      </c>
      <c r="I25" s="36" t="n">
        <f aca="false">SUM(I26:I32)</f>
        <v>0</v>
      </c>
      <c r="J25" s="36"/>
      <c r="K25" s="29" t="n">
        <f aca="false">IF((I25&lt;&gt;0),(J25/I25)*100,0)</f>
        <v>0</v>
      </c>
      <c r="L25" s="36" t="n">
        <f aca="false">SUM(L26:L32)</f>
        <v>0</v>
      </c>
      <c r="M25" s="36"/>
      <c r="N25" s="29" t="n">
        <f aca="false">IF((L25&lt;&gt;0),(M25/L25)*100,0)</f>
        <v>0</v>
      </c>
      <c r="O25" s="36" t="n">
        <f aca="false">SUM(O26:O32)</f>
        <v>0</v>
      </c>
      <c r="P25" s="36"/>
      <c r="Q25" s="29" t="n">
        <f aca="false">IF((O25&lt;&gt;0),(P25/O25)*100,0)</f>
        <v>0</v>
      </c>
      <c r="R25" s="47" t="n">
        <f aca="false">SUM(R26:R32)</f>
        <v>0</v>
      </c>
      <c r="S25" s="42" t="n">
        <f aca="false">SUM(S26:S32)</f>
        <v>0</v>
      </c>
      <c r="T25" s="42" t="n">
        <f aca="false">SUM(T26:T32)</f>
        <v>0</v>
      </c>
      <c r="U25" s="42" t="n">
        <f aca="false">SUM(U26:U32)</f>
        <v>0</v>
      </c>
      <c r="V25" s="42" t="n">
        <f aca="false">SUM(V26:V32)</f>
        <v>0</v>
      </c>
      <c r="W25" s="42" t="n">
        <f aca="false">SUM(W26:W32)</f>
        <v>0</v>
      </c>
      <c r="X25" s="31" t="n">
        <f aca="false">SUM(C25+R25)</f>
        <v>0</v>
      </c>
      <c r="Y25" s="32" t="n">
        <f aca="false">+X25</f>
        <v>0</v>
      </c>
    </row>
    <row r="26" customFormat="false" ht="12.75" hidden="true" customHeight="false" outlineLevel="0" collapsed="false">
      <c r="A26" s="34" t="s">
        <v>49</v>
      </c>
      <c r="B26" s="35" t="s">
        <v>50</v>
      </c>
      <c r="C26" s="29" t="n">
        <f aca="false">SUM(F26,O26)</f>
        <v>0</v>
      </c>
      <c r="D26" s="29" t="n">
        <f aca="false">SUM(G26,P26)</f>
        <v>0</v>
      </c>
      <c r="E26" s="29" t="n">
        <f aca="false">IF((C26&lt;&gt;0),(D26/C26)*100,0)</f>
        <v>0</v>
      </c>
      <c r="F26" s="36"/>
      <c r="G26" s="36"/>
      <c r="H26" s="29" t="n">
        <f aca="false">IF((F26&lt;&gt;0),(G26/F26)*100,0)</f>
        <v>0</v>
      </c>
      <c r="I26" s="36"/>
      <c r="J26" s="36"/>
      <c r="K26" s="29" t="n">
        <f aca="false">IF((I26&lt;&gt;0),(J26/I26)*100,0)</f>
        <v>0</v>
      </c>
      <c r="L26" s="36"/>
      <c r="M26" s="36"/>
      <c r="N26" s="29" t="n">
        <f aca="false">IF((L26&lt;&gt;0),(M26/L26)*100,0)</f>
        <v>0</v>
      </c>
      <c r="O26" s="36"/>
      <c r="P26" s="36"/>
      <c r="Q26" s="29" t="n">
        <f aca="false">IF((O26&lt;&gt;0),(P26/O26)*100,0)</f>
        <v>0</v>
      </c>
      <c r="R26" s="37"/>
      <c r="S26" s="38" t="n">
        <f aca="false">+R26-V26</f>
        <v>0</v>
      </c>
      <c r="T26" s="38"/>
      <c r="U26" s="38"/>
      <c r="V26" s="38"/>
      <c r="W26" s="38"/>
      <c r="X26" s="39" t="n">
        <f aca="false">SUM(C26+R26)</f>
        <v>0</v>
      </c>
      <c r="Y26" s="32" t="n">
        <f aca="false">+X26</f>
        <v>0</v>
      </c>
    </row>
    <row r="27" customFormat="false" ht="12.75" hidden="true" customHeight="false" outlineLevel="0" collapsed="false">
      <c r="A27" s="34" t="s">
        <v>51</v>
      </c>
      <c r="B27" s="35" t="s">
        <v>52</v>
      </c>
      <c r="C27" s="29" t="n">
        <f aca="false">SUM(F27,O27)</f>
        <v>0</v>
      </c>
      <c r="D27" s="29" t="n">
        <f aca="false">SUM(G27,P27)</f>
        <v>0</v>
      </c>
      <c r="E27" s="29" t="n">
        <f aca="false">IF((C27&lt;&gt;0),(D27/C27)*100,0)</f>
        <v>0</v>
      </c>
      <c r="F27" s="36"/>
      <c r="G27" s="36"/>
      <c r="H27" s="29" t="n">
        <f aca="false">IF((F27&lt;&gt;0),(G27/F27)*100,0)</f>
        <v>0</v>
      </c>
      <c r="I27" s="36"/>
      <c r="J27" s="36"/>
      <c r="K27" s="29" t="n">
        <f aca="false">IF((I27&lt;&gt;0),(J27/I27)*100,0)</f>
        <v>0</v>
      </c>
      <c r="L27" s="36"/>
      <c r="M27" s="36"/>
      <c r="N27" s="29" t="n">
        <f aca="false">IF((L27&lt;&gt;0),(M27/L27)*100,0)</f>
        <v>0</v>
      </c>
      <c r="O27" s="36"/>
      <c r="P27" s="36"/>
      <c r="Q27" s="29" t="n">
        <f aca="false">IF((O27&lt;&gt;0),(P27/O27)*100,0)</f>
        <v>0</v>
      </c>
      <c r="R27" s="37"/>
      <c r="S27" s="38" t="n">
        <f aca="false">+R27-V27</f>
        <v>0</v>
      </c>
      <c r="T27" s="38"/>
      <c r="U27" s="38"/>
      <c r="V27" s="38"/>
      <c r="W27" s="38"/>
      <c r="X27" s="39" t="n">
        <f aca="false">SUM(C27+R27)</f>
        <v>0</v>
      </c>
      <c r="Y27" s="32" t="n">
        <f aca="false">+X27</f>
        <v>0</v>
      </c>
    </row>
    <row r="28" customFormat="false" ht="12.75" hidden="true" customHeight="false" outlineLevel="0" collapsed="false">
      <c r="A28" s="34" t="s">
        <v>53</v>
      </c>
      <c r="B28" s="35" t="s">
        <v>54</v>
      </c>
      <c r="C28" s="29" t="n">
        <f aca="false">SUM(F28,O28)</f>
        <v>0</v>
      </c>
      <c r="D28" s="29" t="n">
        <f aca="false">SUM(G28,P28)</f>
        <v>0</v>
      </c>
      <c r="E28" s="29" t="n">
        <f aca="false">IF((C28&lt;&gt;0),(D28/C28)*100,0)</f>
        <v>0</v>
      </c>
      <c r="F28" s="36"/>
      <c r="G28" s="36"/>
      <c r="H28" s="29" t="n">
        <f aca="false">IF((F28&lt;&gt;0),(G28/F28)*100,0)</f>
        <v>0</v>
      </c>
      <c r="I28" s="36"/>
      <c r="J28" s="36"/>
      <c r="K28" s="29" t="n">
        <f aca="false">IF((I28&lt;&gt;0),(J28/I28)*100,0)</f>
        <v>0</v>
      </c>
      <c r="L28" s="36"/>
      <c r="M28" s="36"/>
      <c r="N28" s="29" t="n">
        <f aca="false">IF((L28&lt;&gt;0),(M28/L28)*100,0)</f>
        <v>0</v>
      </c>
      <c r="O28" s="36"/>
      <c r="P28" s="36"/>
      <c r="Q28" s="29" t="n">
        <f aca="false">IF((O28&lt;&gt;0),(P28/O28)*100,0)</f>
        <v>0</v>
      </c>
      <c r="R28" s="37"/>
      <c r="S28" s="38" t="n">
        <f aca="false">+R28-V28</f>
        <v>0</v>
      </c>
      <c r="T28" s="38"/>
      <c r="U28" s="38"/>
      <c r="V28" s="38"/>
      <c r="W28" s="38"/>
      <c r="X28" s="39" t="n">
        <f aca="false">SUM(C28+R28)</f>
        <v>0</v>
      </c>
      <c r="Y28" s="32" t="n">
        <f aca="false">+X28</f>
        <v>0</v>
      </c>
    </row>
    <row r="29" customFormat="false" ht="12.75" hidden="true" customHeight="false" outlineLevel="0" collapsed="false">
      <c r="A29" s="34" t="s">
        <v>55</v>
      </c>
      <c r="B29" s="35" t="s">
        <v>56</v>
      </c>
      <c r="C29" s="29" t="n">
        <f aca="false">SUM(F29,O29)</f>
        <v>0</v>
      </c>
      <c r="D29" s="29" t="n">
        <f aca="false">SUM(G29,P29)</f>
        <v>0</v>
      </c>
      <c r="E29" s="29" t="n">
        <f aca="false">IF((C29&lt;&gt;0),(D29/C29)*100,0)</f>
        <v>0</v>
      </c>
      <c r="F29" s="36"/>
      <c r="G29" s="36"/>
      <c r="H29" s="29" t="n">
        <f aca="false">IF((F29&lt;&gt;0),(G29/F29)*100,0)</f>
        <v>0</v>
      </c>
      <c r="I29" s="36"/>
      <c r="J29" s="36"/>
      <c r="K29" s="29" t="n">
        <f aca="false">IF((I29&lt;&gt;0),(J29/I29)*100,0)</f>
        <v>0</v>
      </c>
      <c r="L29" s="36"/>
      <c r="M29" s="36"/>
      <c r="N29" s="29" t="n">
        <f aca="false">IF((L29&lt;&gt;0),(M29/L29)*100,0)</f>
        <v>0</v>
      </c>
      <c r="O29" s="36"/>
      <c r="P29" s="36"/>
      <c r="Q29" s="29" t="n">
        <f aca="false">IF((O29&lt;&gt;0),(P29/O29)*100,0)</f>
        <v>0</v>
      </c>
      <c r="R29" s="37"/>
      <c r="S29" s="38" t="n">
        <f aca="false">+R29-V29</f>
        <v>0</v>
      </c>
      <c r="T29" s="38"/>
      <c r="U29" s="38"/>
      <c r="V29" s="38"/>
      <c r="W29" s="38"/>
      <c r="X29" s="39" t="n">
        <f aca="false">SUM(C29+R29)</f>
        <v>0</v>
      </c>
      <c r="Y29" s="32" t="n">
        <f aca="false">+X29</f>
        <v>0</v>
      </c>
    </row>
    <row r="30" customFormat="false" ht="12.75" hidden="true" customHeight="false" outlineLevel="0" collapsed="false">
      <c r="A30" s="34" t="s">
        <v>57</v>
      </c>
      <c r="B30" s="35" t="s">
        <v>58</v>
      </c>
      <c r="C30" s="29" t="n">
        <f aca="false">SUM(F30,O30)</f>
        <v>0</v>
      </c>
      <c r="D30" s="29" t="n">
        <f aca="false">SUM(G30,P30)</f>
        <v>0</v>
      </c>
      <c r="E30" s="29" t="n">
        <f aca="false">IF((C30&lt;&gt;0),(D30/C30)*100,0)</f>
        <v>0</v>
      </c>
      <c r="F30" s="36"/>
      <c r="G30" s="36"/>
      <c r="H30" s="29" t="n">
        <f aca="false">IF((F30&lt;&gt;0),(G30/F30)*100,0)</f>
        <v>0</v>
      </c>
      <c r="I30" s="36"/>
      <c r="J30" s="36"/>
      <c r="K30" s="29" t="n">
        <f aca="false">IF((I30&lt;&gt;0),(J30/I30)*100,0)</f>
        <v>0</v>
      </c>
      <c r="L30" s="36"/>
      <c r="M30" s="36"/>
      <c r="N30" s="29" t="n">
        <f aca="false">IF((L30&lt;&gt;0),(M30/L30)*100,0)</f>
        <v>0</v>
      </c>
      <c r="O30" s="36"/>
      <c r="P30" s="36"/>
      <c r="Q30" s="29" t="n">
        <f aca="false">IF((O30&lt;&gt;0),(P30/O30)*100,0)</f>
        <v>0</v>
      </c>
      <c r="R30" s="37"/>
      <c r="S30" s="38" t="n">
        <f aca="false">+R30-V30</f>
        <v>0</v>
      </c>
      <c r="T30" s="38"/>
      <c r="U30" s="38"/>
      <c r="V30" s="38"/>
      <c r="W30" s="38"/>
      <c r="X30" s="39" t="n">
        <f aca="false">SUM(C30+R30)</f>
        <v>0</v>
      </c>
      <c r="Y30" s="32" t="n">
        <f aca="false">+X30</f>
        <v>0</v>
      </c>
    </row>
    <row r="31" customFormat="false" ht="12.75" hidden="true" customHeight="false" outlineLevel="0" collapsed="false">
      <c r="A31" s="34" t="s">
        <v>59</v>
      </c>
      <c r="B31" s="35" t="s">
        <v>60</v>
      </c>
      <c r="C31" s="29" t="n">
        <f aca="false">SUM(F31,O31)</f>
        <v>0</v>
      </c>
      <c r="D31" s="29" t="n">
        <f aca="false">SUM(G31,P31)</f>
        <v>0</v>
      </c>
      <c r="E31" s="29" t="n">
        <f aca="false">IF((C31&lt;&gt;0),(D31/C31)*100,0)</f>
        <v>0</v>
      </c>
      <c r="F31" s="36"/>
      <c r="G31" s="36"/>
      <c r="H31" s="29" t="n">
        <f aca="false">IF((F31&lt;&gt;0),(G31/F31)*100,0)</f>
        <v>0</v>
      </c>
      <c r="I31" s="36"/>
      <c r="J31" s="36"/>
      <c r="K31" s="29" t="n">
        <f aca="false">IF((I31&lt;&gt;0),(J31/I31)*100,0)</f>
        <v>0</v>
      </c>
      <c r="L31" s="36"/>
      <c r="M31" s="36"/>
      <c r="N31" s="29" t="n">
        <f aca="false">IF((L31&lt;&gt;0),(M31/L31)*100,0)</f>
        <v>0</v>
      </c>
      <c r="O31" s="36"/>
      <c r="P31" s="36"/>
      <c r="Q31" s="29" t="n">
        <f aca="false">IF((O31&lt;&gt;0),(P31/O31)*100,0)</f>
        <v>0</v>
      </c>
      <c r="R31" s="37"/>
      <c r="S31" s="38" t="n">
        <f aca="false">+R31-V31</f>
        <v>0</v>
      </c>
      <c r="T31" s="38"/>
      <c r="U31" s="38"/>
      <c r="V31" s="38"/>
      <c r="W31" s="38"/>
      <c r="X31" s="39" t="n">
        <f aca="false">SUM(C31+R31)</f>
        <v>0</v>
      </c>
      <c r="Y31" s="32" t="n">
        <f aca="false">+X31</f>
        <v>0</v>
      </c>
    </row>
    <row r="32" customFormat="false" ht="12.75" hidden="true" customHeight="false" outlineLevel="0" collapsed="false">
      <c r="A32" s="34" t="s">
        <v>61</v>
      </c>
      <c r="B32" s="35" t="s">
        <v>62</v>
      </c>
      <c r="C32" s="29" t="n">
        <f aca="false">SUM(F32,O32)</f>
        <v>0</v>
      </c>
      <c r="D32" s="29" t="n">
        <f aca="false">SUM(G32,P32)</f>
        <v>0</v>
      </c>
      <c r="E32" s="29" t="n">
        <f aca="false">IF((C32&lt;&gt;0),(D32/C32)*100,0)</f>
        <v>0</v>
      </c>
      <c r="F32" s="36"/>
      <c r="G32" s="36"/>
      <c r="H32" s="29" t="n">
        <f aca="false">IF((F32&lt;&gt;0),(G32/F32)*100,0)</f>
        <v>0</v>
      </c>
      <c r="I32" s="36"/>
      <c r="J32" s="36"/>
      <c r="K32" s="29" t="n">
        <f aca="false">IF((I32&lt;&gt;0),(J32/I32)*100,0)</f>
        <v>0</v>
      </c>
      <c r="L32" s="36"/>
      <c r="M32" s="36"/>
      <c r="N32" s="29" t="n">
        <f aca="false">IF((L32&lt;&gt;0),(M32/L32)*100,0)</f>
        <v>0</v>
      </c>
      <c r="O32" s="36"/>
      <c r="P32" s="36"/>
      <c r="Q32" s="29" t="n">
        <f aca="false">IF((O32&lt;&gt;0),(P32/O32)*100,0)</f>
        <v>0</v>
      </c>
      <c r="R32" s="37"/>
      <c r="S32" s="38" t="n">
        <f aca="false">+R32-V32</f>
        <v>0</v>
      </c>
      <c r="T32" s="38"/>
      <c r="U32" s="38"/>
      <c r="V32" s="38"/>
      <c r="W32" s="38"/>
      <c r="X32" s="39" t="n">
        <f aca="false">SUM(C32+R32)</f>
        <v>0</v>
      </c>
      <c r="Y32" s="32" t="n">
        <f aca="false">+X32</f>
        <v>0</v>
      </c>
    </row>
    <row r="33" s="33" customFormat="true" ht="12.75" hidden="true" customHeight="false" outlineLevel="0" collapsed="false">
      <c r="A33" s="27" t="n">
        <v>90000</v>
      </c>
      <c r="B33" s="28" t="s">
        <v>63</v>
      </c>
      <c r="C33" s="29" t="n">
        <f aca="false">SUM(F33,O33)</f>
        <v>0</v>
      </c>
      <c r="D33" s="29" t="n">
        <f aca="false">SUM(G33,P33)</f>
        <v>0</v>
      </c>
      <c r="E33" s="29" t="n">
        <f aca="false">IF((C33&lt;&gt;0),(D33/C33)*100,0)</f>
        <v>0</v>
      </c>
      <c r="F33" s="29" t="n">
        <f aca="false">SUM(F34:F41)</f>
        <v>0</v>
      </c>
      <c r="G33" s="29" t="n">
        <f aca="false">SUM(G34:G41)</f>
        <v>0</v>
      </c>
      <c r="H33" s="29" t="n">
        <f aca="false">IF((F33&lt;&gt;0),(G33/F33)*100,0)</f>
        <v>0</v>
      </c>
      <c r="I33" s="29" t="n">
        <f aca="false">SUM(I34:I41)</f>
        <v>0</v>
      </c>
      <c r="J33" s="29" t="n">
        <f aca="false">SUM(J34:J41)</f>
        <v>0</v>
      </c>
      <c r="K33" s="29" t="n">
        <f aca="false">IF((I33&lt;&gt;0),(J33/I33)*100,0)</f>
        <v>0</v>
      </c>
      <c r="L33" s="29" t="n">
        <f aca="false">SUM(L34:L41)</f>
        <v>0</v>
      </c>
      <c r="M33" s="29" t="n">
        <f aca="false">SUM(M34:M41)</f>
        <v>0</v>
      </c>
      <c r="N33" s="29" t="n">
        <f aca="false">IF((L33&lt;&gt;0),(M33/L33)*100,0)</f>
        <v>0</v>
      </c>
      <c r="O33" s="29" t="n">
        <f aca="false">SUM(O34:O41)</f>
        <v>0</v>
      </c>
      <c r="P33" s="29" t="n">
        <f aca="false">SUM(P34:P41)</f>
        <v>0</v>
      </c>
      <c r="Q33" s="29" t="n">
        <f aca="false">IF((O33&lt;&gt;0),(P33/O33)*100,0)</f>
        <v>0</v>
      </c>
      <c r="R33" s="47" t="n">
        <f aca="false">SUM(R34:R41)</f>
        <v>0</v>
      </c>
      <c r="S33" s="42" t="n">
        <f aca="false">SUM(S34:S41)</f>
        <v>0</v>
      </c>
      <c r="T33" s="42" t="n">
        <f aca="false">SUM(T34:T41)</f>
        <v>0</v>
      </c>
      <c r="U33" s="42" t="n">
        <f aca="false">SUM(U34:U41)</f>
        <v>0</v>
      </c>
      <c r="V33" s="42" t="n">
        <f aca="false">SUM(V34:V41)</f>
        <v>0</v>
      </c>
      <c r="W33" s="42" t="n">
        <f aca="false">SUM(W34:W41)</f>
        <v>0</v>
      </c>
      <c r="X33" s="31" t="n">
        <f aca="false">SUM(C33+R33)</f>
        <v>0</v>
      </c>
      <c r="Y33" s="32" t="n">
        <f aca="false">+X33</f>
        <v>0</v>
      </c>
    </row>
    <row r="34" customFormat="false" ht="12.75" hidden="true" customHeight="false" outlineLevel="0" collapsed="false">
      <c r="A34" s="34" t="n">
        <v>90412</v>
      </c>
      <c r="B34" s="35" t="s">
        <v>64</v>
      </c>
      <c r="C34" s="29" t="n">
        <f aca="false">SUM(F34,O34)</f>
        <v>0</v>
      </c>
      <c r="D34" s="29" t="n">
        <f aca="false">SUM(G34,P34)</f>
        <v>0</v>
      </c>
      <c r="E34" s="29" t="n">
        <f aca="false">IF((C34&lt;&gt;0),(D34/C34)*100,0)</f>
        <v>0</v>
      </c>
      <c r="F34" s="36"/>
      <c r="G34" s="36"/>
      <c r="H34" s="29" t="n">
        <f aca="false">IF((F34&lt;&gt;0),(G34/F34)*100,0)</f>
        <v>0</v>
      </c>
      <c r="I34" s="36"/>
      <c r="J34" s="36"/>
      <c r="K34" s="29" t="n">
        <f aca="false">IF((I34&lt;&gt;0),(J34/I34)*100,0)</f>
        <v>0</v>
      </c>
      <c r="L34" s="36"/>
      <c r="M34" s="36"/>
      <c r="N34" s="29" t="n">
        <f aca="false">IF((L34&lt;&gt;0),(M34/L34)*100,0)</f>
        <v>0</v>
      </c>
      <c r="O34" s="36"/>
      <c r="P34" s="36"/>
      <c r="Q34" s="29" t="n">
        <f aca="false">IF((O34&lt;&gt;0),(P34/O34)*100,0)</f>
        <v>0</v>
      </c>
      <c r="R34" s="37"/>
      <c r="S34" s="38" t="n">
        <f aca="false">+R34-V34</f>
        <v>0</v>
      </c>
      <c r="T34" s="38"/>
      <c r="U34" s="38"/>
      <c r="V34" s="42"/>
      <c r="W34" s="38"/>
      <c r="X34" s="39" t="n">
        <f aca="false">SUM(C34+R34)</f>
        <v>0</v>
      </c>
      <c r="Y34" s="32" t="n">
        <f aca="false">+X34</f>
        <v>0</v>
      </c>
    </row>
    <row r="35" customFormat="false" ht="25.5" hidden="true" customHeight="false" outlineLevel="0" collapsed="false">
      <c r="A35" s="34" t="n">
        <v>91101</v>
      </c>
      <c r="B35" s="35" t="s">
        <v>65</v>
      </c>
      <c r="C35" s="29"/>
      <c r="D35" s="29" t="n">
        <f aca="false">SUM(G35,P35)</f>
        <v>0</v>
      </c>
      <c r="E35" s="29" t="n">
        <f aca="false">IF((C35&lt;&gt;0),(D35/C35)*100,0)</f>
        <v>0</v>
      </c>
      <c r="F35" s="36" t="n">
        <f aca="false">+C35-O35</f>
        <v>0</v>
      </c>
      <c r="G35" s="36"/>
      <c r="H35" s="29" t="n">
        <f aca="false">IF((F35&lt;&gt;0),(G35/F35)*100,0)</f>
        <v>0</v>
      </c>
      <c r="I35" s="36"/>
      <c r="J35" s="36"/>
      <c r="K35" s="29" t="n">
        <f aca="false">IF((I35&lt;&gt;0),(J35/I35)*100,0)</f>
        <v>0</v>
      </c>
      <c r="L35" s="36"/>
      <c r="M35" s="36"/>
      <c r="N35" s="29" t="n">
        <f aca="false">IF((L35&lt;&gt;0),(M35/L35)*100,0)</f>
        <v>0</v>
      </c>
      <c r="O35" s="36"/>
      <c r="P35" s="36"/>
      <c r="Q35" s="29" t="n">
        <f aca="false">IF((O35&lt;&gt;0),(P35/O35)*100,0)</f>
        <v>0</v>
      </c>
      <c r="R35" s="37"/>
      <c r="S35" s="38" t="n">
        <f aca="false">+R35-V35</f>
        <v>0</v>
      </c>
      <c r="T35" s="38"/>
      <c r="U35" s="38"/>
      <c r="V35" s="42"/>
      <c r="W35" s="38"/>
      <c r="X35" s="39" t="n">
        <f aca="false">SUM(C35+R35)</f>
        <v>0</v>
      </c>
      <c r="Y35" s="32" t="n">
        <f aca="false">+X35</f>
        <v>0</v>
      </c>
    </row>
    <row r="36" customFormat="false" ht="25.5" hidden="true" customHeight="false" outlineLevel="0" collapsed="false">
      <c r="A36" s="34" t="n">
        <v>91102</v>
      </c>
      <c r="B36" s="35" t="s">
        <v>66</v>
      </c>
      <c r="C36" s="29"/>
      <c r="D36" s="29" t="n">
        <f aca="false">SUM(G36,P36)</f>
        <v>0</v>
      </c>
      <c r="E36" s="29" t="n">
        <f aca="false">IF((C36&lt;&gt;0),(D36/C36)*100,0)</f>
        <v>0</v>
      </c>
      <c r="F36" s="36" t="n">
        <f aca="false">+C36-O36</f>
        <v>0</v>
      </c>
      <c r="G36" s="36"/>
      <c r="H36" s="29" t="n">
        <f aca="false">IF((F36&lt;&gt;0),(G36/F36)*100,0)</f>
        <v>0</v>
      </c>
      <c r="I36" s="36"/>
      <c r="J36" s="36"/>
      <c r="K36" s="29" t="n">
        <f aca="false">IF((I36&lt;&gt;0),(J36/I36)*100,0)</f>
        <v>0</v>
      </c>
      <c r="L36" s="36"/>
      <c r="M36" s="36"/>
      <c r="N36" s="29" t="n">
        <f aca="false">IF((L36&lt;&gt;0),(M36/L36)*100,0)</f>
        <v>0</v>
      </c>
      <c r="O36" s="36"/>
      <c r="P36" s="36"/>
      <c r="Q36" s="29" t="n">
        <f aca="false">IF((O36&lt;&gt;0),(P36/O36)*100,0)</f>
        <v>0</v>
      </c>
      <c r="R36" s="37"/>
      <c r="S36" s="38" t="n">
        <f aca="false">+R36-V36</f>
        <v>0</v>
      </c>
      <c r="T36" s="38"/>
      <c r="U36" s="38"/>
      <c r="V36" s="42"/>
      <c r="W36" s="38"/>
      <c r="X36" s="39" t="n">
        <f aca="false">SUM(C36+R36)</f>
        <v>0</v>
      </c>
      <c r="Y36" s="32" t="n">
        <f aca="false">+X36</f>
        <v>0</v>
      </c>
    </row>
    <row r="37" customFormat="false" ht="25.5" hidden="true" customHeight="false" outlineLevel="0" collapsed="false">
      <c r="A37" s="34" t="n">
        <v>91103</v>
      </c>
      <c r="B37" s="35" t="s">
        <v>67</v>
      </c>
      <c r="C37" s="29"/>
      <c r="D37" s="29" t="n">
        <f aca="false">SUM(G37,P37)</f>
        <v>0</v>
      </c>
      <c r="E37" s="29" t="n">
        <f aca="false">IF((C37&lt;&gt;0),(D37/C37)*100,0)</f>
        <v>0</v>
      </c>
      <c r="F37" s="36" t="n">
        <f aca="false">+C37-O37</f>
        <v>0</v>
      </c>
      <c r="G37" s="36"/>
      <c r="H37" s="29" t="n">
        <f aca="false">IF((F37&lt;&gt;0),(G37/F37)*100,0)</f>
        <v>0</v>
      </c>
      <c r="I37" s="36"/>
      <c r="J37" s="36"/>
      <c r="K37" s="29" t="n">
        <f aca="false">IF((I37&lt;&gt;0),(J37/I37)*100,0)</f>
        <v>0</v>
      </c>
      <c r="L37" s="36"/>
      <c r="M37" s="36"/>
      <c r="N37" s="29" t="n">
        <f aca="false">IF((L37&lt;&gt;0),(M37/L37)*100,0)</f>
        <v>0</v>
      </c>
      <c r="O37" s="36"/>
      <c r="P37" s="36"/>
      <c r="Q37" s="29" t="n">
        <f aca="false">IF((O37&lt;&gt;0),(P37/O37)*100,0)</f>
        <v>0</v>
      </c>
      <c r="R37" s="37"/>
      <c r="S37" s="38" t="n">
        <f aca="false">+R37-V37</f>
        <v>0</v>
      </c>
      <c r="T37" s="38"/>
      <c r="U37" s="38"/>
      <c r="V37" s="42"/>
      <c r="W37" s="38"/>
      <c r="X37" s="39" t="n">
        <f aca="false">SUM(C37+R37)</f>
        <v>0</v>
      </c>
      <c r="Y37" s="32" t="n">
        <f aca="false">+X37</f>
        <v>0</v>
      </c>
    </row>
    <row r="38" customFormat="false" ht="25.5" hidden="true" customHeight="false" outlineLevel="0" collapsed="false">
      <c r="A38" s="34" t="n">
        <v>91107</v>
      </c>
      <c r="B38" s="35" t="s">
        <v>68</v>
      </c>
      <c r="C38" s="29"/>
      <c r="D38" s="29" t="n">
        <f aca="false">SUM(G38,P38)</f>
        <v>0</v>
      </c>
      <c r="E38" s="29" t="n">
        <f aca="false">IF((C38&lt;&gt;0),(D38/C38)*100,0)</f>
        <v>0</v>
      </c>
      <c r="F38" s="36" t="n">
        <f aca="false">+C38-O38</f>
        <v>0</v>
      </c>
      <c r="G38" s="36"/>
      <c r="H38" s="29" t="n">
        <f aca="false">IF((F38&lt;&gt;0),(G38/F38)*100,0)</f>
        <v>0</v>
      </c>
      <c r="I38" s="36"/>
      <c r="J38" s="36"/>
      <c r="K38" s="29" t="n">
        <f aca="false">IF((I38&lt;&gt;0),(J38/I38)*100,0)</f>
        <v>0</v>
      </c>
      <c r="L38" s="36"/>
      <c r="M38" s="36"/>
      <c r="N38" s="29" t="n">
        <f aca="false">IF((L38&lt;&gt;0),(M38/L38)*100,0)</f>
        <v>0</v>
      </c>
      <c r="O38" s="36"/>
      <c r="P38" s="36"/>
      <c r="Q38" s="29" t="n">
        <f aca="false">IF((O38&lt;&gt;0),(P38/O38)*100,0)</f>
        <v>0</v>
      </c>
      <c r="R38" s="37"/>
      <c r="S38" s="38"/>
      <c r="T38" s="38"/>
      <c r="U38" s="38"/>
      <c r="V38" s="42"/>
      <c r="W38" s="38"/>
      <c r="X38" s="39" t="n">
        <f aca="false">SUM(C38+R38)</f>
        <v>0</v>
      </c>
      <c r="Y38" s="32"/>
    </row>
    <row r="39" customFormat="false" ht="51" hidden="true" customHeight="false" outlineLevel="0" collapsed="false">
      <c r="A39" s="34" t="n">
        <v>91108</v>
      </c>
      <c r="B39" s="35" t="s">
        <v>69</v>
      </c>
      <c r="C39" s="29"/>
      <c r="D39" s="29" t="n">
        <f aca="false">SUM(G39,P39)</f>
        <v>0</v>
      </c>
      <c r="E39" s="29" t="n">
        <f aca="false">IF((C39&lt;&gt;0),(D39/C39)*100,0)</f>
        <v>0</v>
      </c>
      <c r="F39" s="36" t="n">
        <f aca="false">+C39-O39</f>
        <v>0</v>
      </c>
      <c r="G39" s="36"/>
      <c r="H39" s="29" t="n">
        <f aca="false">IF((F39&lt;&gt;0),(G39/F39)*100,0)</f>
        <v>0</v>
      </c>
      <c r="I39" s="36"/>
      <c r="J39" s="36"/>
      <c r="K39" s="29" t="n">
        <f aca="false">IF((I39&lt;&gt;0),(J39/I39)*100,0)</f>
        <v>0</v>
      </c>
      <c r="L39" s="36"/>
      <c r="M39" s="36"/>
      <c r="N39" s="29" t="n">
        <f aca="false">IF((L39&lt;&gt;0),(M39/L39)*100,0)</f>
        <v>0</v>
      </c>
      <c r="O39" s="36"/>
      <c r="P39" s="36"/>
      <c r="Q39" s="29" t="n">
        <f aca="false">IF((O39&lt;&gt;0),(P39/O39)*100,0)</f>
        <v>0</v>
      </c>
      <c r="R39" s="37"/>
      <c r="S39" s="38" t="n">
        <f aca="false">+R39-V39</f>
        <v>0</v>
      </c>
      <c r="T39" s="38"/>
      <c r="U39" s="38"/>
      <c r="V39" s="42"/>
      <c r="W39" s="38"/>
      <c r="X39" s="39" t="n">
        <f aca="false">SUM(C39+R39)</f>
        <v>0</v>
      </c>
      <c r="Y39" s="32" t="n">
        <f aca="false">+X39</f>
        <v>0</v>
      </c>
      <c r="Z39" s="48"/>
      <c r="AA39" s="48"/>
      <c r="AB39" s="48"/>
      <c r="AC39" s="48"/>
    </row>
    <row r="40" customFormat="false" ht="25.5" hidden="true" customHeight="false" outlineLevel="0" collapsed="false">
      <c r="A40" s="34" t="n">
        <v>91209</v>
      </c>
      <c r="B40" s="35" t="s">
        <v>70</v>
      </c>
      <c r="C40" s="29"/>
      <c r="D40" s="29" t="n">
        <f aca="false">SUM(G40,P40)</f>
        <v>0</v>
      </c>
      <c r="E40" s="29" t="n">
        <f aca="false">IF((C40&lt;&gt;0),(D40/C40)*100,0)</f>
        <v>0</v>
      </c>
      <c r="F40" s="36" t="n">
        <f aca="false">+C40-O40</f>
        <v>0</v>
      </c>
      <c r="G40" s="36"/>
      <c r="H40" s="29" t="n">
        <f aca="false">IF((F40&lt;&gt;0),(G40/F40)*100,0)</f>
        <v>0</v>
      </c>
      <c r="I40" s="36"/>
      <c r="J40" s="36"/>
      <c r="K40" s="29" t="n">
        <f aca="false">IF((I40&lt;&gt;0),(J40/I40)*100,0)</f>
        <v>0</v>
      </c>
      <c r="L40" s="36"/>
      <c r="M40" s="36"/>
      <c r="N40" s="29" t="n">
        <f aca="false">IF((L40&lt;&gt;0),(M40/L40)*100,0)</f>
        <v>0</v>
      </c>
      <c r="O40" s="36"/>
      <c r="P40" s="36"/>
      <c r="Q40" s="29" t="n">
        <f aca="false">IF((O40&lt;&gt;0),(P40/O40)*100,0)</f>
        <v>0</v>
      </c>
      <c r="R40" s="37"/>
      <c r="S40" s="38" t="n">
        <f aca="false">+R40-V40</f>
        <v>0</v>
      </c>
      <c r="T40" s="38"/>
      <c r="U40" s="38"/>
      <c r="V40" s="42"/>
      <c r="W40" s="38"/>
      <c r="X40" s="39" t="n">
        <f aca="false">SUM(C40+R40)</f>
        <v>0</v>
      </c>
      <c r="Y40" s="32" t="n">
        <f aca="false">+X40</f>
        <v>0</v>
      </c>
      <c r="Z40" s="48"/>
      <c r="AA40" s="48"/>
      <c r="AB40" s="48"/>
      <c r="AC40" s="48"/>
    </row>
    <row r="41" customFormat="false" ht="63.75" hidden="true" customHeight="false" outlineLevel="0" collapsed="false">
      <c r="A41" s="34" t="n">
        <v>91207</v>
      </c>
      <c r="B41" s="35" t="s">
        <v>151</v>
      </c>
      <c r="C41" s="29" t="n">
        <f aca="false">SUM(F41,O41)</f>
        <v>0</v>
      </c>
      <c r="D41" s="29" t="n">
        <f aca="false">SUM(G41,P41)</f>
        <v>0</v>
      </c>
      <c r="E41" s="29" t="n">
        <f aca="false">IF((C41&lt;&gt;0),(D41/C41)*100,0)</f>
        <v>0</v>
      </c>
      <c r="F41" s="36"/>
      <c r="G41" s="36"/>
      <c r="H41" s="29" t="n">
        <f aca="false">IF((F41&lt;&gt;0),(G41/F41)*100,0)</f>
        <v>0</v>
      </c>
      <c r="I41" s="36"/>
      <c r="J41" s="36"/>
      <c r="K41" s="29" t="n">
        <f aca="false">IF((I41&lt;&gt;0),(J41/I41)*100,0)</f>
        <v>0</v>
      </c>
      <c r="L41" s="36"/>
      <c r="M41" s="36"/>
      <c r="N41" s="29" t="n">
        <f aca="false">IF((L41&lt;&gt;0),(M41/L41)*100,0)</f>
        <v>0</v>
      </c>
      <c r="O41" s="36"/>
      <c r="P41" s="36"/>
      <c r="Q41" s="29" t="n">
        <f aca="false">IF((O41&lt;&gt;0),(P41/O41)*100,0)</f>
        <v>0</v>
      </c>
      <c r="R41" s="37"/>
      <c r="S41" s="38" t="n">
        <f aca="false">+R41-V41</f>
        <v>0</v>
      </c>
      <c r="T41" s="38"/>
      <c r="U41" s="38"/>
      <c r="V41" s="42"/>
      <c r="W41" s="38"/>
      <c r="X41" s="39" t="n">
        <f aca="false">SUM(C41+R41)</f>
        <v>0</v>
      </c>
      <c r="Y41" s="32" t="n">
        <f aca="false">+X41</f>
        <v>0</v>
      </c>
      <c r="Z41" s="48"/>
      <c r="AA41" s="48"/>
      <c r="AB41" s="48"/>
      <c r="AC41" s="48"/>
    </row>
    <row r="42" s="33" customFormat="true" ht="12.75" hidden="false" customHeight="false" outlineLevel="0" collapsed="false">
      <c r="A42" s="27" t="n">
        <v>100000</v>
      </c>
      <c r="B42" s="28" t="s">
        <v>71</v>
      </c>
      <c r="C42" s="29" t="n">
        <f aca="false">SUM(F42,O42)</f>
        <v>26856</v>
      </c>
      <c r="D42" s="29" t="n">
        <f aca="false">SUM(G42,P42)</f>
        <v>0</v>
      </c>
      <c r="E42" s="29" t="n">
        <f aca="false">IF((C42&lt;&gt;0),(D42/C42)*100,0)</f>
        <v>0</v>
      </c>
      <c r="F42" s="29" t="n">
        <f aca="false">SUM(F43:F48)</f>
        <v>0</v>
      </c>
      <c r="G42" s="29" t="n">
        <f aca="false">SUM(G43:G48)</f>
        <v>0</v>
      </c>
      <c r="H42" s="29" t="n">
        <f aca="false">IF((F42&lt;&gt;0),(G42/F42)*100,0)</f>
        <v>0</v>
      </c>
      <c r="I42" s="29" t="n">
        <f aca="false">SUM(I43:I48)</f>
        <v>0</v>
      </c>
      <c r="J42" s="29" t="n">
        <f aca="false">SUM(J43:J48)</f>
        <v>0</v>
      </c>
      <c r="K42" s="29" t="n">
        <f aca="false">IF((I42&lt;&gt;0),(J42/I42)*100,0)</f>
        <v>0</v>
      </c>
      <c r="L42" s="29" t="n">
        <f aca="false">SUM(L43:L48)</f>
        <v>0</v>
      </c>
      <c r="M42" s="29" t="n">
        <f aca="false">SUM(M43:M48)</f>
        <v>0</v>
      </c>
      <c r="N42" s="29" t="n">
        <f aca="false">IF((L42&lt;&gt;0),(M42/L42)*100,0)</f>
        <v>0</v>
      </c>
      <c r="O42" s="29" t="n">
        <f aca="false">SUM(O43:O48)</f>
        <v>26856</v>
      </c>
      <c r="P42" s="29" t="n">
        <f aca="false">SUM(P43:P48)</f>
        <v>0</v>
      </c>
      <c r="Q42" s="29" t="n">
        <f aca="false">IF((O42&lt;&gt;0),(P42/O42)*100,0)</f>
        <v>0</v>
      </c>
      <c r="R42" s="47" t="n">
        <f aca="false">SUM(R43:R48)</f>
        <v>0</v>
      </c>
      <c r="S42" s="42" t="n">
        <f aca="false">SUM(S43:S48)</f>
        <v>0</v>
      </c>
      <c r="T42" s="42" t="n">
        <f aca="false">SUM(T43:T48)</f>
        <v>0</v>
      </c>
      <c r="U42" s="42" t="n">
        <f aca="false">SUM(U43:U48)</f>
        <v>0</v>
      </c>
      <c r="V42" s="42" t="n">
        <f aca="false">SUM(V43:V48)</f>
        <v>0</v>
      </c>
      <c r="W42" s="42" t="n">
        <f aca="false">SUM(W43:W48)</f>
        <v>0</v>
      </c>
      <c r="X42" s="31" t="n">
        <f aca="false">SUM(C42+R42)</f>
        <v>26856</v>
      </c>
      <c r="Y42" s="32" t="n">
        <f aca="false">+X42</f>
        <v>26856</v>
      </c>
      <c r="Z42" s="49"/>
      <c r="AA42" s="49"/>
      <c r="AB42" s="49"/>
      <c r="AC42" s="49"/>
    </row>
    <row r="43" customFormat="false" ht="12.75" hidden="true" customHeight="false" outlineLevel="0" collapsed="false">
      <c r="A43" s="34" t="n">
        <v>100101</v>
      </c>
      <c r="B43" s="35" t="s">
        <v>72</v>
      </c>
      <c r="C43" s="29"/>
      <c r="D43" s="29" t="n">
        <f aca="false">SUM(G43,P43)</f>
        <v>0</v>
      </c>
      <c r="E43" s="29" t="n">
        <f aca="false">IF((C43&lt;&gt;0),(D43/C43)*100,0)</f>
        <v>0</v>
      </c>
      <c r="F43" s="36" t="n">
        <f aca="false">+C43-O43</f>
        <v>0</v>
      </c>
      <c r="G43" s="36"/>
      <c r="H43" s="29" t="n">
        <f aca="false">IF((F43&lt;&gt;0),(G43/F43)*100,0)</f>
        <v>0</v>
      </c>
      <c r="I43" s="36"/>
      <c r="J43" s="36"/>
      <c r="K43" s="29" t="n">
        <f aca="false">IF((I43&lt;&gt;0),(J43/I43)*100,0)</f>
        <v>0</v>
      </c>
      <c r="L43" s="36"/>
      <c r="M43" s="36"/>
      <c r="N43" s="29" t="n">
        <f aca="false">IF((L43&lt;&gt;0),(M43/L43)*100,0)</f>
        <v>0</v>
      </c>
      <c r="O43" s="36"/>
      <c r="P43" s="36"/>
      <c r="Q43" s="29" t="n">
        <f aca="false">IF((O43&lt;&gt;0),(P43/O43)*100,0)</f>
        <v>0</v>
      </c>
      <c r="R43" s="37"/>
      <c r="S43" s="38" t="n">
        <f aca="false">+R43-V43</f>
        <v>0</v>
      </c>
      <c r="T43" s="38"/>
      <c r="U43" s="38"/>
      <c r="V43" s="42"/>
      <c r="W43" s="38"/>
      <c r="X43" s="39" t="n">
        <f aca="false">SUM(C43+R43)</f>
        <v>0</v>
      </c>
      <c r="Y43" s="32" t="n">
        <f aca="false">+X43</f>
        <v>0</v>
      </c>
      <c r="Z43" s="48"/>
      <c r="AA43" s="48"/>
      <c r="AB43" s="48"/>
      <c r="AC43" s="48"/>
    </row>
    <row r="44" customFormat="false" ht="25.5" hidden="false" customHeight="false" outlineLevel="0" collapsed="false">
      <c r="A44" s="34" t="n">
        <v>100102</v>
      </c>
      <c r="B44" s="35" t="s">
        <v>73</v>
      </c>
      <c r="C44" s="29" t="n">
        <f aca="false">SUM(F44,O44)</f>
        <v>26856</v>
      </c>
      <c r="D44" s="29" t="n">
        <f aca="false">SUM(G44,P44)</f>
        <v>0</v>
      </c>
      <c r="E44" s="29" t="n">
        <f aca="false">IF((C44&lt;&gt;0),(D44/C44)*100,0)</f>
        <v>0</v>
      </c>
      <c r="F44" s="36"/>
      <c r="G44" s="36"/>
      <c r="H44" s="29" t="n">
        <f aca="false">IF((F44&lt;&gt;0),(G44/F44)*100,0)</f>
        <v>0</v>
      </c>
      <c r="I44" s="36"/>
      <c r="J44" s="36"/>
      <c r="K44" s="29" t="n">
        <f aca="false">IF((I44&lt;&gt;0),(J44/I44)*100,0)</f>
        <v>0</v>
      </c>
      <c r="L44" s="36"/>
      <c r="M44" s="36"/>
      <c r="N44" s="29" t="n">
        <f aca="false">IF((L44&lt;&gt;0),(M44/L44)*100,0)</f>
        <v>0</v>
      </c>
      <c r="O44" s="36" t="n">
        <v>26856</v>
      </c>
      <c r="P44" s="36"/>
      <c r="Q44" s="29" t="n">
        <f aca="false">IF((O44&lt;&gt;0),(P44/O44)*100,0)</f>
        <v>0</v>
      </c>
      <c r="R44" s="37"/>
      <c r="S44" s="38" t="n">
        <f aca="false">+R44-V44</f>
        <v>0</v>
      </c>
      <c r="T44" s="38"/>
      <c r="U44" s="38"/>
      <c r="V44" s="38"/>
      <c r="W44" s="38"/>
      <c r="X44" s="39" t="n">
        <f aca="false">SUM(C44+R44)</f>
        <v>26856</v>
      </c>
      <c r="Y44" s="32" t="n">
        <f aca="false">+X44</f>
        <v>26856</v>
      </c>
      <c r="Z44" s="48"/>
      <c r="AA44" s="48"/>
      <c r="AB44" s="48"/>
      <c r="AC44" s="48"/>
    </row>
    <row r="45" customFormat="false" ht="70.5" hidden="true" customHeight="true" outlineLevel="0" collapsed="false">
      <c r="A45" s="34" t="n">
        <v>100602</v>
      </c>
      <c r="B45" s="35" t="s">
        <v>152</v>
      </c>
      <c r="C45" s="29" t="n">
        <f aca="false">SUM(F45,)</f>
        <v>0</v>
      </c>
      <c r="D45" s="29" t="n">
        <f aca="false">SUM(P45)</f>
        <v>0</v>
      </c>
      <c r="E45" s="29" t="n">
        <f aca="false">IF((C45&lt;&gt;0),(D45/C45)*100,0)</f>
        <v>0</v>
      </c>
      <c r="F45" s="36"/>
      <c r="G45" s="36"/>
      <c r="H45" s="29" t="n">
        <f aca="false">IF((F45&lt;&gt;0),(G45/F45)*100,0)</f>
        <v>0</v>
      </c>
      <c r="I45" s="36"/>
      <c r="J45" s="36"/>
      <c r="K45" s="29" t="n">
        <f aca="false">IF((I45&lt;&gt;0),(J45/I45)*100,0)</f>
        <v>0</v>
      </c>
      <c r="L45" s="36"/>
      <c r="M45" s="36"/>
      <c r="N45" s="29" t="n">
        <f aca="false">IF((L45&lt;&gt;0),(M45/L45)*100,0)</f>
        <v>0</v>
      </c>
      <c r="O45" s="36"/>
      <c r="P45" s="36"/>
      <c r="Q45" s="29" t="n">
        <f aca="false">IF((O45&lt;&gt;0),(P45/O45)*100,0)</f>
        <v>0</v>
      </c>
      <c r="R45" s="37"/>
      <c r="S45" s="38" t="n">
        <f aca="false">+R45-V45</f>
        <v>0</v>
      </c>
      <c r="T45" s="38"/>
      <c r="U45" s="38"/>
      <c r="V45" s="38"/>
      <c r="W45" s="38"/>
      <c r="X45" s="39" t="n">
        <f aca="false">SUM(C45+R45)</f>
        <v>0</v>
      </c>
      <c r="Y45" s="32" t="n">
        <f aca="false">+X45</f>
        <v>0</v>
      </c>
      <c r="Z45" s="48"/>
      <c r="AA45" s="48"/>
      <c r="AB45" s="48"/>
      <c r="AC45" s="48"/>
    </row>
    <row r="46" customFormat="false" ht="12.75" hidden="true" customHeight="false" outlineLevel="0" collapsed="false">
      <c r="A46" s="50" t="n">
        <v>100201</v>
      </c>
      <c r="B46" s="35" t="s">
        <v>74</v>
      </c>
      <c r="C46" s="29" t="n">
        <f aca="false">SUM(F46,O46)</f>
        <v>0</v>
      </c>
      <c r="D46" s="29" t="n">
        <f aca="false">SUM(G46,P46)</f>
        <v>0</v>
      </c>
      <c r="E46" s="29" t="n">
        <f aca="false">IF((C46&lt;&gt;0),(D46/C46)*100,0)</f>
        <v>0</v>
      </c>
      <c r="F46" s="36"/>
      <c r="G46" s="36"/>
      <c r="H46" s="29" t="n">
        <f aca="false">IF((F46&lt;&gt;0),(G46/F46)*100,0)</f>
        <v>0</v>
      </c>
      <c r="I46" s="36"/>
      <c r="J46" s="36"/>
      <c r="K46" s="29" t="n">
        <f aca="false">IF((I46&lt;&gt;0),(J46/I46)*100,0)</f>
        <v>0</v>
      </c>
      <c r="L46" s="36"/>
      <c r="M46" s="36"/>
      <c r="N46" s="29" t="n">
        <f aca="false">IF((L46&lt;&gt;0),(M46/L46)*100,0)</f>
        <v>0</v>
      </c>
      <c r="O46" s="36"/>
      <c r="P46" s="36"/>
      <c r="Q46" s="29" t="n">
        <f aca="false">IF((O46&lt;&gt;0),(P46/O46)*100,0)</f>
        <v>0</v>
      </c>
      <c r="R46" s="37"/>
      <c r="S46" s="38" t="n">
        <f aca="false">+R46-V46</f>
        <v>0</v>
      </c>
      <c r="T46" s="38"/>
      <c r="U46" s="38"/>
      <c r="V46" s="42"/>
      <c r="W46" s="38"/>
      <c r="X46" s="39" t="n">
        <f aca="false">SUM(C46+R46)</f>
        <v>0</v>
      </c>
      <c r="Y46" s="32" t="n">
        <f aca="false">+X46</f>
        <v>0</v>
      </c>
      <c r="Z46" s="48"/>
      <c r="AA46" s="48"/>
      <c r="AB46" s="48"/>
      <c r="AC46" s="48"/>
    </row>
    <row r="47" customFormat="false" ht="12.75" hidden="true" customHeight="false" outlineLevel="0" collapsed="false">
      <c r="A47" s="50" t="n">
        <v>100209</v>
      </c>
      <c r="B47" s="35" t="s">
        <v>76</v>
      </c>
      <c r="C47" s="29"/>
      <c r="D47" s="29"/>
      <c r="E47" s="29" t="n">
        <f aca="false">IF((C47&lt;&gt;0),(D47/C47)*100,0)</f>
        <v>0</v>
      </c>
      <c r="F47" s="36"/>
      <c r="G47" s="36"/>
      <c r="H47" s="29" t="n">
        <f aca="false">IF((F47&lt;&gt;0),(G47/F47)*100,0)</f>
        <v>0</v>
      </c>
      <c r="I47" s="36"/>
      <c r="J47" s="36"/>
      <c r="K47" s="29" t="n">
        <f aca="false">IF((I47&lt;&gt;0),(J47/I47)*100,0)</f>
        <v>0</v>
      </c>
      <c r="L47" s="36"/>
      <c r="M47" s="36"/>
      <c r="N47" s="29" t="n">
        <f aca="false">IF((L47&lt;&gt;0),(M47/L47)*100,0)</f>
        <v>0</v>
      </c>
      <c r="O47" s="36"/>
      <c r="P47" s="36"/>
      <c r="Q47" s="29" t="n">
        <f aca="false">IF((O47&lt;&gt;0),(P47/O47)*100,0)</f>
        <v>0</v>
      </c>
      <c r="R47" s="37"/>
      <c r="S47" s="38" t="n">
        <f aca="false">+R47-V47</f>
        <v>0</v>
      </c>
      <c r="T47" s="38"/>
      <c r="U47" s="38"/>
      <c r="V47" s="37"/>
      <c r="W47" s="38"/>
      <c r="X47" s="39" t="n">
        <f aca="false">SUM(C47+R47)</f>
        <v>0</v>
      </c>
      <c r="Y47" s="32" t="n">
        <f aca="false">+X47</f>
        <v>0</v>
      </c>
      <c r="Z47" s="48"/>
      <c r="AA47" s="48"/>
      <c r="AB47" s="48"/>
      <c r="AC47" s="48"/>
    </row>
    <row r="48" customFormat="false" ht="38.25" hidden="true" customHeight="false" outlineLevel="0" collapsed="false">
      <c r="A48" s="34" t="n">
        <v>100302</v>
      </c>
      <c r="B48" s="35" t="s">
        <v>77</v>
      </c>
      <c r="C48" s="29"/>
      <c r="D48" s="29"/>
      <c r="E48" s="29" t="n">
        <f aca="false">IF((C48&lt;&gt;0),(D48/C48)*100,0)</f>
        <v>0</v>
      </c>
      <c r="F48" s="36" t="n">
        <f aca="false">+C48-O48</f>
        <v>0</v>
      </c>
      <c r="G48" s="36"/>
      <c r="H48" s="29" t="n">
        <f aca="false">IF((F48&lt;&gt;0),(G48/F48)*100,0)</f>
        <v>0</v>
      </c>
      <c r="I48" s="36"/>
      <c r="J48" s="36"/>
      <c r="K48" s="29" t="n">
        <f aca="false">IF((I48&lt;&gt;0),(J48/I48)*100,0)</f>
        <v>0</v>
      </c>
      <c r="L48" s="36"/>
      <c r="M48" s="36"/>
      <c r="N48" s="29" t="n">
        <f aca="false">IF((L48&lt;&gt;0),(M48/L48)*100,0)</f>
        <v>0</v>
      </c>
      <c r="O48" s="36"/>
      <c r="P48" s="36"/>
      <c r="Q48" s="29" t="n">
        <f aca="false">IF((O48&lt;&gt;0),(P48/O48)*100,0)</f>
        <v>0</v>
      </c>
      <c r="R48" s="37"/>
      <c r="S48" s="38" t="n">
        <f aca="false">+R48-V48</f>
        <v>0</v>
      </c>
      <c r="T48" s="38"/>
      <c r="U48" s="38"/>
      <c r="V48" s="42"/>
      <c r="W48" s="38"/>
      <c r="X48" s="39" t="n">
        <f aca="false">SUM(C48+R48)</f>
        <v>0</v>
      </c>
      <c r="Y48" s="32" t="n">
        <f aca="false">+X48</f>
        <v>0</v>
      </c>
      <c r="Z48" s="48"/>
      <c r="AA48" s="48"/>
      <c r="AB48" s="48"/>
      <c r="AC48" s="48"/>
    </row>
    <row r="49" s="33" customFormat="true" ht="12.75" hidden="false" customHeight="false" outlineLevel="0" collapsed="false">
      <c r="A49" s="27" t="n">
        <v>110000</v>
      </c>
      <c r="B49" s="28" t="s">
        <v>78</v>
      </c>
      <c r="C49" s="29" t="n">
        <f aca="false">SUM(C50:C56)</f>
        <v>102179</v>
      </c>
      <c r="D49" s="29" t="n">
        <f aca="false">SUM(D50:D56)</f>
        <v>95849</v>
      </c>
      <c r="E49" s="29" t="n">
        <f aca="false">IF((C49&lt;&gt;0),(D49/C49)*100,0)</f>
        <v>93.8049892835123</v>
      </c>
      <c r="F49" s="29" t="n">
        <f aca="false">SUM(F50:F56)</f>
        <v>3330</v>
      </c>
      <c r="G49" s="29" t="n">
        <f aca="false">SUM(G50:G56)</f>
        <v>0</v>
      </c>
      <c r="H49" s="29" t="n">
        <f aca="false">IF((F49&lt;&gt;0),(G49/F49)*100,0)</f>
        <v>0</v>
      </c>
      <c r="I49" s="29" t="n">
        <f aca="false">SUM(I50:I56)</f>
        <v>0</v>
      </c>
      <c r="J49" s="29" t="n">
        <f aca="false">SUM(J50:J56)</f>
        <v>0</v>
      </c>
      <c r="K49" s="29" t="n">
        <f aca="false">IF((I49&lt;&gt;0),(J49/I49)*100,0)</f>
        <v>0</v>
      </c>
      <c r="L49" s="29" t="n">
        <f aca="false">SUM(L50:L56)</f>
        <v>0</v>
      </c>
      <c r="M49" s="29" t="n">
        <f aca="false">SUM(M50:M56)</f>
        <v>0</v>
      </c>
      <c r="N49" s="29" t="n">
        <f aca="false">IF((L49&lt;&gt;0),(M49/L49)*100,0)</f>
        <v>0</v>
      </c>
      <c r="O49" s="29" t="n">
        <f aca="false">SUM(O50:O56)</f>
        <v>98849</v>
      </c>
      <c r="P49" s="29" t="n">
        <f aca="false">SUM(P50:P56)</f>
        <v>95849</v>
      </c>
      <c r="Q49" s="29" t="n">
        <f aca="false">IF((O49&lt;&gt;0),(P49/O49)*100,0)</f>
        <v>96.9650679318961</v>
      </c>
      <c r="R49" s="40" t="n">
        <f aca="false">SUM(R50:R56)</f>
        <v>4200</v>
      </c>
      <c r="S49" s="41" t="n">
        <f aca="false">SUM(S50:S56)</f>
        <v>2200</v>
      </c>
      <c r="T49" s="41" t="n">
        <f aca="false">SUM(T50:T56)</f>
        <v>0</v>
      </c>
      <c r="U49" s="41" t="n">
        <f aca="false">SUM(U50:U56)</f>
        <v>0</v>
      </c>
      <c r="V49" s="41" t="n">
        <f aca="false">SUM(V50:V56)</f>
        <v>2000</v>
      </c>
      <c r="W49" s="42" t="n">
        <f aca="false">SUM(W50:W56)</f>
        <v>0</v>
      </c>
      <c r="X49" s="31" t="n">
        <f aca="false">SUM(C49+R49)</f>
        <v>106379</v>
      </c>
      <c r="Y49" s="32" t="n">
        <f aca="false">+X49</f>
        <v>106379</v>
      </c>
      <c r="Z49" s="49"/>
      <c r="AA49" s="49"/>
      <c r="AB49" s="49"/>
      <c r="AC49" s="49"/>
    </row>
    <row r="50" customFormat="false" ht="25.5" hidden="true" customHeight="false" outlineLevel="0" collapsed="false">
      <c r="A50" s="34" t="s">
        <v>79</v>
      </c>
      <c r="B50" s="35" t="s">
        <v>80</v>
      </c>
      <c r="C50" s="29"/>
      <c r="D50" s="29"/>
      <c r="E50" s="29" t="n">
        <f aca="false">IF((C50&lt;&gt;0),(D50/C50)*100,0)</f>
        <v>0</v>
      </c>
      <c r="F50" s="36" t="n">
        <f aca="false">+C50-O50</f>
        <v>0</v>
      </c>
      <c r="G50" s="36"/>
      <c r="H50" s="29" t="n">
        <f aca="false">IF((F50&lt;&gt;0),(G50/F50)*100,0)</f>
        <v>0</v>
      </c>
      <c r="I50" s="36"/>
      <c r="J50" s="36"/>
      <c r="K50" s="29" t="n">
        <f aca="false">IF((I50&lt;&gt;0),(J50/I50)*100,0)</f>
        <v>0</v>
      </c>
      <c r="L50" s="36"/>
      <c r="M50" s="36"/>
      <c r="N50" s="29" t="n">
        <f aca="false">IF((L50&lt;&gt;0),(M50/L50)*100,0)</f>
        <v>0</v>
      </c>
      <c r="O50" s="36"/>
      <c r="P50" s="36"/>
      <c r="Q50" s="29" t="n">
        <f aca="false">IF((O50&lt;&gt;0),(P50/O50)*100,0)</f>
        <v>0</v>
      </c>
      <c r="R50" s="43"/>
      <c r="S50" s="44" t="n">
        <f aca="false">+R50-V50</f>
        <v>0</v>
      </c>
      <c r="T50" s="44"/>
      <c r="U50" s="44"/>
      <c r="V50" s="44"/>
      <c r="W50" s="38"/>
      <c r="X50" s="39" t="n">
        <f aca="false">SUM(C50+R50)</f>
        <v>0</v>
      </c>
      <c r="Y50" s="32" t="n">
        <f aca="false">+X50</f>
        <v>0</v>
      </c>
    </row>
    <row r="51" customFormat="false" ht="12.75" hidden="false" customHeight="false" outlineLevel="0" collapsed="false">
      <c r="A51" s="34" t="s">
        <v>81</v>
      </c>
      <c r="B51" s="35" t="s">
        <v>82</v>
      </c>
      <c r="C51" s="29" t="n">
        <f aca="false">SUM(F51,O51)</f>
        <v>3192</v>
      </c>
      <c r="D51" s="29" t="n">
        <f aca="false">SUM(G51,P51)</f>
        <v>192</v>
      </c>
      <c r="E51" s="29" t="n">
        <f aca="false">IF((C51&lt;&gt;0),(D51/C51)*100,0)</f>
        <v>6.01503759398496</v>
      </c>
      <c r="F51" s="36"/>
      <c r="G51" s="36"/>
      <c r="H51" s="29" t="n">
        <f aca="false">IF((F51&lt;&gt;0),(G51/F51)*100,0)</f>
        <v>0</v>
      </c>
      <c r="I51" s="36"/>
      <c r="J51" s="36"/>
      <c r="K51" s="29" t="n">
        <f aca="false">IF((I51&lt;&gt;0),(J51/I51)*100,0)</f>
        <v>0</v>
      </c>
      <c r="L51" s="36"/>
      <c r="M51" s="36"/>
      <c r="N51" s="29" t="n">
        <f aca="false">IF((L51&lt;&gt;0),(M51/L51)*100,0)</f>
        <v>0</v>
      </c>
      <c r="O51" s="36" t="n">
        <v>3192</v>
      </c>
      <c r="P51" s="36" t="n">
        <v>192</v>
      </c>
      <c r="Q51" s="29" t="n">
        <f aca="false">IF((O51&lt;&gt;0),(P51/O51)*100,0)</f>
        <v>6.01503759398496</v>
      </c>
      <c r="R51" s="43" t="n">
        <v>2000</v>
      </c>
      <c r="S51" s="44" t="n">
        <f aca="false">+R51-V51</f>
        <v>0</v>
      </c>
      <c r="T51" s="44"/>
      <c r="U51" s="44"/>
      <c r="V51" s="44" t="n">
        <v>2000</v>
      </c>
      <c r="W51" s="38"/>
      <c r="X51" s="39" t="n">
        <f aca="false">SUM(C51+R51)</f>
        <v>5192</v>
      </c>
      <c r="Y51" s="32" t="n">
        <f aca="false">+X51</f>
        <v>5192</v>
      </c>
    </row>
    <row r="52" customFormat="false" ht="12.75" hidden="true" customHeight="false" outlineLevel="0" collapsed="false">
      <c r="A52" s="34" t="s">
        <v>83</v>
      </c>
      <c r="B52" s="35" t="s">
        <v>84</v>
      </c>
      <c r="C52" s="29"/>
      <c r="D52" s="29"/>
      <c r="E52" s="29" t="n">
        <f aca="false">IF((C52&lt;&gt;0),(D52/C52)*100,0)</f>
        <v>0</v>
      </c>
      <c r="F52" s="36"/>
      <c r="G52" s="36"/>
      <c r="H52" s="29" t="n">
        <f aca="false">IF((F52&lt;&gt;0),(G52/F52)*100,0)</f>
        <v>0</v>
      </c>
      <c r="I52" s="36"/>
      <c r="J52" s="36"/>
      <c r="K52" s="29" t="n">
        <f aca="false">IF((I52&lt;&gt;0),(J52/I52)*100,0)</f>
        <v>0</v>
      </c>
      <c r="L52" s="36"/>
      <c r="M52" s="36"/>
      <c r="N52" s="29" t="n">
        <f aca="false">IF((L52&lt;&gt;0),(M52/L52)*100,0)</f>
        <v>0</v>
      </c>
      <c r="O52" s="36"/>
      <c r="P52" s="36"/>
      <c r="Q52" s="29" t="n">
        <f aca="false">IF((O52&lt;&gt;0),(P52/O52)*100,0)</f>
        <v>0</v>
      </c>
      <c r="R52" s="43"/>
      <c r="S52" s="44" t="n">
        <f aca="false">+R52-V52</f>
        <v>0</v>
      </c>
      <c r="T52" s="44"/>
      <c r="U52" s="44"/>
      <c r="V52" s="44"/>
      <c r="W52" s="38"/>
      <c r="X52" s="39" t="n">
        <f aca="false">SUM(C52+R52)</f>
        <v>0</v>
      </c>
      <c r="Y52" s="32" t="n">
        <f aca="false">+X52</f>
        <v>0</v>
      </c>
    </row>
    <row r="53" customFormat="false" ht="25.5" hidden="false" customHeight="false" outlineLevel="0" collapsed="false">
      <c r="A53" s="34" t="s">
        <v>85</v>
      </c>
      <c r="B53" s="35" t="s">
        <v>86</v>
      </c>
      <c r="C53" s="29" t="n">
        <f aca="false">SUM(F53,O53)</f>
        <v>98987</v>
      </c>
      <c r="D53" s="29" t="n">
        <f aca="false">SUM(G53,P53)</f>
        <v>95657</v>
      </c>
      <c r="E53" s="29" t="n">
        <f aca="false">IF((C53&lt;&gt;0),(D53/C53)*100,0)</f>
        <v>96.6359218887329</v>
      </c>
      <c r="F53" s="36" t="n">
        <v>3330</v>
      </c>
      <c r="G53" s="36"/>
      <c r="H53" s="29" t="n">
        <f aca="false">IF((F53&lt;&gt;0),(G53/F53)*100,0)</f>
        <v>0</v>
      </c>
      <c r="I53" s="36"/>
      <c r="J53" s="36"/>
      <c r="K53" s="29" t="n">
        <f aca="false">IF((I53&lt;&gt;0),(J53/I53)*100,0)</f>
        <v>0</v>
      </c>
      <c r="L53" s="36"/>
      <c r="M53" s="36"/>
      <c r="N53" s="29" t="n">
        <f aca="false">IF((L53&lt;&gt;0),(M53/L53)*100,0)</f>
        <v>0</v>
      </c>
      <c r="O53" s="36" t="n">
        <v>95657</v>
      </c>
      <c r="P53" s="36" t="n">
        <v>95657</v>
      </c>
      <c r="Q53" s="29" t="n">
        <f aca="false">IF((O53&lt;&gt;0),(P53/O53)*100,0)</f>
        <v>100</v>
      </c>
      <c r="R53" s="43" t="n">
        <v>2200</v>
      </c>
      <c r="S53" s="44" t="n">
        <f aca="false">+R53-V53</f>
        <v>2200</v>
      </c>
      <c r="T53" s="44"/>
      <c r="U53" s="44"/>
      <c r="V53" s="44"/>
      <c r="W53" s="38"/>
      <c r="X53" s="39" t="n">
        <f aca="false">SUM(C53+R53)</f>
        <v>101187</v>
      </c>
      <c r="Y53" s="32" t="n">
        <f aca="false">+X53</f>
        <v>101187</v>
      </c>
    </row>
    <row r="54" customFormat="false" ht="12.75" hidden="true" customHeight="false" outlineLevel="0" collapsed="false">
      <c r="A54" s="34" t="s">
        <v>87</v>
      </c>
      <c r="B54" s="35" t="s">
        <v>88</v>
      </c>
      <c r="C54" s="29"/>
      <c r="D54" s="29"/>
      <c r="E54" s="29" t="n">
        <f aca="false">IF((C54&lt;&gt;0),(D54/C54)*100,0)</f>
        <v>0</v>
      </c>
      <c r="F54" s="36" t="n">
        <f aca="false">+C54-O54</f>
        <v>0</v>
      </c>
      <c r="G54" s="36"/>
      <c r="H54" s="29" t="n">
        <f aca="false">IF((F54&lt;&gt;0),(G54/F54)*100,0)</f>
        <v>0</v>
      </c>
      <c r="I54" s="36"/>
      <c r="J54" s="36"/>
      <c r="K54" s="29" t="n">
        <f aca="false">IF((I54&lt;&gt;0),(J54/I54)*100,0)</f>
        <v>0</v>
      </c>
      <c r="L54" s="36"/>
      <c r="M54" s="36"/>
      <c r="N54" s="29" t="n">
        <f aca="false">IF((L54&lt;&gt;0),(M54/L54)*100,0)</f>
        <v>0</v>
      </c>
      <c r="O54" s="36"/>
      <c r="P54" s="36"/>
      <c r="Q54" s="29" t="n">
        <f aca="false">IF((O54&lt;&gt;0),(P54/O54)*100,0)</f>
        <v>0</v>
      </c>
      <c r="R54" s="37"/>
      <c r="S54" s="38" t="n">
        <f aca="false">+R54-V54</f>
        <v>0</v>
      </c>
      <c r="T54" s="38"/>
      <c r="U54" s="38"/>
      <c r="V54" s="38"/>
      <c r="W54" s="38"/>
      <c r="X54" s="39" t="n">
        <f aca="false">SUM(C54+R54)</f>
        <v>0</v>
      </c>
      <c r="Y54" s="32" t="n">
        <f aca="false">+X54</f>
        <v>0</v>
      </c>
    </row>
    <row r="55" customFormat="false" ht="63.75" hidden="true" customHeight="false" outlineLevel="0" collapsed="false">
      <c r="A55" s="34" t="n">
        <v>110206</v>
      </c>
      <c r="B55" s="35" t="s">
        <v>47</v>
      </c>
      <c r="C55" s="29"/>
      <c r="D55" s="29"/>
      <c r="E55" s="29" t="n">
        <f aca="false">IF((C55&lt;&gt;0),(D55/C55)*100,0)</f>
        <v>0</v>
      </c>
      <c r="F55" s="36" t="n">
        <f aca="false">+C55-O55</f>
        <v>0</v>
      </c>
      <c r="G55" s="36"/>
      <c r="H55" s="29" t="n">
        <f aca="false">IF((F55&lt;&gt;0),(G55/F55)*100,0)</f>
        <v>0</v>
      </c>
      <c r="I55" s="36"/>
      <c r="J55" s="36"/>
      <c r="K55" s="29" t="n">
        <f aca="false">IF((I55&lt;&gt;0),(J55/I55)*100,0)</f>
        <v>0</v>
      </c>
      <c r="L55" s="36"/>
      <c r="M55" s="36"/>
      <c r="N55" s="29" t="n">
        <f aca="false">IF((L55&lt;&gt;0),(M55/L55)*100,0)</f>
        <v>0</v>
      </c>
      <c r="O55" s="36"/>
      <c r="P55" s="36"/>
      <c r="Q55" s="29" t="n">
        <f aca="false">IF((O55&lt;&gt;0),(P55/O55)*100,0)</f>
        <v>0</v>
      </c>
      <c r="R55" s="37"/>
      <c r="S55" s="38" t="n">
        <f aca="false">+R55-V55</f>
        <v>0</v>
      </c>
      <c r="T55" s="38"/>
      <c r="U55" s="38"/>
      <c r="V55" s="38"/>
      <c r="W55" s="38"/>
      <c r="X55" s="39" t="n">
        <f aca="false">SUM(C55+R55)</f>
        <v>0</v>
      </c>
      <c r="Y55" s="32" t="n">
        <f aca="false">+X55</f>
        <v>0</v>
      </c>
    </row>
    <row r="56" customFormat="false" ht="12.75" hidden="true" customHeight="false" outlineLevel="0" collapsed="false">
      <c r="A56" s="34" t="n">
        <v>110502</v>
      </c>
      <c r="B56" s="35" t="s">
        <v>89</v>
      </c>
      <c r="C56" s="29"/>
      <c r="D56" s="29"/>
      <c r="E56" s="29" t="n">
        <f aca="false">IF((C56&lt;&gt;0),(D56/C56)*100,0)</f>
        <v>0</v>
      </c>
      <c r="F56" s="36" t="n">
        <f aca="false">+C56-O56</f>
        <v>0</v>
      </c>
      <c r="G56" s="36"/>
      <c r="H56" s="29" t="n">
        <f aca="false">IF((F56&lt;&gt;0),(G56/F56)*100,0)</f>
        <v>0</v>
      </c>
      <c r="I56" s="36"/>
      <c r="J56" s="36"/>
      <c r="K56" s="29" t="n">
        <f aca="false">IF((I56&lt;&gt;0),(J56/I56)*100,0)</f>
        <v>0</v>
      </c>
      <c r="L56" s="36"/>
      <c r="M56" s="36"/>
      <c r="N56" s="29" t="n">
        <f aca="false">IF((L56&lt;&gt;0),(M56/L56)*100,0)</f>
        <v>0</v>
      </c>
      <c r="O56" s="36"/>
      <c r="P56" s="36"/>
      <c r="Q56" s="29" t="n">
        <f aca="false">IF((O56&lt;&gt;0),(P56/O56)*100,0)</f>
        <v>0</v>
      </c>
      <c r="R56" s="37"/>
      <c r="S56" s="38" t="n">
        <f aca="false">+R56-V56</f>
        <v>0</v>
      </c>
      <c r="T56" s="38"/>
      <c r="U56" s="38"/>
      <c r="V56" s="38"/>
      <c r="W56" s="38"/>
      <c r="X56" s="39" t="n">
        <f aca="false">SUM(C56+R56)</f>
        <v>0</v>
      </c>
      <c r="Y56" s="32" t="n">
        <f aca="false">+X56</f>
        <v>0</v>
      </c>
    </row>
    <row r="57" s="33" customFormat="true" ht="12.75" hidden="true" customHeight="false" outlineLevel="0" collapsed="false">
      <c r="A57" s="27" t="n">
        <v>120000</v>
      </c>
      <c r="B57" s="28" t="s">
        <v>90</v>
      </c>
      <c r="C57" s="29" t="n">
        <f aca="false">SUM(C58:C59)</f>
        <v>0</v>
      </c>
      <c r="D57" s="29"/>
      <c r="E57" s="29" t="n">
        <f aca="false">IF((C57&lt;&gt;0),(D57/C57)*100,0)</f>
        <v>0</v>
      </c>
      <c r="F57" s="36" t="n">
        <f aca="false">SUM(F58:F59)</f>
        <v>0</v>
      </c>
      <c r="G57" s="36"/>
      <c r="H57" s="29" t="n">
        <f aca="false">IF((F57&lt;&gt;0),(G57/F57)*100,0)</f>
        <v>0</v>
      </c>
      <c r="I57" s="36" t="n">
        <f aca="false">SUM(I58:I59)</f>
        <v>0</v>
      </c>
      <c r="J57" s="36"/>
      <c r="K57" s="29" t="n">
        <f aca="false">IF((I57&lt;&gt;0),(J57/I57)*100,0)</f>
        <v>0</v>
      </c>
      <c r="L57" s="36" t="n">
        <f aca="false">SUM(L58:L59)</f>
        <v>0</v>
      </c>
      <c r="M57" s="36"/>
      <c r="N57" s="29" t="n">
        <f aca="false">IF((L57&lt;&gt;0),(M57/L57)*100,0)</f>
        <v>0</v>
      </c>
      <c r="O57" s="36" t="n">
        <f aca="false">SUM(O58:O59)</f>
        <v>0</v>
      </c>
      <c r="P57" s="36"/>
      <c r="Q57" s="29" t="n">
        <f aca="false">IF((O57&lt;&gt;0),(P57/O57)*100,0)</f>
        <v>0</v>
      </c>
      <c r="R57" s="47" t="n">
        <f aca="false">SUM(R58:R59)</f>
        <v>0</v>
      </c>
      <c r="S57" s="42" t="n">
        <f aca="false">SUM(S58:S59)</f>
        <v>0</v>
      </c>
      <c r="T57" s="42" t="n">
        <f aca="false">SUM(T58:T59)</f>
        <v>0</v>
      </c>
      <c r="U57" s="42" t="n">
        <f aca="false">SUM(U58:U59)</f>
        <v>0</v>
      </c>
      <c r="V57" s="42" t="n">
        <f aca="false">SUM(V58:V59)</f>
        <v>0</v>
      </c>
      <c r="W57" s="42" t="n">
        <f aca="false">SUM(W58:W59)</f>
        <v>0</v>
      </c>
      <c r="X57" s="31" t="n">
        <f aca="false">SUM(C57+R57)</f>
        <v>0</v>
      </c>
      <c r="Y57" s="32" t="n">
        <f aca="false">+X57</f>
        <v>0</v>
      </c>
      <c r="Z57" s="49"/>
      <c r="AA57" s="49"/>
      <c r="AB57" s="49"/>
      <c r="AC57" s="49"/>
    </row>
    <row r="58" customFormat="false" ht="12.75" hidden="true" customHeight="false" outlineLevel="0" collapsed="false">
      <c r="A58" s="34" t="n">
        <v>120100</v>
      </c>
      <c r="B58" s="35" t="s">
        <v>91</v>
      </c>
      <c r="C58" s="29"/>
      <c r="D58" s="29"/>
      <c r="E58" s="29" t="n">
        <f aca="false">IF((C58&lt;&gt;0),(D58/C58)*100,0)</f>
        <v>0</v>
      </c>
      <c r="F58" s="36" t="n">
        <f aca="false">+C58-O58</f>
        <v>0</v>
      </c>
      <c r="G58" s="36"/>
      <c r="H58" s="29" t="n">
        <f aca="false">IF((F58&lt;&gt;0),(G58/F58)*100,0)</f>
        <v>0</v>
      </c>
      <c r="I58" s="36"/>
      <c r="J58" s="36"/>
      <c r="K58" s="29" t="n">
        <f aca="false">IF((I58&lt;&gt;0),(J58/I58)*100,0)</f>
        <v>0</v>
      </c>
      <c r="L58" s="36"/>
      <c r="M58" s="36"/>
      <c r="N58" s="29" t="n">
        <f aca="false">IF((L58&lt;&gt;0),(M58/L58)*100,0)</f>
        <v>0</v>
      </c>
      <c r="O58" s="36"/>
      <c r="P58" s="36"/>
      <c r="Q58" s="29" t="n">
        <f aca="false">IF((O58&lt;&gt;0),(P58/O58)*100,0)</f>
        <v>0</v>
      </c>
      <c r="R58" s="37"/>
      <c r="S58" s="38" t="n">
        <f aca="false">+R58-V58</f>
        <v>0</v>
      </c>
      <c r="T58" s="38"/>
      <c r="U58" s="38"/>
      <c r="V58" s="38"/>
      <c r="W58" s="38"/>
      <c r="X58" s="39" t="n">
        <f aca="false">SUM(C58+R58)</f>
        <v>0</v>
      </c>
      <c r="Y58" s="32" t="n">
        <f aca="false">+X58</f>
        <v>0</v>
      </c>
    </row>
    <row r="59" customFormat="false" ht="12.75" hidden="true" customHeight="false" outlineLevel="0" collapsed="false">
      <c r="A59" s="34" t="n">
        <v>120201</v>
      </c>
      <c r="B59" s="35" t="s">
        <v>92</v>
      </c>
      <c r="C59" s="29"/>
      <c r="D59" s="29"/>
      <c r="E59" s="29" t="n">
        <f aca="false">IF((C59&lt;&gt;0),(D59/C59)*100,0)</f>
        <v>0</v>
      </c>
      <c r="F59" s="36" t="n">
        <f aca="false">+C59-O59</f>
        <v>0</v>
      </c>
      <c r="G59" s="36"/>
      <c r="H59" s="29" t="n">
        <f aca="false">IF((F59&lt;&gt;0),(G59/F59)*100,0)</f>
        <v>0</v>
      </c>
      <c r="I59" s="36"/>
      <c r="J59" s="36"/>
      <c r="K59" s="29" t="n">
        <f aca="false">IF((I59&lt;&gt;0),(J59/I59)*100,0)</f>
        <v>0</v>
      </c>
      <c r="L59" s="36"/>
      <c r="M59" s="36"/>
      <c r="N59" s="29" t="n">
        <f aca="false">IF((L59&lt;&gt;0),(M59/L59)*100,0)</f>
        <v>0</v>
      </c>
      <c r="O59" s="36"/>
      <c r="P59" s="36"/>
      <c r="Q59" s="29" t="n">
        <f aca="false">IF((O59&lt;&gt;0),(P59/O59)*100,0)</f>
        <v>0</v>
      </c>
      <c r="R59" s="37"/>
      <c r="S59" s="38" t="n">
        <f aca="false">+R59-V59</f>
        <v>0</v>
      </c>
      <c r="T59" s="38"/>
      <c r="U59" s="38"/>
      <c r="V59" s="38"/>
      <c r="W59" s="38"/>
      <c r="X59" s="39" t="n">
        <f aca="false">SUM(C59+R59)</f>
        <v>0</v>
      </c>
      <c r="Y59" s="32" t="n">
        <f aca="false">+X59</f>
        <v>0</v>
      </c>
    </row>
    <row r="60" s="33" customFormat="true" ht="12.75" hidden="true" customHeight="false" outlineLevel="0" collapsed="false">
      <c r="A60" s="27" t="n">
        <v>130000</v>
      </c>
      <c r="B60" s="28" t="s">
        <v>153</v>
      </c>
      <c r="C60" s="29" t="n">
        <f aca="false">SUM(C61:C64)</f>
        <v>0</v>
      </c>
      <c r="D60" s="29" t="n">
        <f aca="false">SUM(D61:D64)</f>
        <v>0</v>
      </c>
      <c r="E60" s="29" t="n">
        <f aca="false">IF((C60&lt;&gt;0),(D60/C60)*100,0)</f>
        <v>0</v>
      </c>
      <c r="F60" s="29" t="n">
        <f aca="false">SUM(F61:F64)</f>
        <v>0</v>
      </c>
      <c r="G60" s="29" t="n">
        <f aca="false">SUM(G61:G64)</f>
        <v>0</v>
      </c>
      <c r="H60" s="29" t="n">
        <f aca="false">IF((F60&lt;&gt;0),(G60/F60)*100,0)</f>
        <v>0</v>
      </c>
      <c r="I60" s="29" t="n">
        <f aca="false">SUM(I61:I64)</f>
        <v>0</v>
      </c>
      <c r="J60" s="29" t="n">
        <f aca="false">SUM(J61:J64)</f>
        <v>0</v>
      </c>
      <c r="K60" s="29" t="n">
        <f aca="false">IF((I60&lt;&gt;0),(J60/I60)*100,0)</f>
        <v>0</v>
      </c>
      <c r="L60" s="29" t="n">
        <f aca="false">SUM(L61:L64)</f>
        <v>0</v>
      </c>
      <c r="M60" s="29" t="n">
        <f aca="false">SUM(M61:M64)</f>
        <v>0</v>
      </c>
      <c r="N60" s="29" t="n">
        <f aca="false">IF((L60&lt;&gt;0),(M60/L60)*100,0)</f>
        <v>0</v>
      </c>
      <c r="O60" s="29" t="n">
        <f aca="false">SUM(O61:O64)</f>
        <v>0</v>
      </c>
      <c r="P60" s="29" t="n">
        <f aca="false">SUM(P61:P64)</f>
        <v>0</v>
      </c>
      <c r="Q60" s="29" t="n">
        <f aca="false">IF((O60&lt;&gt;0),(P60/O60)*100,0)</f>
        <v>0</v>
      </c>
      <c r="R60" s="47" t="n">
        <f aca="false">SUM(R61:R64)</f>
        <v>0</v>
      </c>
      <c r="S60" s="42" t="n">
        <f aca="false">SUM(S61:S64)</f>
        <v>0</v>
      </c>
      <c r="T60" s="42" t="n">
        <f aca="false">SUM(T61:T64)</f>
        <v>0</v>
      </c>
      <c r="U60" s="42" t="n">
        <f aca="false">SUM(U61:U64)</f>
        <v>0</v>
      </c>
      <c r="V60" s="42" t="n">
        <f aca="false">SUM(V61:V64)</f>
        <v>0</v>
      </c>
      <c r="W60" s="42" t="n">
        <f aca="false">SUM(W61:W64)</f>
        <v>0</v>
      </c>
      <c r="X60" s="31" t="n">
        <f aca="false">SUM(C60+R60)</f>
        <v>0</v>
      </c>
      <c r="Y60" s="32" t="n">
        <f aca="false">+X60</f>
        <v>0</v>
      </c>
    </row>
    <row r="61" customFormat="false" ht="25.5" hidden="true" customHeight="false" outlineLevel="0" collapsed="false">
      <c r="A61" s="34" t="n">
        <v>130106</v>
      </c>
      <c r="B61" s="35" t="s">
        <v>154</v>
      </c>
      <c r="C61" s="29" t="n">
        <f aca="false">SUM(F61,O61)</f>
        <v>0</v>
      </c>
      <c r="D61" s="29" t="n">
        <f aca="false">SUM(G61,P61)</f>
        <v>0</v>
      </c>
      <c r="E61" s="29" t="n">
        <f aca="false">IF((C61&lt;&gt;0),(D61/C61)*100,0)</f>
        <v>0</v>
      </c>
      <c r="F61" s="36"/>
      <c r="G61" s="36"/>
      <c r="H61" s="29" t="n">
        <f aca="false">IF((F61&lt;&gt;0),(G61/F61)*100,0)</f>
        <v>0</v>
      </c>
      <c r="I61" s="36"/>
      <c r="J61" s="36"/>
      <c r="K61" s="29" t="n">
        <f aca="false">IF((I61&lt;&gt;0),(J61/I61)*100,0)</f>
        <v>0</v>
      </c>
      <c r="L61" s="36"/>
      <c r="M61" s="36"/>
      <c r="N61" s="29" t="n">
        <f aca="false">IF((L61&lt;&gt;0),(M61/L61)*100,0)</f>
        <v>0</v>
      </c>
      <c r="O61" s="36"/>
      <c r="P61" s="36"/>
      <c r="Q61" s="29" t="n">
        <f aca="false">IF((O61&lt;&gt;0),(P61/O61)*100,0)</f>
        <v>0</v>
      </c>
      <c r="R61" s="37"/>
      <c r="S61" s="38" t="n">
        <f aca="false">+R61-V61</f>
        <v>0</v>
      </c>
      <c r="T61" s="38"/>
      <c r="U61" s="38"/>
      <c r="V61" s="38"/>
      <c r="W61" s="38"/>
      <c r="X61" s="39" t="n">
        <f aca="false">SUM(C61+R61)</f>
        <v>0</v>
      </c>
      <c r="Y61" s="32" t="n">
        <f aca="false">+X61</f>
        <v>0</v>
      </c>
    </row>
    <row r="62" customFormat="false" ht="25.5" hidden="true" customHeight="false" outlineLevel="0" collapsed="false">
      <c r="A62" s="34" t="n">
        <v>130107</v>
      </c>
      <c r="B62" s="35" t="s">
        <v>155</v>
      </c>
      <c r="C62" s="29"/>
      <c r="D62" s="29"/>
      <c r="E62" s="29" t="n">
        <f aca="false">IF((C62&lt;&gt;0),(D62/C62)*100,0)</f>
        <v>0</v>
      </c>
      <c r="F62" s="36" t="n">
        <f aca="false">+C62-O62</f>
        <v>0</v>
      </c>
      <c r="G62" s="36"/>
      <c r="H62" s="29" t="n">
        <f aca="false">IF((F62&lt;&gt;0),(G62/F62)*100,0)</f>
        <v>0</v>
      </c>
      <c r="I62" s="36"/>
      <c r="J62" s="36"/>
      <c r="K62" s="29" t="n">
        <f aca="false">IF((I62&lt;&gt;0),(J62/I62)*100,0)</f>
        <v>0</v>
      </c>
      <c r="L62" s="36"/>
      <c r="M62" s="36"/>
      <c r="N62" s="29" t="n">
        <f aca="false">IF((L62&lt;&gt;0),(M62/L62)*100,0)</f>
        <v>0</v>
      </c>
      <c r="O62" s="36"/>
      <c r="P62" s="36"/>
      <c r="Q62" s="29" t="n">
        <f aca="false">IF((O62&lt;&gt;0),(P62/O62)*100,0)</f>
        <v>0</v>
      </c>
      <c r="R62" s="37"/>
      <c r="S62" s="38" t="n">
        <f aca="false">+R62-V62</f>
        <v>0</v>
      </c>
      <c r="T62" s="38"/>
      <c r="U62" s="38"/>
      <c r="V62" s="38"/>
      <c r="W62" s="38"/>
      <c r="X62" s="39" t="n">
        <f aca="false">SUM(C62+R62)</f>
        <v>0</v>
      </c>
      <c r="Y62" s="32" t="n">
        <f aca="false">+X62</f>
        <v>0</v>
      </c>
    </row>
    <row r="63" customFormat="false" ht="12.75" hidden="true" customHeight="false" outlineLevel="0" collapsed="false">
      <c r="A63" s="34" t="n">
        <v>130112</v>
      </c>
      <c r="B63" s="35" t="s">
        <v>95</v>
      </c>
      <c r="C63" s="29"/>
      <c r="D63" s="29"/>
      <c r="E63" s="29" t="n">
        <f aca="false">IF((C63&lt;&gt;0),(D63/C63)*100,0)</f>
        <v>0</v>
      </c>
      <c r="F63" s="36" t="n">
        <f aca="false">+C63-O63</f>
        <v>0</v>
      </c>
      <c r="G63" s="36"/>
      <c r="H63" s="29" t="n">
        <f aca="false">IF((F63&lt;&gt;0),(G63/F63)*100,0)</f>
        <v>0</v>
      </c>
      <c r="I63" s="36"/>
      <c r="J63" s="36"/>
      <c r="K63" s="29" t="n">
        <f aca="false">IF((I63&lt;&gt;0),(J63/I63)*100,0)</f>
        <v>0</v>
      </c>
      <c r="L63" s="36"/>
      <c r="M63" s="36"/>
      <c r="N63" s="29" t="n">
        <f aca="false">IF((L63&lt;&gt;0),(M63/L63)*100,0)</f>
        <v>0</v>
      </c>
      <c r="O63" s="36"/>
      <c r="P63" s="36"/>
      <c r="Q63" s="29" t="n">
        <f aca="false">IF((O63&lt;&gt;0),(P63/O63)*100,0)</f>
        <v>0</v>
      </c>
      <c r="R63" s="37"/>
      <c r="S63" s="38" t="n">
        <f aca="false">+R63-V63</f>
        <v>0</v>
      </c>
      <c r="T63" s="38"/>
      <c r="U63" s="38"/>
      <c r="V63" s="38"/>
      <c r="W63" s="38"/>
      <c r="X63" s="39" t="n">
        <f aca="false">SUM(C63+R63)</f>
        <v>0</v>
      </c>
      <c r="Y63" s="32" t="n">
        <f aca="false">+X63</f>
        <v>0</v>
      </c>
    </row>
    <row r="64" customFormat="false" ht="37.5" hidden="true" customHeight="true" outlineLevel="0" collapsed="false">
      <c r="A64" s="34" t="n">
        <v>130203</v>
      </c>
      <c r="B64" s="35" t="s">
        <v>96</v>
      </c>
      <c r="C64" s="29"/>
      <c r="D64" s="29"/>
      <c r="E64" s="29" t="n">
        <f aca="false">IF((C64&lt;&gt;0),(D64/C64)*100,0)</f>
        <v>0</v>
      </c>
      <c r="F64" s="36" t="n">
        <f aca="false">+C64-O64</f>
        <v>0</v>
      </c>
      <c r="G64" s="36"/>
      <c r="H64" s="29" t="n">
        <f aca="false">IF((F64&lt;&gt;0),(G64/F64)*100,0)</f>
        <v>0</v>
      </c>
      <c r="I64" s="36"/>
      <c r="J64" s="36"/>
      <c r="K64" s="29" t="n">
        <f aca="false">IF((I64&lt;&gt;0),(J64/I64)*100,0)</f>
        <v>0</v>
      </c>
      <c r="L64" s="36"/>
      <c r="M64" s="36"/>
      <c r="N64" s="29" t="n">
        <f aca="false">IF((L64&lt;&gt;0),(M64/L64)*100,0)</f>
        <v>0</v>
      </c>
      <c r="O64" s="36"/>
      <c r="P64" s="36"/>
      <c r="Q64" s="29" t="n">
        <f aca="false">IF((O64&lt;&gt;0),(P64/O64)*100,0)</f>
        <v>0</v>
      </c>
      <c r="R64" s="37"/>
      <c r="S64" s="38" t="n">
        <f aca="false">+R64-V64</f>
        <v>0</v>
      </c>
      <c r="T64" s="38"/>
      <c r="U64" s="38"/>
      <c r="V64" s="38"/>
      <c r="W64" s="38"/>
      <c r="X64" s="39" t="n">
        <f aca="false">SUM(C64+R64)</f>
        <v>0</v>
      </c>
      <c r="Y64" s="32" t="n">
        <f aca="false">+X64</f>
        <v>0</v>
      </c>
    </row>
    <row r="65" s="33" customFormat="true" ht="15.75" hidden="false" customHeight="true" outlineLevel="0" collapsed="false">
      <c r="A65" s="27" t="n">
        <v>150000</v>
      </c>
      <c r="B65" s="28" t="s">
        <v>97</v>
      </c>
      <c r="C65" s="29" t="n">
        <f aca="false">SUM(C66:C66)</f>
        <v>1906591</v>
      </c>
      <c r="D65" s="29" t="n">
        <f aca="false">SUM(D66:D66)</f>
        <v>0</v>
      </c>
      <c r="E65" s="29" t="n">
        <f aca="false">IF((C65&lt;&gt;0),(D65/C65)*100,0)</f>
        <v>0</v>
      </c>
      <c r="F65" s="29" t="n">
        <f aca="false">SUM(F66:F66)</f>
        <v>0</v>
      </c>
      <c r="G65" s="29" t="n">
        <f aca="false">SUM(G66:G66)</f>
        <v>0</v>
      </c>
      <c r="H65" s="29" t="n">
        <f aca="false">IF((F65&lt;&gt;0),(G65/F65)*100,0)</f>
        <v>0</v>
      </c>
      <c r="I65" s="29" t="n">
        <f aca="false">SUM(I66:I66)</f>
        <v>0</v>
      </c>
      <c r="J65" s="29" t="n">
        <f aca="false">SUM(J66:J66)</f>
        <v>0</v>
      </c>
      <c r="K65" s="29" t="n">
        <f aca="false">IF((I65&lt;&gt;0),(J65/I65)*100,0)</f>
        <v>0</v>
      </c>
      <c r="L65" s="29" t="n">
        <f aca="false">SUM(L66:L66)</f>
        <v>0</v>
      </c>
      <c r="M65" s="29" t="n">
        <f aca="false">SUM(M66:M66)</f>
        <v>0</v>
      </c>
      <c r="N65" s="29" t="n">
        <f aca="false">IF((L65&lt;&gt;0),(M65/L65)*100,0)</f>
        <v>0</v>
      </c>
      <c r="O65" s="29" t="n">
        <f aca="false">SUM(O66)</f>
        <v>1906591</v>
      </c>
      <c r="P65" s="29" t="n">
        <f aca="false">SUM(P66:P66)</f>
        <v>0</v>
      </c>
      <c r="Q65" s="29" t="n">
        <f aca="false">IF((O65&lt;&gt;0),(P65/O65)*100,0)</f>
        <v>0</v>
      </c>
      <c r="R65" s="40" t="n">
        <f aca="false">SUM(R66:R66)</f>
        <v>0</v>
      </c>
      <c r="S65" s="41" t="n">
        <f aca="false">SUM(S66:S66)</f>
        <v>0</v>
      </c>
      <c r="T65" s="41" t="n">
        <f aca="false">SUM(T66:T66)</f>
        <v>0</v>
      </c>
      <c r="U65" s="41" t="n">
        <f aca="false">SUM(U66:U66)</f>
        <v>0</v>
      </c>
      <c r="V65" s="41" t="n">
        <f aca="false">SUM(V66:V66)</f>
        <v>0</v>
      </c>
      <c r="W65" s="41" t="n">
        <f aca="false">SUM(W66:W66)</f>
        <v>0</v>
      </c>
      <c r="X65" s="31" t="n">
        <f aca="false">SUM(C65+R65)</f>
        <v>1906591</v>
      </c>
      <c r="Y65" s="32" t="n">
        <f aca="false">+X65</f>
        <v>1906591</v>
      </c>
    </row>
    <row r="66" customFormat="false" ht="12.75" hidden="false" customHeight="false" outlineLevel="0" collapsed="false">
      <c r="A66" s="34" t="n">
        <v>150101</v>
      </c>
      <c r="B66" s="35" t="s">
        <v>98</v>
      </c>
      <c r="C66" s="29" t="n">
        <f aca="false">SUM(F66,O66)</f>
        <v>1906591</v>
      </c>
      <c r="D66" s="29" t="n">
        <f aca="false">SUM(G66,P66)</f>
        <v>0</v>
      </c>
      <c r="E66" s="29" t="n">
        <f aca="false">IF((C66&lt;&gt;0),(D66/C66)*100,0)</f>
        <v>0</v>
      </c>
      <c r="F66" s="36"/>
      <c r="G66" s="36"/>
      <c r="H66" s="29" t="n">
        <f aca="false">IF((F66&lt;&gt;0),(G66/F66)*100,0)</f>
        <v>0</v>
      </c>
      <c r="I66" s="36"/>
      <c r="J66" s="36"/>
      <c r="K66" s="29" t="n">
        <f aca="false">IF((I66&lt;&gt;0),(J66/I66)*100,0)</f>
        <v>0</v>
      </c>
      <c r="L66" s="36"/>
      <c r="M66" s="36"/>
      <c r="N66" s="29" t="n">
        <f aca="false">IF((L66&lt;&gt;0),(M66/L66)*100,0)</f>
        <v>0</v>
      </c>
      <c r="O66" s="36" t="n">
        <v>1906591</v>
      </c>
      <c r="P66" s="36"/>
      <c r="Q66" s="29" t="n">
        <f aca="false">IF((O66&lt;&gt;0),(P66/O66)*100,0)</f>
        <v>0</v>
      </c>
      <c r="R66" s="43"/>
      <c r="S66" s="44" t="n">
        <f aca="false">+R66-V66</f>
        <v>0</v>
      </c>
      <c r="T66" s="44"/>
      <c r="U66" s="44"/>
      <c r="V66" s="43"/>
      <c r="W66" s="44"/>
      <c r="X66" s="39" t="n">
        <f aca="false">SUM(C66+R66)</f>
        <v>1906591</v>
      </c>
      <c r="Y66" s="32" t="n">
        <f aca="false">+X66</f>
        <v>1906591</v>
      </c>
    </row>
    <row r="67" s="33" customFormat="true" ht="25.5" hidden="true" customHeight="false" outlineLevel="0" collapsed="false">
      <c r="A67" s="27" t="n">
        <v>160000</v>
      </c>
      <c r="B67" s="28" t="s">
        <v>99</v>
      </c>
      <c r="C67" s="29" t="n">
        <f aca="false">SUM(F67,O67)</f>
        <v>0</v>
      </c>
      <c r="D67" s="29" t="n">
        <f aca="false">SUM(G68,P68)</f>
        <v>0</v>
      </c>
      <c r="E67" s="29" t="n">
        <f aca="false">IF((C67&lt;&gt;0),(D67/C67)*100,0)</f>
        <v>0</v>
      </c>
      <c r="F67" s="51" t="n">
        <f aca="false">SUM(F68:F68)</f>
        <v>0</v>
      </c>
      <c r="G67" s="51" t="n">
        <f aca="false">SUM(G68:G68)</f>
        <v>0</v>
      </c>
      <c r="H67" s="29" t="n">
        <f aca="false">IF((F67&lt;&gt;0),(G67/F67)*100,0)</f>
        <v>0</v>
      </c>
      <c r="I67" s="51" t="n">
        <f aca="false">+I68</f>
        <v>0</v>
      </c>
      <c r="J67" s="51"/>
      <c r="K67" s="29" t="n">
        <f aca="false">IF((I67&lt;&gt;0),(J67/I67)*100,0)</f>
        <v>0</v>
      </c>
      <c r="L67" s="51" t="n">
        <f aca="false">+L68</f>
        <v>0</v>
      </c>
      <c r="M67" s="51"/>
      <c r="N67" s="29" t="n">
        <f aca="false">IF((L67&lt;&gt;0),(M67/L67)*100,0)</f>
        <v>0</v>
      </c>
      <c r="O67" s="51"/>
      <c r="P67" s="51" t="n">
        <f aca="false">SUM(P68:P71)</f>
        <v>0</v>
      </c>
      <c r="Q67" s="29" t="n">
        <f aca="false">IF((O67&lt;&gt;0),(P67/O67)*100,0)</f>
        <v>0</v>
      </c>
      <c r="R67" s="40" t="n">
        <f aca="false">+R68</f>
        <v>0</v>
      </c>
      <c r="S67" s="41" t="n">
        <f aca="false">+S68</f>
        <v>0</v>
      </c>
      <c r="T67" s="41" t="n">
        <f aca="false">+T68</f>
        <v>0</v>
      </c>
      <c r="U67" s="41" t="n">
        <f aca="false">+U68</f>
        <v>0</v>
      </c>
      <c r="V67" s="41" t="n">
        <f aca="false">+V68</f>
        <v>0</v>
      </c>
      <c r="W67" s="41" t="n">
        <f aca="false">+W68</f>
        <v>0</v>
      </c>
      <c r="X67" s="31" t="n">
        <f aca="false">SUM(C67+R67)</f>
        <v>0</v>
      </c>
      <c r="Y67" s="32" t="n">
        <f aca="false">+X67</f>
        <v>0</v>
      </c>
    </row>
    <row r="68" customFormat="false" ht="12.75" hidden="true" customHeight="false" outlineLevel="0" collapsed="false">
      <c r="A68" s="34" t="n">
        <v>160101</v>
      </c>
      <c r="B68" s="35" t="s">
        <v>100</v>
      </c>
      <c r="C68" s="29" t="n">
        <f aca="false">SUM(F68,O68)</f>
        <v>0</v>
      </c>
      <c r="D68" s="29" t="n">
        <f aca="false">SUM(G68,P68)</f>
        <v>0</v>
      </c>
      <c r="E68" s="29" t="n">
        <f aca="false">IF((C68&lt;&gt;0),(D68/C68)*100,0)</f>
        <v>0</v>
      </c>
      <c r="F68" s="36"/>
      <c r="G68" s="36"/>
      <c r="H68" s="29" t="n">
        <f aca="false">IF((F68&lt;&gt;0),(G68/F68)*100,0)</f>
        <v>0</v>
      </c>
      <c r="I68" s="36"/>
      <c r="J68" s="36"/>
      <c r="K68" s="29" t="n">
        <f aca="false">IF((I68&lt;&gt;0),(J68/I68)*100,0)</f>
        <v>0</v>
      </c>
      <c r="L68" s="36"/>
      <c r="M68" s="36"/>
      <c r="N68" s="29" t="n">
        <f aca="false">IF((L68&lt;&gt;0),(M68/L68)*100,0)</f>
        <v>0</v>
      </c>
      <c r="O68" s="36"/>
      <c r="P68" s="36"/>
      <c r="Q68" s="29" t="n">
        <f aca="false">IF((O68&lt;&gt;0),(P68/O68)*100,0)</f>
        <v>0</v>
      </c>
      <c r="R68" s="43"/>
      <c r="S68" s="44" t="n">
        <f aca="false">+R68-V68</f>
        <v>0</v>
      </c>
      <c r="T68" s="44"/>
      <c r="U68" s="44"/>
      <c r="V68" s="44"/>
      <c r="W68" s="44"/>
      <c r="X68" s="39" t="n">
        <f aca="false">SUM(C68+R68)</f>
        <v>0</v>
      </c>
      <c r="Y68" s="32" t="n">
        <f aca="false">+X68</f>
        <v>0</v>
      </c>
    </row>
    <row r="69" s="33" customFormat="true" ht="25.5" hidden="false" customHeight="false" outlineLevel="0" collapsed="false">
      <c r="A69" s="27" t="n">
        <v>170000</v>
      </c>
      <c r="B69" s="28" t="s">
        <v>101</v>
      </c>
      <c r="C69" s="29" t="n">
        <f aca="false">SUM(C70:C73)</f>
        <v>322382</v>
      </c>
      <c r="D69" s="29" t="n">
        <f aca="false">SUM(D70:D73)</f>
        <v>0</v>
      </c>
      <c r="E69" s="29" t="n">
        <f aca="false">IF((C69&lt;&gt;0),(D69/C69)*100,0)</f>
        <v>0</v>
      </c>
      <c r="F69" s="29" t="n">
        <f aca="false">SUM(F70:F73)</f>
        <v>144358</v>
      </c>
      <c r="G69" s="29" t="n">
        <f aca="false">SUM(G70:G73)</f>
        <v>0</v>
      </c>
      <c r="H69" s="29" t="n">
        <f aca="false">IF((F69&lt;&gt;0),(G69/F69)*100,0)</f>
        <v>0</v>
      </c>
      <c r="I69" s="29" t="n">
        <f aca="false">SUM(I70:I73)</f>
        <v>0</v>
      </c>
      <c r="J69" s="29" t="n">
        <f aca="false">SUM(J70:J73)</f>
        <v>0</v>
      </c>
      <c r="K69" s="29" t="n">
        <f aca="false">IF((I69&lt;&gt;0),(J69/I69)*100,0)</f>
        <v>0</v>
      </c>
      <c r="L69" s="29" t="n">
        <f aca="false">SUM(L70:L73)</f>
        <v>0</v>
      </c>
      <c r="M69" s="29" t="n">
        <f aca="false">SUM(M70:M73)</f>
        <v>0</v>
      </c>
      <c r="N69" s="29" t="n">
        <f aca="false">IF((L69&lt;&gt;0),(M69/L69)*100,0)</f>
        <v>0</v>
      </c>
      <c r="O69" s="29" t="n">
        <f aca="false">SUM(O73)</f>
        <v>178024</v>
      </c>
      <c r="P69" s="29" t="n">
        <f aca="false">SUM(P70:P73)</f>
        <v>0</v>
      </c>
      <c r="Q69" s="29" t="n">
        <f aca="false">IF((O69&lt;&gt;0),(P69/O69)*100,0)</f>
        <v>0</v>
      </c>
      <c r="R69" s="40" t="n">
        <f aca="false">SUM(R70:R73)</f>
        <v>133400</v>
      </c>
      <c r="S69" s="41" t="n">
        <f aca="false">SUM(S70:S73)</f>
        <v>0</v>
      </c>
      <c r="T69" s="41" t="n">
        <f aca="false">SUM(T70:T73)</f>
        <v>0</v>
      </c>
      <c r="U69" s="41" t="n">
        <f aca="false">SUM(U70:U73)</f>
        <v>0</v>
      </c>
      <c r="V69" s="41" t="n">
        <f aca="false">SUM(V70:V73)</f>
        <v>133400</v>
      </c>
      <c r="W69" s="41" t="n">
        <f aca="false">SUM(W70:W73)</f>
        <v>0</v>
      </c>
      <c r="X69" s="31" t="n">
        <f aca="false">SUM(C69+R69)</f>
        <v>455782</v>
      </c>
      <c r="Y69" s="32" t="n">
        <f aca="false">+X69</f>
        <v>455782</v>
      </c>
    </row>
    <row r="70" customFormat="false" ht="38.25" hidden="true" customHeight="false" outlineLevel="0" collapsed="false">
      <c r="A70" s="34" t="n">
        <v>170102</v>
      </c>
      <c r="B70" s="35" t="s">
        <v>102</v>
      </c>
      <c r="C70" s="29"/>
      <c r="D70" s="29"/>
      <c r="E70" s="29" t="n">
        <f aca="false">IF((C70&lt;&gt;0),(D70/C70)*100,0)</f>
        <v>0</v>
      </c>
      <c r="F70" s="36" t="n">
        <f aca="false">+C70-O70</f>
        <v>0</v>
      </c>
      <c r="G70" s="36"/>
      <c r="H70" s="29" t="n">
        <f aca="false">IF((F70&lt;&gt;0),(G70/F70)*100,0)</f>
        <v>0</v>
      </c>
      <c r="I70" s="36"/>
      <c r="J70" s="36"/>
      <c r="K70" s="29" t="n">
        <f aca="false">IF((I70&lt;&gt;0),(J70/I70)*100,0)</f>
        <v>0</v>
      </c>
      <c r="L70" s="36"/>
      <c r="M70" s="36"/>
      <c r="N70" s="29" t="n">
        <f aca="false">IF((L70&lt;&gt;0),(M70/L70)*100,0)</f>
        <v>0</v>
      </c>
      <c r="O70" s="36"/>
      <c r="P70" s="36"/>
      <c r="Q70" s="29" t="n">
        <f aca="false">IF((O70&lt;&gt;0),(P70/O70)*100,0)</f>
        <v>0</v>
      </c>
      <c r="R70" s="43"/>
      <c r="S70" s="44" t="n">
        <f aca="false">+R70-V70</f>
        <v>0</v>
      </c>
      <c r="T70" s="44"/>
      <c r="U70" s="44"/>
      <c r="V70" s="44"/>
      <c r="W70" s="44"/>
      <c r="X70" s="39" t="n">
        <f aca="false">SUM(C70+R70)</f>
        <v>0</v>
      </c>
      <c r="Y70" s="32" t="n">
        <f aca="false">+X70</f>
        <v>0</v>
      </c>
    </row>
    <row r="71" customFormat="false" ht="25.5" hidden="true" customHeight="false" outlineLevel="0" collapsed="false">
      <c r="A71" s="34" t="n">
        <v>170602</v>
      </c>
      <c r="B71" s="35" t="s">
        <v>103</v>
      </c>
      <c r="C71" s="29"/>
      <c r="D71" s="29"/>
      <c r="E71" s="29" t="n">
        <f aca="false">IF((C71&lt;&gt;0),(D71/C71)*100,0)</f>
        <v>0</v>
      </c>
      <c r="F71" s="36" t="n">
        <f aca="false">+C71-O71</f>
        <v>0</v>
      </c>
      <c r="G71" s="36"/>
      <c r="H71" s="29" t="n">
        <f aca="false">IF((F71&lt;&gt;0),(G71/F71)*100,0)</f>
        <v>0</v>
      </c>
      <c r="I71" s="36"/>
      <c r="J71" s="36"/>
      <c r="K71" s="29" t="n">
        <f aca="false">IF((I71&lt;&gt;0),(J71/I71)*100,0)</f>
        <v>0</v>
      </c>
      <c r="L71" s="36"/>
      <c r="M71" s="36"/>
      <c r="N71" s="29" t="n">
        <f aca="false">IF((L71&lt;&gt;0),(M71/L71)*100,0)</f>
        <v>0</v>
      </c>
      <c r="O71" s="36"/>
      <c r="P71" s="36"/>
      <c r="Q71" s="29" t="n">
        <f aca="false">IF((O71&lt;&gt;0),(P71/O71)*100,0)</f>
        <v>0</v>
      </c>
      <c r="R71" s="43"/>
      <c r="S71" s="44" t="n">
        <f aca="false">+R71-V71</f>
        <v>0</v>
      </c>
      <c r="T71" s="44"/>
      <c r="U71" s="44"/>
      <c r="V71" s="44"/>
      <c r="W71" s="44"/>
      <c r="X71" s="39" t="n">
        <f aca="false">SUM(C71+R71)</f>
        <v>0</v>
      </c>
      <c r="Y71" s="32" t="n">
        <f aca="false">+X71</f>
        <v>0</v>
      </c>
    </row>
    <row r="72" customFormat="false" ht="12.75" hidden="true" customHeight="false" outlineLevel="0" collapsed="false">
      <c r="A72" s="34" t="n">
        <v>170603</v>
      </c>
      <c r="B72" s="35" t="s">
        <v>104</v>
      </c>
      <c r="C72" s="29"/>
      <c r="D72" s="29"/>
      <c r="E72" s="29" t="n">
        <f aca="false">IF((C72&lt;&gt;0),(D72/C72)*100,0)</f>
        <v>0</v>
      </c>
      <c r="F72" s="36" t="n">
        <f aca="false">+C72-O72</f>
        <v>0</v>
      </c>
      <c r="G72" s="36"/>
      <c r="H72" s="29" t="n">
        <f aca="false">IF((F72&lt;&gt;0),(G72/F72)*100,0)</f>
        <v>0</v>
      </c>
      <c r="I72" s="36"/>
      <c r="J72" s="36"/>
      <c r="K72" s="29" t="n">
        <f aca="false">IF((I72&lt;&gt;0),(J72/I72)*100,0)</f>
        <v>0</v>
      </c>
      <c r="L72" s="36"/>
      <c r="M72" s="36"/>
      <c r="N72" s="29" t="n">
        <f aca="false">IF((L72&lt;&gt;0),(M72/L72)*100,0)</f>
        <v>0</v>
      </c>
      <c r="O72" s="36"/>
      <c r="P72" s="36"/>
      <c r="Q72" s="29" t="n">
        <f aca="false">IF((O72&lt;&gt;0),(P72/O72)*100,0)</f>
        <v>0</v>
      </c>
      <c r="R72" s="43"/>
      <c r="S72" s="44" t="n">
        <f aca="false">+R72-V72</f>
        <v>0</v>
      </c>
      <c r="T72" s="44"/>
      <c r="U72" s="44"/>
      <c r="V72" s="44"/>
      <c r="W72" s="44"/>
      <c r="X72" s="39" t="n">
        <f aca="false">SUM(C72+R72)</f>
        <v>0</v>
      </c>
      <c r="Y72" s="32" t="n">
        <f aca="false">+X72</f>
        <v>0</v>
      </c>
    </row>
    <row r="73" customFormat="false" ht="38.25" hidden="false" customHeight="false" outlineLevel="0" collapsed="false">
      <c r="A73" s="34" t="n">
        <v>170703</v>
      </c>
      <c r="B73" s="35" t="s">
        <v>105</v>
      </c>
      <c r="C73" s="29" t="n">
        <f aca="false">SUM(F73,O73)</f>
        <v>322382</v>
      </c>
      <c r="D73" s="29" t="n">
        <f aca="false">SUM(G73,P73)</f>
        <v>0</v>
      </c>
      <c r="E73" s="29" t="n">
        <f aca="false">IF((C73&lt;&gt;0),(D73/C73)*100,0)</f>
        <v>0</v>
      </c>
      <c r="F73" s="36" t="n">
        <v>144358</v>
      </c>
      <c r="G73" s="36"/>
      <c r="H73" s="29" t="n">
        <f aca="false">IF((F73&lt;&gt;0),(G73/F73)*100,0)</f>
        <v>0</v>
      </c>
      <c r="I73" s="36"/>
      <c r="J73" s="36"/>
      <c r="K73" s="29" t="n">
        <f aca="false">IF((I73&lt;&gt;0),(J73/I73)*100,0)</f>
        <v>0</v>
      </c>
      <c r="L73" s="36"/>
      <c r="M73" s="36"/>
      <c r="N73" s="29" t="n">
        <f aca="false">IF((L73&lt;&gt;0),(M73/L73)*100,0)</f>
        <v>0</v>
      </c>
      <c r="O73" s="36" t="n">
        <v>178024</v>
      </c>
      <c r="P73" s="36"/>
      <c r="Q73" s="29" t="n">
        <f aca="false">IF((O73&lt;&gt;0),(P73/O73)*100,0)</f>
        <v>0</v>
      </c>
      <c r="R73" s="43" t="n">
        <v>133400</v>
      </c>
      <c r="S73" s="44" t="n">
        <f aca="false">+R73-V73</f>
        <v>0</v>
      </c>
      <c r="T73" s="44"/>
      <c r="U73" s="44"/>
      <c r="V73" s="44" t="n">
        <v>133400</v>
      </c>
      <c r="W73" s="44"/>
      <c r="X73" s="39" t="n">
        <f aca="false">SUM(C73+R73)</f>
        <v>455782</v>
      </c>
      <c r="Y73" s="32" t="n">
        <f aca="false">+X73</f>
        <v>455782</v>
      </c>
    </row>
    <row r="74" customFormat="false" ht="12.75" hidden="false" customHeight="false" outlineLevel="0" collapsed="false">
      <c r="A74" s="27" t="n">
        <v>180000</v>
      </c>
      <c r="B74" s="52" t="s">
        <v>106</v>
      </c>
      <c r="C74" s="29" t="n">
        <f aca="false">SUM(C75:C76)</f>
        <v>26000</v>
      </c>
      <c r="D74" s="29" t="n">
        <f aca="false">SUM(D75:D78)</f>
        <v>0</v>
      </c>
      <c r="E74" s="29" t="n">
        <f aca="false">IF((C74&lt;&gt;0),(D74/C74)*100,0)</f>
        <v>0</v>
      </c>
      <c r="F74" s="36" t="n">
        <f aca="false">SUM(F75:F76)</f>
        <v>0</v>
      </c>
      <c r="G74" s="36"/>
      <c r="H74" s="29" t="n">
        <f aca="false">IF((F74&lt;&gt;0),(G74/F74)*100,0)</f>
        <v>0</v>
      </c>
      <c r="I74" s="36" t="n">
        <f aca="false">SUM(I75:I76)</f>
        <v>0</v>
      </c>
      <c r="J74" s="36"/>
      <c r="K74" s="29" t="n">
        <f aca="false">IF((I74&lt;&gt;0),(J74/I74)*100,0)</f>
        <v>0</v>
      </c>
      <c r="L74" s="36" t="n">
        <f aca="false">SUM(L75:L76)</f>
        <v>0</v>
      </c>
      <c r="M74" s="36"/>
      <c r="N74" s="29" t="n">
        <f aca="false">IF((L74&lt;&gt;0),(M74/L74)*100,0)</f>
        <v>0</v>
      </c>
      <c r="O74" s="29" t="n">
        <f aca="false">SUM(O75:O81)</f>
        <v>26000</v>
      </c>
      <c r="P74" s="29" t="n">
        <f aca="false">SUM(P75:P81)</f>
        <v>0</v>
      </c>
      <c r="Q74" s="29" t="n">
        <f aca="false">IF((O74&lt;&gt;0),(P74/O74)*100,0)</f>
        <v>0</v>
      </c>
      <c r="R74" s="47" t="n">
        <f aca="false">SUM(R75:R76)</f>
        <v>0</v>
      </c>
      <c r="S74" s="42" t="n">
        <f aca="false">SUM(S75:S76)</f>
        <v>0</v>
      </c>
      <c r="T74" s="42" t="n">
        <f aca="false">SUM(T75:T76)</f>
        <v>0</v>
      </c>
      <c r="U74" s="42" t="n">
        <f aca="false">SUM(U75:U76)</f>
        <v>0</v>
      </c>
      <c r="V74" s="42" t="n">
        <f aca="false">SUM(V75:V76)</f>
        <v>0</v>
      </c>
      <c r="W74" s="42" t="n">
        <f aca="false">SUM(W75:W76)</f>
        <v>0</v>
      </c>
      <c r="X74" s="31" t="n">
        <f aca="false">SUM(C74+R74)</f>
        <v>26000</v>
      </c>
      <c r="Y74" s="32" t="n">
        <f aca="false">+X74</f>
        <v>26000</v>
      </c>
    </row>
    <row r="75" customFormat="false" ht="42" hidden="false" customHeight="true" outlineLevel="0" collapsed="false">
      <c r="A75" s="34" t="n">
        <v>180409</v>
      </c>
      <c r="B75" s="35" t="s">
        <v>156</v>
      </c>
      <c r="C75" s="29" t="n">
        <f aca="false">SUM(F75,O75)</f>
        <v>26000</v>
      </c>
      <c r="D75" s="29" t="n">
        <f aca="false">SUM(G75,P75)</f>
        <v>0</v>
      </c>
      <c r="E75" s="29" t="n">
        <f aca="false">IF((C75&lt;&gt;0),(D75/C75)*100,0)</f>
        <v>0</v>
      </c>
      <c r="F75" s="36"/>
      <c r="G75" s="36"/>
      <c r="H75" s="29" t="n">
        <f aca="false">IF((F75&lt;&gt;0),(G75/F75)*100,0)</f>
        <v>0</v>
      </c>
      <c r="I75" s="36"/>
      <c r="J75" s="36"/>
      <c r="K75" s="29" t="n">
        <f aca="false">IF((I75&lt;&gt;0),(J75/I75)*100,0)</f>
        <v>0</v>
      </c>
      <c r="L75" s="36"/>
      <c r="M75" s="36"/>
      <c r="N75" s="29" t="n">
        <f aca="false">IF((L75&lt;&gt;0),(M75/L75)*100,0)</f>
        <v>0</v>
      </c>
      <c r="O75" s="36" t="n">
        <v>26000</v>
      </c>
      <c r="P75" s="36"/>
      <c r="Q75" s="29" t="n">
        <f aca="false">IF((O75&lt;&gt;0),(P75/O75)*100,0)</f>
        <v>0</v>
      </c>
      <c r="R75" s="37"/>
      <c r="S75" s="38" t="n">
        <f aca="false">+R75-V75</f>
        <v>0</v>
      </c>
      <c r="T75" s="38"/>
      <c r="U75" s="38"/>
      <c r="V75" s="38"/>
      <c r="W75" s="38"/>
      <c r="X75" s="39" t="n">
        <f aca="false">SUM(C75+R75)</f>
        <v>26000</v>
      </c>
      <c r="Y75" s="32" t="n">
        <f aca="false">+X75</f>
        <v>26000</v>
      </c>
    </row>
    <row r="76" customFormat="false" ht="12.75" hidden="true" customHeight="false" outlineLevel="0" collapsed="false">
      <c r="A76" s="34" t="n">
        <v>180404</v>
      </c>
      <c r="B76" s="35" t="s">
        <v>108</v>
      </c>
      <c r="C76" s="29"/>
      <c r="D76" s="29"/>
      <c r="E76" s="29" t="n">
        <f aca="false">IF((C76&lt;&gt;0),(D76/C76)*100,0)</f>
        <v>0</v>
      </c>
      <c r="F76" s="36" t="n">
        <f aca="false">+C76-O76</f>
        <v>0</v>
      </c>
      <c r="G76" s="36"/>
      <c r="H76" s="29" t="n">
        <f aca="false">IF((F76&lt;&gt;0),(G76/F76)*100,0)</f>
        <v>0</v>
      </c>
      <c r="I76" s="36"/>
      <c r="J76" s="36"/>
      <c r="K76" s="29" t="n">
        <f aca="false">IF((I76&lt;&gt;0),(J76/I76)*100,0)</f>
        <v>0</v>
      </c>
      <c r="L76" s="36"/>
      <c r="M76" s="36"/>
      <c r="N76" s="29" t="n">
        <f aca="false">IF((L76&lt;&gt;0),(M76/L76)*100,0)</f>
        <v>0</v>
      </c>
      <c r="O76" s="36"/>
      <c r="P76" s="36"/>
      <c r="Q76" s="29" t="n">
        <f aca="false">IF((O76&lt;&gt;0),(P76/O76)*100,0)</f>
        <v>0</v>
      </c>
      <c r="R76" s="37"/>
      <c r="S76" s="38" t="n">
        <f aca="false">+R76-V76</f>
        <v>0</v>
      </c>
      <c r="T76" s="38"/>
      <c r="U76" s="38"/>
      <c r="V76" s="38"/>
      <c r="W76" s="38"/>
      <c r="X76" s="39" t="n">
        <f aca="false">SUM(C76+R76)</f>
        <v>0</v>
      </c>
      <c r="Y76" s="32" t="n">
        <f aca="false">+X76</f>
        <v>0</v>
      </c>
    </row>
    <row r="77" customFormat="false" ht="25.5" hidden="true" customHeight="false" outlineLevel="0" collapsed="false">
      <c r="A77" s="27" t="n">
        <v>200000</v>
      </c>
      <c r="B77" s="28" t="s">
        <v>109</v>
      </c>
      <c r="C77" s="29" t="n">
        <f aca="false">+C78</f>
        <v>0</v>
      </c>
      <c r="D77" s="29"/>
      <c r="E77" s="29" t="n">
        <f aca="false">IF((C77&lt;&gt;0),(D77/C77)*100,0)</f>
        <v>0</v>
      </c>
      <c r="F77" s="36" t="n">
        <f aca="false">+F78</f>
        <v>0</v>
      </c>
      <c r="G77" s="36"/>
      <c r="H77" s="29" t="n">
        <f aca="false">IF((F77&lt;&gt;0),(G77/F77)*100,0)</f>
        <v>0</v>
      </c>
      <c r="I77" s="36" t="n">
        <f aca="false">+I78</f>
        <v>0</v>
      </c>
      <c r="J77" s="36"/>
      <c r="K77" s="29" t="n">
        <f aca="false">IF((I77&lt;&gt;0),(J77/I77)*100,0)</f>
        <v>0</v>
      </c>
      <c r="L77" s="36" t="n">
        <f aca="false">+L78</f>
        <v>0</v>
      </c>
      <c r="M77" s="36"/>
      <c r="N77" s="29" t="n">
        <f aca="false">IF((L77&lt;&gt;0),(M77/L77)*100,0)</f>
        <v>0</v>
      </c>
      <c r="O77" s="36" t="n">
        <f aca="false">+O78</f>
        <v>0</v>
      </c>
      <c r="P77" s="36"/>
      <c r="Q77" s="29" t="n">
        <f aca="false">IF((O77&lt;&gt;0),(P77/O77)*100,0)</f>
        <v>0</v>
      </c>
      <c r="R77" s="47" t="n">
        <f aca="false">+R78</f>
        <v>0</v>
      </c>
      <c r="S77" s="42" t="n">
        <f aca="false">+S78</f>
        <v>0</v>
      </c>
      <c r="T77" s="42" t="n">
        <f aca="false">+T78</f>
        <v>0</v>
      </c>
      <c r="U77" s="42" t="n">
        <f aca="false">+U78</f>
        <v>0</v>
      </c>
      <c r="V77" s="42" t="n">
        <f aca="false">+V78</f>
        <v>0</v>
      </c>
      <c r="W77" s="42" t="n">
        <f aca="false">+W78</f>
        <v>0</v>
      </c>
      <c r="X77" s="31" t="n">
        <f aca="false">SUM(C77+R77)</f>
        <v>0</v>
      </c>
      <c r="Y77" s="32" t="n">
        <f aca="false">+X77</f>
        <v>0</v>
      </c>
    </row>
    <row r="78" customFormat="false" ht="12.75" hidden="true" customHeight="false" outlineLevel="0" collapsed="false">
      <c r="A78" s="34" t="n">
        <v>200200</v>
      </c>
      <c r="B78" s="35" t="s">
        <v>110</v>
      </c>
      <c r="C78" s="29"/>
      <c r="D78" s="29"/>
      <c r="E78" s="29" t="n">
        <f aca="false">IF((C78&lt;&gt;0),(D78/C78)*100,0)</f>
        <v>0</v>
      </c>
      <c r="F78" s="36" t="n">
        <f aca="false">+C78-O78</f>
        <v>0</v>
      </c>
      <c r="G78" s="36"/>
      <c r="H78" s="29" t="n">
        <f aca="false">IF((F78&lt;&gt;0),(G78/F78)*100,0)</f>
        <v>0</v>
      </c>
      <c r="I78" s="36"/>
      <c r="J78" s="36"/>
      <c r="K78" s="29" t="n">
        <f aca="false">IF((I78&lt;&gt;0),(J78/I78)*100,0)</f>
        <v>0</v>
      </c>
      <c r="L78" s="36"/>
      <c r="M78" s="36"/>
      <c r="N78" s="29" t="n">
        <f aca="false">IF((L78&lt;&gt;0),(M78/L78)*100,0)</f>
        <v>0</v>
      </c>
      <c r="O78" s="36"/>
      <c r="P78" s="36"/>
      <c r="Q78" s="29" t="n">
        <f aca="false">IF((O78&lt;&gt;0),(P78/O78)*100,0)</f>
        <v>0</v>
      </c>
      <c r="R78" s="37"/>
      <c r="S78" s="38" t="n">
        <f aca="false">+R78-V78</f>
        <v>0</v>
      </c>
      <c r="T78" s="38"/>
      <c r="U78" s="38"/>
      <c r="V78" s="38"/>
      <c r="W78" s="38"/>
      <c r="X78" s="39" t="n">
        <f aca="false">SUM(C78+R78)</f>
        <v>0</v>
      </c>
      <c r="Y78" s="32" t="n">
        <f aca="false">+X78</f>
        <v>0</v>
      </c>
    </row>
    <row r="79" s="33" customFormat="true" ht="25.5" hidden="true" customHeight="false" outlineLevel="0" collapsed="false">
      <c r="A79" s="27" t="n">
        <v>210000</v>
      </c>
      <c r="B79" s="28" t="s">
        <v>111</v>
      </c>
      <c r="C79" s="29" t="n">
        <f aca="false">SUM(C80)</f>
        <v>0</v>
      </c>
      <c r="D79" s="29"/>
      <c r="E79" s="29" t="n">
        <f aca="false">IF((C79&lt;&gt;0),(D79/C79)*100,0)</f>
        <v>0</v>
      </c>
      <c r="F79" s="36" t="n">
        <f aca="false">SUM(F80)</f>
        <v>0</v>
      </c>
      <c r="G79" s="36"/>
      <c r="H79" s="29" t="n">
        <f aca="false">IF((F79&lt;&gt;0),(G79/F79)*100,0)</f>
        <v>0</v>
      </c>
      <c r="I79" s="36" t="n">
        <f aca="false">SUM(I80)</f>
        <v>0</v>
      </c>
      <c r="J79" s="36"/>
      <c r="K79" s="29" t="n">
        <f aca="false">IF((I79&lt;&gt;0),(J79/I79)*100,0)</f>
        <v>0</v>
      </c>
      <c r="L79" s="36" t="n">
        <f aca="false">SUM(L80)</f>
        <v>0</v>
      </c>
      <c r="M79" s="36"/>
      <c r="N79" s="29" t="n">
        <f aca="false">IF((L79&lt;&gt;0),(M79/L79)*100,0)</f>
        <v>0</v>
      </c>
      <c r="O79" s="36" t="n">
        <f aca="false">SUM(O80)</f>
        <v>0</v>
      </c>
      <c r="P79" s="36"/>
      <c r="Q79" s="29" t="n">
        <f aca="false">IF((O79&lt;&gt;0),(P79/O79)*100,0)</f>
        <v>0</v>
      </c>
      <c r="R79" s="47" t="n">
        <f aca="false">SUM(R80)</f>
        <v>0</v>
      </c>
      <c r="S79" s="42" t="n">
        <f aca="false">SUM(S80)</f>
        <v>0</v>
      </c>
      <c r="T79" s="42" t="n">
        <f aca="false">SUM(T80)</f>
        <v>0</v>
      </c>
      <c r="U79" s="42" t="n">
        <f aca="false">SUM(U80)</f>
        <v>0</v>
      </c>
      <c r="V79" s="42" t="n">
        <f aca="false">SUM(V80)</f>
        <v>0</v>
      </c>
      <c r="W79" s="42" t="n">
        <f aca="false">SUM(W80)</f>
        <v>0</v>
      </c>
      <c r="X79" s="31" t="n">
        <f aca="false">SUM(C79+R79)</f>
        <v>0</v>
      </c>
      <c r="Y79" s="32" t="n">
        <f aca="false">+X79</f>
        <v>0</v>
      </c>
    </row>
    <row r="80" customFormat="false" ht="25.5" hidden="true" customHeight="false" outlineLevel="0" collapsed="false">
      <c r="A80" s="34" t="n">
        <v>210105</v>
      </c>
      <c r="B80" s="35" t="s">
        <v>112</v>
      </c>
      <c r="C80" s="29"/>
      <c r="D80" s="29"/>
      <c r="E80" s="29" t="n">
        <f aca="false">IF((C80&lt;&gt;0),(D80/C80)*100,0)</f>
        <v>0</v>
      </c>
      <c r="F80" s="36" t="n">
        <f aca="false">+C80-O80</f>
        <v>0</v>
      </c>
      <c r="G80" s="36"/>
      <c r="H80" s="29" t="n">
        <f aca="false">IF((F80&lt;&gt;0),(G80/F80)*100,0)</f>
        <v>0</v>
      </c>
      <c r="I80" s="36"/>
      <c r="J80" s="36"/>
      <c r="K80" s="29" t="n">
        <f aca="false">IF((I80&lt;&gt;0),(J80/I80)*100,0)</f>
        <v>0</v>
      </c>
      <c r="L80" s="36"/>
      <c r="M80" s="36"/>
      <c r="N80" s="29" t="n">
        <f aca="false">IF((L80&lt;&gt;0),(M80/L80)*100,0)</f>
        <v>0</v>
      </c>
      <c r="O80" s="36"/>
      <c r="P80" s="36"/>
      <c r="Q80" s="29" t="n">
        <f aca="false">IF((O80&lt;&gt;0),(P80/O80)*100,0)</f>
        <v>0</v>
      </c>
      <c r="R80" s="37"/>
      <c r="S80" s="38" t="n">
        <f aca="false">+R80-V80</f>
        <v>0</v>
      </c>
      <c r="T80" s="38"/>
      <c r="U80" s="38"/>
      <c r="V80" s="38"/>
      <c r="W80" s="38"/>
      <c r="X80" s="39" t="n">
        <f aca="false">SUM(C80+R80)</f>
        <v>0</v>
      </c>
      <c r="Y80" s="32" t="n">
        <f aca="false">+X80</f>
        <v>0</v>
      </c>
    </row>
    <row r="81" s="33" customFormat="true" ht="12.75" hidden="true" customHeight="false" outlineLevel="0" collapsed="false">
      <c r="A81" s="27" t="n">
        <v>230000</v>
      </c>
      <c r="B81" s="28" t="s">
        <v>113</v>
      </c>
      <c r="C81" s="29" t="n">
        <f aca="false">+C82</f>
        <v>0</v>
      </c>
      <c r="D81" s="29"/>
      <c r="E81" s="29" t="n">
        <f aca="false">IF((C81&lt;&gt;0),(D81/C81)*100,0)</f>
        <v>0</v>
      </c>
      <c r="F81" s="36" t="n">
        <f aca="false">+F82</f>
        <v>0</v>
      </c>
      <c r="G81" s="36"/>
      <c r="H81" s="29" t="n">
        <f aca="false">IF((F81&lt;&gt;0),(G81/F81)*100,0)</f>
        <v>0</v>
      </c>
      <c r="I81" s="36" t="n">
        <f aca="false">+I82</f>
        <v>0</v>
      </c>
      <c r="J81" s="36"/>
      <c r="K81" s="29" t="n">
        <f aca="false">IF((I81&lt;&gt;0),(J81/I81)*100,0)</f>
        <v>0</v>
      </c>
      <c r="L81" s="36" t="n">
        <f aca="false">+L82</f>
        <v>0</v>
      </c>
      <c r="M81" s="36"/>
      <c r="N81" s="29" t="n">
        <f aca="false">IF((L81&lt;&gt;0),(M81/L81)*100,0)</f>
        <v>0</v>
      </c>
      <c r="O81" s="36" t="n">
        <f aca="false">+O82</f>
        <v>0</v>
      </c>
      <c r="P81" s="36"/>
      <c r="Q81" s="29" t="n">
        <f aca="false">IF((O81&lt;&gt;0),(P81/O81)*100,0)</f>
        <v>0</v>
      </c>
      <c r="R81" s="47" t="n">
        <f aca="false">+R82</f>
        <v>0</v>
      </c>
      <c r="S81" s="42" t="n">
        <f aca="false">+S82</f>
        <v>0</v>
      </c>
      <c r="T81" s="42" t="n">
        <f aca="false">+T82</f>
        <v>0</v>
      </c>
      <c r="U81" s="42" t="n">
        <f aca="false">+U82</f>
        <v>0</v>
      </c>
      <c r="V81" s="42" t="n">
        <f aca="false">+V82</f>
        <v>0</v>
      </c>
      <c r="W81" s="42" t="n">
        <f aca="false">+W82</f>
        <v>0</v>
      </c>
      <c r="X81" s="31" t="n">
        <f aca="false">SUM(C81+R81)</f>
        <v>0</v>
      </c>
      <c r="Y81" s="32" t="n">
        <f aca="false">+X81</f>
        <v>0</v>
      </c>
    </row>
    <row r="82" customFormat="false" ht="12.75" hidden="true" customHeight="false" outlineLevel="0" collapsed="false">
      <c r="A82" s="34" t="n">
        <v>230100</v>
      </c>
      <c r="B82" s="35" t="s">
        <v>114</v>
      </c>
      <c r="C82" s="29"/>
      <c r="D82" s="29"/>
      <c r="E82" s="29" t="n">
        <f aca="false">IF((C82&lt;&gt;0),(D82/C82)*100,0)</f>
        <v>0</v>
      </c>
      <c r="F82" s="36" t="n">
        <f aca="false">+C82-O82</f>
        <v>0</v>
      </c>
      <c r="G82" s="36"/>
      <c r="H82" s="29" t="n">
        <f aca="false">IF((F82&lt;&gt;0),(G82/F82)*100,0)</f>
        <v>0</v>
      </c>
      <c r="I82" s="36"/>
      <c r="J82" s="36"/>
      <c r="K82" s="29" t="n">
        <f aca="false">IF((I82&lt;&gt;0),(J82/I82)*100,0)</f>
        <v>0</v>
      </c>
      <c r="L82" s="36"/>
      <c r="M82" s="36"/>
      <c r="N82" s="29" t="n">
        <f aca="false">IF((L82&lt;&gt;0),(M82/L82)*100,0)</f>
        <v>0</v>
      </c>
      <c r="O82" s="36"/>
      <c r="P82" s="36"/>
      <c r="Q82" s="29" t="n">
        <f aca="false">IF((O82&lt;&gt;0),(P82/O82)*100,0)</f>
        <v>0</v>
      </c>
      <c r="R82" s="37"/>
      <c r="S82" s="38" t="n">
        <f aca="false">+R82-V82</f>
        <v>0</v>
      </c>
      <c r="T82" s="38"/>
      <c r="U82" s="38"/>
      <c r="V82" s="38"/>
      <c r="W82" s="38"/>
      <c r="X82" s="39" t="n">
        <f aca="false">SUM(C82+R82)</f>
        <v>0</v>
      </c>
      <c r="Y82" s="32" t="n">
        <f aca="false">+X82</f>
        <v>0</v>
      </c>
    </row>
    <row r="83" s="33" customFormat="true" ht="12.75" hidden="false" customHeight="false" outlineLevel="0" collapsed="false">
      <c r="A83" s="27" t="n">
        <v>240000</v>
      </c>
      <c r="B83" s="28" t="s">
        <v>115</v>
      </c>
      <c r="C83" s="29" t="n">
        <f aca="false">SUM(C84:C86)</f>
        <v>20027773</v>
      </c>
      <c r="D83" s="29" t="n">
        <f aca="false">SUM(D84:D86)</f>
        <v>55168</v>
      </c>
      <c r="E83" s="29" t="n">
        <f aca="false">IF((C83&lt;&gt;0),(D83/C83)*100,0)</f>
        <v>0.275457485962119</v>
      </c>
      <c r="F83" s="29" t="n">
        <f aca="false">SUM(F84:F86)</f>
        <v>1055808</v>
      </c>
      <c r="G83" s="29" t="n">
        <f aca="false">SUM(G84:G86)</f>
        <v>55168</v>
      </c>
      <c r="H83" s="29" t="n">
        <f aca="false">IF((F83&lt;&gt;0),(G83/F83)*100,0)</f>
        <v>5.22519245923501</v>
      </c>
      <c r="I83" s="29" t="n">
        <f aca="false">SUM(I84:I86)</f>
        <v>0</v>
      </c>
      <c r="J83" s="29" t="n">
        <f aca="false">SUM(J84:J86)</f>
        <v>0</v>
      </c>
      <c r="K83" s="29" t="n">
        <f aca="false">IF((I83&lt;&gt;0),(J83/I83)*100,0)</f>
        <v>0</v>
      </c>
      <c r="L83" s="29" t="n">
        <f aca="false">SUM(L84:L86)</f>
        <v>0</v>
      </c>
      <c r="M83" s="29" t="n">
        <f aca="false">SUM(M84:M86)</f>
        <v>0</v>
      </c>
      <c r="N83" s="29" t="n">
        <f aca="false">IF((L83&lt;&gt;0),(M83/L83)*100,0)</f>
        <v>0</v>
      </c>
      <c r="O83" s="29" t="n">
        <f aca="false">SUM(O84:O86)</f>
        <v>18971965</v>
      </c>
      <c r="P83" s="29" t="n">
        <f aca="false">SUM(P84:P86)</f>
        <v>0</v>
      </c>
      <c r="Q83" s="29" t="n">
        <f aca="false">IF((O83&lt;&gt;0),(P83/O83)*100,0)</f>
        <v>0</v>
      </c>
      <c r="R83" s="40" t="n">
        <f aca="false">SUM(R84:R86)</f>
        <v>1300</v>
      </c>
      <c r="S83" s="41" t="n">
        <f aca="false">SUM(S84:S86)</f>
        <v>1300</v>
      </c>
      <c r="T83" s="42" t="n">
        <f aca="false">SUM(T84:T86)</f>
        <v>0</v>
      </c>
      <c r="U83" s="42" t="n">
        <f aca="false">SUM(U84:U86)</f>
        <v>0</v>
      </c>
      <c r="V83" s="42" t="n">
        <f aca="false">SUM(V84:V86)</f>
        <v>0</v>
      </c>
      <c r="W83" s="42" t="n">
        <f aca="false">SUM(W84:W86)</f>
        <v>0</v>
      </c>
      <c r="X83" s="31" t="n">
        <f aca="false">SUM(C83+R83)</f>
        <v>20029073</v>
      </c>
      <c r="Y83" s="32" t="n">
        <f aca="false">+X83</f>
        <v>20029073</v>
      </c>
    </row>
    <row r="84" s="33" customFormat="true" ht="25.5" hidden="false" customHeight="false" outlineLevel="0" collapsed="false">
      <c r="A84" s="34" t="n">
        <v>240601</v>
      </c>
      <c r="B84" s="35" t="s">
        <v>116</v>
      </c>
      <c r="C84" s="29" t="n">
        <f aca="false">SUM(F84,O84)</f>
        <v>17307477</v>
      </c>
      <c r="D84" s="29" t="n">
        <f aca="false">SUM(G84,P84)</f>
        <v>55168</v>
      </c>
      <c r="E84" s="29" t="n">
        <f aca="false">IF((C84&lt;&gt;0),(D84/C84)*100,0)</f>
        <v>0.318752409724421</v>
      </c>
      <c r="F84" s="36" t="n">
        <v>1055808</v>
      </c>
      <c r="G84" s="36" t="n">
        <v>55168</v>
      </c>
      <c r="H84" s="29" t="n">
        <f aca="false">IF((F84&lt;&gt;0),(G84/F84)*100,0)</f>
        <v>5.22519245923501</v>
      </c>
      <c r="I84" s="36"/>
      <c r="J84" s="36"/>
      <c r="K84" s="29" t="n">
        <f aca="false">IF((I84&lt;&gt;0),(J84/I84)*100,0)</f>
        <v>0</v>
      </c>
      <c r="L84" s="36"/>
      <c r="M84" s="36"/>
      <c r="N84" s="29" t="n">
        <f aca="false">IF((L84&lt;&gt;0),(M84/L84)*100,0)</f>
        <v>0</v>
      </c>
      <c r="O84" s="36" t="n">
        <v>16251669</v>
      </c>
      <c r="P84" s="36"/>
      <c r="Q84" s="29" t="n">
        <f aca="false">IF((O84&lt;&gt;0),(P84/O84)*100,0)</f>
        <v>0</v>
      </c>
      <c r="R84" s="43"/>
      <c r="S84" s="44" t="n">
        <f aca="false">+R84-V84</f>
        <v>0</v>
      </c>
      <c r="T84" s="37"/>
      <c r="U84" s="42"/>
      <c r="V84" s="38"/>
      <c r="W84" s="38"/>
      <c r="X84" s="39" t="n">
        <f aca="false">SUM(C84+R84)</f>
        <v>17307477</v>
      </c>
      <c r="Y84" s="32" t="n">
        <f aca="false">+X84</f>
        <v>17307477</v>
      </c>
    </row>
    <row r="85" s="33" customFormat="true" ht="12.75" hidden="false" customHeight="false" outlineLevel="0" collapsed="false">
      <c r="A85" s="34" t="n">
        <v>240602</v>
      </c>
      <c r="B85" s="35" t="s">
        <v>157</v>
      </c>
      <c r="C85" s="29" t="n">
        <f aca="false">SUM(F85,O85)</f>
        <v>972500</v>
      </c>
      <c r="D85" s="29" t="n">
        <f aca="false">SUM(G85,P85)</f>
        <v>0</v>
      </c>
      <c r="E85" s="29" t="n">
        <f aca="false">IF((C85&lt;&gt;0),(D85/C85)*100,0)</f>
        <v>0</v>
      </c>
      <c r="F85" s="36"/>
      <c r="G85" s="36"/>
      <c r="H85" s="29" t="n">
        <f aca="false">IF((F85&lt;&gt;0),(G85/F85)*100,0)</f>
        <v>0</v>
      </c>
      <c r="I85" s="36"/>
      <c r="J85" s="36"/>
      <c r="K85" s="29" t="n">
        <f aca="false">IF((I85&lt;&gt;0),(J85/I85)*100,0)</f>
        <v>0</v>
      </c>
      <c r="L85" s="36"/>
      <c r="M85" s="36"/>
      <c r="N85" s="29" t="n">
        <f aca="false">IF((L85&lt;&gt;0),(M85/L85)*100,0)</f>
        <v>0</v>
      </c>
      <c r="O85" s="36" t="n">
        <v>972500</v>
      </c>
      <c r="P85" s="36"/>
      <c r="Q85" s="29" t="n">
        <f aca="false">IF((O85&lt;&gt;0),(P85/O85)*100,0)</f>
        <v>0</v>
      </c>
      <c r="R85" s="43" t="n">
        <v>1300</v>
      </c>
      <c r="S85" s="44" t="n">
        <f aca="false">+R85-V85</f>
        <v>1300</v>
      </c>
      <c r="T85" s="37"/>
      <c r="U85" s="42"/>
      <c r="V85" s="38"/>
      <c r="W85" s="38"/>
      <c r="X85" s="39" t="n">
        <f aca="false">SUM(C85+R85)</f>
        <v>973800</v>
      </c>
      <c r="Y85" s="32" t="n">
        <f aca="false">+X85</f>
        <v>973800</v>
      </c>
    </row>
    <row r="86" s="33" customFormat="true" ht="26.25" hidden="false" customHeight="false" outlineLevel="0" collapsed="false">
      <c r="A86" s="34" t="n">
        <v>240604</v>
      </c>
      <c r="B86" s="35" t="s">
        <v>118</v>
      </c>
      <c r="C86" s="29" t="n">
        <f aca="false">SUM(F86,O86)</f>
        <v>1747796</v>
      </c>
      <c r="D86" s="29" t="n">
        <f aca="false">SUM(G86,P86)</f>
        <v>0</v>
      </c>
      <c r="E86" s="29" t="n">
        <f aca="false">IF((C86&lt;&gt;0),(D86/C86)*100,0)</f>
        <v>0</v>
      </c>
      <c r="F86" s="36"/>
      <c r="G86" s="36"/>
      <c r="H86" s="29" t="n">
        <f aca="false">IF((F86&lt;&gt;0),(G86/F86)*100,0)</f>
        <v>0</v>
      </c>
      <c r="I86" s="36"/>
      <c r="J86" s="36"/>
      <c r="K86" s="29" t="n">
        <f aca="false">IF((I86&lt;&gt;0),(J86/I86)*100,0)</f>
        <v>0</v>
      </c>
      <c r="L86" s="36"/>
      <c r="M86" s="36"/>
      <c r="N86" s="29" t="n">
        <f aca="false">IF((L86&lt;&gt;0),(M86/L86)*100,0)</f>
        <v>0</v>
      </c>
      <c r="O86" s="36" t="n">
        <v>1747796</v>
      </c>
      <c r="P86" s="36"/>
      <c r="Q86" s="29" t="n">
        <f aca="false">IF((O86&lt;&gt;0),(P86/O86)*100,0)</f>
        <v>0</v>
      </c>
      <c r="R86" s="53"/>
      <c r="S86" s="38" t="n">
        <f aca="false">+R86-V86</f>
        <v>0</v>
      </c>
      <c r="T86" s="37"/>
      <c r="U86" s="42"/>
      <c r="V86" s="38"/>
      <c r="W86" s="38"/>
      <c r="X86" s="39" t="n">
        <f aca="false">SUM(C86+R86)</f>
        <v>1747796</v>
      </c>
      <c r="Y86" s="32" t="n">
        <f aca="false">+X86</f>
        <v>1747796</v>
      </c>
    </row>
    <row r="87" s="33" customFormat="true" ht="12.75" hidden="true" customHeight="false" outlineLevel="0" collapsed="false">
      <c r="A87" s="27" t="n">
        <v>250000</v>
      </c>
      <c r="B87" s="28" t="s">
        <v>119</v>
      </c>
      <c r="C87" s="29" t="n">
        <f aca="false">SUM(C88:C90)</f>
        <v>0</v>
      </c>
      <c r="D87" s="29" t="n">
        <f aca="false">SUM(D88:D90)</f>
        <v>0</v>
      </c>
      <c r="E87" s="29" t="n">
        <f aca="false">IF((C87&lt;&gt;0),(D87/C87)*100,0)</f>
        <v>0</v>
      </c>
      <c r="F87" s="29" t="n">
        <f aca="false">SUM(F88:F90)</f>
        <v>0</v>
      </c>
      <c r="G87" s="29" t="n">
        <f aca="false">SUM(G88:G90)</f>
        <v>0</v>
      </c>
      <c r="H87" s="29" t="n">
        <f aca="false">IF((F87&lt;&gt;0),(G87/F87)*100,0)</f>
        <v>0</v>
      </c>
      <c r="I87" s="29" t="n">
        <f aca="false">SUM(I88:I90)</f>
        <v>0</v>
      </c>
      <c r="J87" s="29" t="n">
        <f aca="false">SUM(J88:J90)</f>
        <v>0</v>
      </c>
      <c r="K87" s="29" t="n">
        <f aca="false">IF((I87&lt;&gt;0),(J87/I87)*100,0)</f>
        <v>0</v>
      </c>
      <c r="L87" s="29" t="n">
        <f aca="false">SUM(L88:L90)</f>
        <v>0</v>
      </c>
      <c r="M87" s="29" t="n">
        <f aca="false">SUM(M88:M90)</f>
        <v>0</v>
      </c>
      <c r="N87" s="29" t="n">
        <f aca="false">IF((L87&lt;&gt;0),(M87/L87)*100,0)</f>
        <v>0</v>
      </c>
      <c r="O87" s="29" t="n">
        <f aca="false">SUM(O88:O90)</f>
        <v>0</v>
      </c>
      <c r="P87" s="29" t="n">
        <f aca="false">SUM(P88:P90)</f>
        <v>0</v>
      </c>
      <c r="Q87" s="29" t="n">
        <f aca="false">IF((O87&lt;&gt;0),(P87/O87)*100,0)</f>
        <v>0</v>
      </c>
      <c r="R87" s="47" t="n">
        <f aca="false">SUM(R88:R90)</f>
        <v>0</v>
      </c>
      <c r="S87" s="42" t="n">
        <f aca="false">SUM(S88:S90)</f>
        <v>0</v>
      </c>
      <c r="T87" s="42" t="n">
        <f aca="false">SUM(T88:T90)</f>
        <v>0</v>
      </c>
      <c r="U87" s="42" t="n">
        <f aca="false">SUM(U88:U90)</f>
        <v>0</v>
      </c>
      <c r="V87" s="42" t="n">
        <f aca="false">SUM(V88:V90)</f>
        <v>0</v>
      </c>
      <c r="W87" s="42" t="n">
        <f aca="false">SUM(W88:W90)</f>
        <v>0</v>
      </c>
      <c r="X87" s="31" t="n">
        <f aca="false">SUM(C87+R87)</f>
        <v>0</v>
      </c>
      <c r="Y87" s="32" t="n">
        <f aca="false">+X87</f>
        <v>0</v>
      </c>
    </row>
    <row r="88" s="33" customFormat="true" ht="12.75" hidden="true" customHeight="false" outlineLevel="0" collapsed="false">
      <c r="A88" s="34" t="n">
        <v>250102</v>
      </c>
      <c r="B88" s="35" t="s">
        <v>120</v>
      </c>
      <c r="C88" s="29" t="n">
        <f aca="false">SUM(F88,O88)</f>
        <v>0</v>
      </c>
      <c r="D88" s="29" t="n">
        <f aca="false">SUM(G88,P88)</f>
        <v>0</v>
      </c>
      <c r="E88" s="29" t="n">
        <f aca="false">IF((C88&lt;&gt;0),(D88/C88)*100,0)</f>
        <v>0</v>
      </c>
      <c r="F88" s="36"/>
      <c r="G88" s="36"/>
      <c r="H88" s="29" t="n">
        <f aca="false">IF((F88&lt;&gt;0),(G88/F88)*100,0)</f>
        <v>0</v>
      </c>
      <c r="I88" s="36"/>
      <c r="J88" s="36"/>
      <c r="K88" s="29" t="n">
        <f aca="false">IF((I88&lt;&gt;0),(J88/I88)*100,0)</f>
        <v>0</v>
      </c>
      <c r="L88" s="36"/>
      <c r="M88" s="36"/>
      <c r="N88" s="29" t="n">
        <f aca="false">IF((L88&lt;&gt;0),(M88/L88)*100,0)</f>
        <v>0</v>
      </c>
      <c r="O88" s="36"/>
      <c r="P88" s="36"/>
      <c r="Q88" s="29" t="n">
        <f aca="false">IF((O88&lt;&gt;0),(P88/O88)*100,0)</f>
        <v>0</v>
      </c>
      <c r="R88" s="47"/>
      <c r="S88" s="38" t="n">
        <f aca="false">+R88-V88</f>
        <v>0</v>
      </c>
      <c r="T88" s="42"/>
      <c r="U88" s="42"/>
      <c r="V88" s="38"/>
      <c r="W88" s="38"/>
      <c r="X88" s="39" t="n">
        <f aca="false">SUM(C88+R88)</f>
        <v>0</v>
      </c>
      <c r="Y88" s="32" t="n">
        <f aca="false">+X88</f>
        <v>0</v>
      </c>
    </row>
    <row r="89" s="33" customFormat="true" ht="25.5" hidden="true" customHeight="false" outlineLevel="0" collapsed="false">
      <c r="A89" s="34" t="n">
        <v>250306</v>
      </c>
      <c r="B89" s="35" t="s">
        <v>158</v>
      </c>
      <c r="C89" s="29"/>
      <c r="D89" s="29"/>
      <c r="E89" s="29" t="n">
        <f aca="false">IF((C89&lt;&gt;0),(D89/C89)*100,0)</f>
        <v>0</v>
      </c>
      <c r="F89" s="36" t="n">
        <f aca="false">+C89-O89</f>
        <v>0</v>
      </c>
      <c r="G89" s="36"/>
      <c r="H89" s="29" t="n">
        <f aca="false">IF((F89&lt;&gt;0),(G89/F89)*100,0)</f>
        <v>0</v>
      </c>
      <c r="I89" s="36"/>
      <c r="J89" s="36"/>
      <c r="K89" s="29" t="n">
        <f aca="false">IF((I89&lt;&gt;0),(J89/I89)*100,0)</f>
        <v>0</v>
      </c>
      <c r="L89" s="36"/>
      <c r="M89" s="36"/>
      <c r="N89" s="29" t="n">
        <f aca="false">IF((L89&lt;&gt;0),(M89/L89)*100,0)</f>
        <v>0</v>
      </c>
      <c r="O89" s="36"/>
      <c r="P89" s="36"/>
      <c r="Q89" s="29" t="n">
        <f aca="false">IF((O89&lt;&gt;0),(P89/O89)*100,0)</f>
        <v>0</v>
      </c>
      <c r="R89" s="47"/>
      <c r="S89" s="38" t="n">
        <f aca="false">+R89-V89</f>
        <v>0</v>
      </c>
      <c r="T89" s="42"/>
      <c r="U89" s="42"/>
      <c r="V89" s="38"/>
      <c r="W89" s="38"/>
      <c r="X89" s="39" t="n">
        <f aca="false">SUM(C89+R89)</f>
        <v>0</v>
      </c>
      <c r="Y89" s="32" t="n">
        <f aca="false">+X89</f>
        <v>0</v>
      </c>
    </row>
    <row r="90" customFormat="false" ht="13.5" hidden="true" customHeight="false" outlineLevel="0" collapsed="false">
      <c r="A90" s="34" t="n">
        <v>250404</v>
      </c>
      <c r="B90" s="35" t="s">
        <v>95</v>
      </c>
      <c r="C90" s="29" t="n">
        <f aca="false">SUM(F90,O90)</f>
        <v>0</v>
      </c>
      <c r="D90" s="29" t="n">
        <f aca="false">SUM(G90,P90)</f>
        <v>0</v>
      </c>
      <c r="E90" s="29" t="n">
        <f aca="false">IF((C90&lt;&gt;0),(D90/C90)*100,0)</f>
        <v>0</v>
      </c>
      <c r="F90" s="36"/>
      <c r="G90" s="36"/>
      <c r="H90" s="29" t="n">
        <f aca="false">IF((F90&lt;&gt;0),(G90/F90)*100,0)</f>
        <v>0</v>
      </c>
      <c r="I90" s="36"/>
      <c r="J90" s="36"/>
      <c r="K90" s="29" t="n">
        <f aca="false">IF((I90&lt;&gt;0),(J90/I90)*100,0)</f>
        <v>0</v>
      </c>
      <c r="L90" s="36"/>
      <c r="M90" s="36"/>
      <c r="N90" s="29" t="n">
        <f aca="false">IF((L90&lt;&gt;0),(M90/L90)*100,0)</f>
        <v>0</v>
      </c>
      <c r="O90" s="36"/>
      <c r="P90" s="36"/>
      <c r="Q90" s="29" t="n">
        <f aca="false">IF((O90&lt;&gt;0),(P90/O90)*100,0)</f>
        <v>0</v>
      </c>
      <c r="R90" s="54"/>
      <c r="S90" s="38" t="n">
        <f aca="false">+R90-V90</f>
        <v>0</v>
      </c>
      <c r="T90" s="55"/>
      <c r="U90" s="55"/>
      <c r="V90" s="38"/>
      <c r="W90" s="38"/>
      <c r="X90" s="39" t="n">
        <f aca="false">SUM(C90+R90)</f>
        <v>0</v>
      </c>
      <c r="Y90" s="32" t="n">
        <f aca="false">+X90</f>
        <v>0</v>
      </c>
    </row>
    <row r="91" s="33" customFormat="true" ht="13.5" hidden="false" customHeight="false" outlineLevel="0" collapsed="false">
      <c r="A91" s="27"/>
      <c r="B91" s="56" t="s">
        <v>123</v>
      </c>
      <c r="C91" s="29" t="n">
        <f aca="false">+C13+C15+C25+C33+C42+C49+C57+C60+C65+C67+C69+C74+C77+C79+C81+C83+C87</f>
        <v>23196716</v>
      </c>
      <c r="D91" s="29" t="n">
        <f aca="false">+D13+D15+D25+D33+D42+D49+D57+D60+D65+D67+D69+D74+D77+D79+D81+D83+D87</f>
        <v>207918</v>
      </c>
      <c r="E91" s="29" t="n">
        <f aca="false">IF((C91&lt;&gt;0),(D91/C91)*100,0)</f>
        <v>0.896325152232756</v>
      </c>
      <c r="F91" s="29" t="n">
        <f aca="false">+F13+F15+F25+F33+F42+F49+F57+F60+F65+F67+F69+F74+F77+F79+F81+F83+F87</f>
        <v>1497548</v>
      </c>
      <c r="G91" s="29" t="n">
        <f aca="false">+G13+G15+G25+G33+G42+G49+G57+G60+G65+G67+G69+G74+G77+G79+G81+G83+G87</f>
        <v>112069</v>
      </c>
      <c r="H91" s="29" t="n">
        <f aca="false">IF((F91&lt;&gt;0),(G91/F91)*100,0)</f>
        <v>7.48349969416673</v>
      </c>
      <c r="I91" s="29" t="n">
        <f aca="false">+I13+I15+I25+I33+I42+I49+I57+I60+I65+I67+I69+I74+I77+I79+I81+I83+I87</f>
        <v>0</v>
      </c>
      <c r="J91" s="29" t="n">
        <f aca="false">+J13+J15+J25+J33+J42+J49+J57+J60+J65+J67+J69+J74+J77+J79+J81+J83+J87</f>
        <v>0</v>
      </c>
      <c r="K91" s="29" t="n">
        <f aca="false">IF((I91&lt;&gt;0),(J91/I91)*100,0)</f>
        <v>0</v>
      </c>
      <c r="L91" s="29" t="n">
        <f aca="false">+L13+L15+L25+L33+L42+L49+L57+L60+L65+L67+L69+L74+L77+L79+L81+L83+L87</f>
        <v>0</v>
      </c>
      <c r="M91" s="29" t="n">
        <f aca="false">+M13+M15+M25+M33+M42+M49+M57+M60+M65+M67+M69+M74+M77+M79+M81+M83+M87</f>
        <v>0</v>
      </c>
      <c r="N91" s="29" t="n">
        <f aca="false">IF((L91&lt;&gt;0),(M91/L91)*100,0)</f>
        <v>0</v>
      </c>
      <c r="O91" s="29" t="n">
        <f aca="false">+O13+O15+O25+O33+O42+O49+O57+O60+O65+O67+O69+O74+O77+O79+O81+O83+O87</f>
        <v>21699168</v>
      </c>
      <c r="P91" s="29" t="n">
        <f aca="false">+P13+P15+P25+P33+P42+P49+P57+P60+P65+P67+P69+P74+P77+P79+P81+P83+P87</f>
        <v>95849</v>
      </c>
      <c r="Q91" s="29" t="n">
        <f aca="false">IF((O91&lt;&gt;0),(P91/O91)*100,0)</f>
        <v>0.441717396722308</v>
      </c>
      <c r="R91" s="57" t="n">
        <f aca="false">+R13+R15+R25+R33+R42+R49+R57+R60+R65+R67+R69+R74+R77+R79+R81+R83+R87</f>
        <v>216100</v>
      </c>
      <c r="S91" s="58" t="n">
        <f aca="false">+S13+S15+S25+S33+S42+S49+S57+S60+S65+S67+S69+S74+S77+S79+S81+S83+S87</f>
        <v>80700</v>
      </c>
      <c r="T91" s="58" t="n">
        <f aca="false">+T13+T15+T25+T33+T42+T49+T57+T60+T65+T67+T69+T74+T77+T79+T81+T83+T87</f>
        <v>0</v>
      </c>
      <c r="U91" s="58" t="n">
        <f aca="false">+U13+U15+U25+U33+U42+U49+U57+U60+U65+U67+U69+U74+U77+U79+U81+U83+U87</f>
        <v>0</v>
      </c>
      <c r="V91" s="58" t="n">
        <f aca="false">+V13+V15+V25+V33+V42+V49+V57+V60+V65+V67+V69+V74+V77+V79+V81+V83+V87</f>
        <v>135400</v>
      </c>
      <c r="W91" s="58" t="n">
        <f aca="false">+W13+W15+W25+W33+W42+W49+W57+W60+W65+W67+W69+W74+W77+W79+W81+W83+W87</f>
        <v>0</v>
      </c>
      <c r="X91" s="58" t="n">
        <f aca="false">+X13+X15+X25+X33+X42+X49+X57+X60+X65+X67+X69+X74+X77+X79+X81+X83+X87</f>
        <v>23412816</v>
      </c>
      <c r="Y91" s="32" t="n">
        <f aca="false">+X91</f>
        <v>23412816</v>
      </c>
    </row>
    <row r="92" s="49" customFormat="true" ht="13.5" hidden="false" customHeight="false" outlineLevel="0" collapsed="false">
      <c r="A92" s="27"/>
      <c r="B92" s="59" t="s">
        <v>124</v>
      </c>
      <c r="C92" s="29" t="n">
        <f aca="false">SUM(C93:C102)</f>
        <v>0</v>
      </c>
      <c r="D92" s="29" t="n">
        <f aca="false">SUM(D93:D102)</f>
        <v>0</v>
      </c>
      <c r="E92" s="29" t="n">
        <f aca="false">IF((C92&lt;&gt;0),(D92/C92)*100,0)</f>
        <v>0</v>
      </c>
      <c r="F92" s="29" t="n">
        <f aca="false">SUM(F93:F102)</f>
        <v>0</v>
      </c>
      <c r="G92" s="29"/>
      <c r="H92" s="29" t="n">
        <f aca="false">IF((F92&lt;&gt;0),(G92/F92)*100,0)</f>
        <v>0</v>
      </c>
      <c r="I92" s="29" t="n">
        <f aca="false">SUM(I93:I102)</f>
        <v>0</v>
      </c>
      <c r="J92" s="29"/>
      <c r="K92" s="29" t="n">
        <f aca="false">IF((I92&lt;&gt;0),(J92/I92)*100,0)</f>
        <v>0</v>
      </c>
      <c r="L92" s="29" t="n">
        <f aca="false">SUM(L93:L102)</f>
        <v>0</v>
      </c>
      <c r="M92" s="29"/>
      <c r="N92" s="29" t="n">
        <f aca="false">IF((L92&lt;&gt;0),(M92/L92)*100,0)</f>
        <v>0</v>
      </c>
      <c r="O92" s="29" t="n">
        <f aca="false">SUM(O93:O102)</f>
        <v>0</v>
      </c>
      <c r="P92" s="29" t="n">
        <f aca="false">SUM(P93:P102)</f>
        <v>0</v>
      </c>
      <c r="Q92" s="29" t="n">
        <f aca="false">IF((O92&lt;&gt;0),(P92/O92)*100,0)</f>
        <v>0</v>
      </c>
      <c r="R92" s="60" t="n">
        <f aca="false">SUM(R93:R102)</f>
        <v>0</v>
      </c>
      <c r="S92" s="61" t="n">
        <f aca="false">SUM(S93:S102)</f>
        <v>0</v>
      </c>
      <c r="T92" s="61" t="n">
        <f aca="false">SUM(T93:T102)</f>
        <v>0</v>
      </c>
      <c r="U92" s="61" t="n">
        <f aca="false">SUM(U93:U102)</f>
        <v>0</v>
      </c>
      <c r="V92" s="61" t="n">
        <f aca="false">SUM(V93:V102)</f>
        <v>0</v>
      </c>
      <c r="W92" s="61" t="n">
        <f aca="false">SUM(W93:W102)</f>
        <v>0</v>
      </c>
      <c r="X92" s="61" t="n">
        <f aca="false">SUM(X93:X102)</f>
        <v>0</v>
      </c>
      <c r="Y92" s="32" t="n">
        <f aca="false">+X92</f>
        <v>0</v>
      </c>
    </row>
    <row r="93" s="33" customFormat="true" ht="12.75" hidden="true" customHeight="false" outlineLevel="0" collapsed="false">
      <c r="A93" s="27"/>
      <c r="B93" s="28"/>
      <c r="C93" s="29"/>
      <c r="D93" s="29"/>
      <c r="E93" s="29" t="n">
        <f aca="false">IF((C93&lt;&gt;0),(D93/C93)*100,0)</f>
        <v>0</v>
      </c>
      <c r="F93" s="29"/>
      <c r="G93" s="29"/>
      <c r="H93" s="29" t="n">
        <f aca="false">IF((F93&lt;&gt;0),(G93/F93)*100,0)</f>
        <v>0</v>
      </c>
      <c r="I93" s="29"/>
      <c r="J93" s="29"/>
      <c r="K93" s="29" t="n">
        <f aca="false">IF((I93&lt;&gt;0),(J93/I93)*100,0)</f>
        <v>0</v>
      </c>
      <c r="L93" s="29"/>
      <c r="M93" s="29"/>
      <c r="N93" s="29" t="n">
        <f aca="false">IF((L93&lt;&gt;0),(M93/L93)*100,0)</f>
        <v>0</v>
      </c>
      <c r="O93" s="29"/>
      <c r="P93" s="29"/>
      <c r="Q93" s="29" t="n">
        <f aca="false">IF((O93&lt;&gt;0),(P93/O93)*100,0)</f>
        <v>0</v>
      </c>
      <c r="R93" s="62"/>
      <c r="S93" s="41" t="n">
        <f aca="false">+R93-V93</f>
        <v>0</v>
      </c>
      <c r="T93" s="63"/>
      <c r="U93" s="63"/>
      <c r="V93" s="41"/>
      <c r="W93" s="44"/>
      <c r="X93" s="31" t="n">
        <f aca="false">SUM(C93+R93)</f>
        <v>0</v>
      </c>
      <c r="Y93" s="32" t="n">
        <f aca="false">+X93</f>
        <v>0</v>
      </c>
    </row>
    <row r="94" s="33" customFormat="true" ht="12.75" hidden="true" customHeight="false" outlineLevel="0" collapsed="false">
      <c r="A94" s="27" t="n">
        <v>250315</v>
      </c>
      <c r="B94" s="28" t="s">
        <v>126</v>
      </c>
      <c r="C94" s="29"/>
      <c r="D94" s="29"/>
      <c r="E94" s="29" t="n">
        <f aca="false">IF((C94&lt;&gt;0),(D94/C94)*100,0)</f>
        <v>0</v>
      </c>
      <c r="F94" s="29"/>
      <c r="G94" s="29"/>
      <c r="H94" s="29" t="n">
        <f aca="false">IF((F94&lt;&gt;0),(G94/F94)*100,0)</f>
        <v>0</v>
      </c>
      <c r="I94" s="29"/>
      <c r="J94" s="29"/>
      <c r="K94" s="29" t="n">
        <f aca="false">IF((I94&lt;&gt;0),(J94/I94)*100,0)</f>
        <v>0</v>
      </c>
      <c r="L94" s="29"/>
      <c r="M94" s="29"/>
      <c r="N94" s="29" t="n">
        <f aca="false">IF((L94&lt;&gt;0),(M94/L94)*100,0)</f>
        <v>0</v>
      </c>
      <c r="O94" s="29"/>
      <c r="P94" s="29"/>
      <c r="Q94" s="29" t="n">
        <f aca="false">IF((O94&lt;&gt;0),(P94/O94)*100,0)</f>
        <v>0</v>
      </c>
      <c r="R94" s="62"/>
      <c r="S94" s="41" t="n">
        <f aca="false">+R94-V94</f>
        <v>0</v>
      </c>
      <c r="T94" s="63"/>
      <c r="U94" s="63"/>
      <c r="V94" s="41"/>
      <c r="W94" s="44"/>
      <c r="X94" s="31" t="n">
        <f aca="false">SUM(C94+R94)</f>
        <v>0</v>
      </c>
      <c r="Y94" s="32" t="n">
        <f aca="false">+X94</f>
        <v>0</v>
      </c>
    </row>
    <row r="95" s="33" customFormat="true" ht="63.75" hidden="true" customHeight="false" outlineLevel="0" collapsed="false">
      <c r="A95" s="27" t="n">
        <v>250326</v>
      </c>
      <c r="B95" s="28" t="s">
        <v>127</v>
      </c>
      <c r="C95" s="29"/>
      <c r="D95" s="29"/>
      <c r="E95" s="29" t="n">
        <f aca="false">IF((C95&lt;&gt;0),(D95/C95)*100,0)</f>
        <v>0</v>
      </c>
      <c r="F95" s="29"/>
      <c r="G95" s="29"/>
      <c r="H95" s="29" t="n">
        <f aca="false">IF((F95&lt;&gt;0),(G95/F95)*100,0)</f>
        <v>0</v>
      </c>
      <c r="I95" s="29"/>
      <c r="J95" s="29"/>
      <c r="K95" s="29" t="n">
        <f aca="false">IF((I95&lt;&gt;0),(J95/I95)*100,0)</f>
        <v>0</v>
      </c>
      <c r="L95" s="29"/>
      <c r="M95" s="29"/>
      <c r="N95" s="29" t="n">
        <f aca="false">IF((L95&lt;&gt;0),(M95/L95)*100,0)</f>
        <v>0</v>
      </c>
      <c r="O95" s="29"/>
      <c r="P95" s="29"/>
      <c r="Q95" s="29" t="n">
        <f aca="false">IF((O95&lt;&gt;0),(P95/O95)*100,0)</f>
        <v>0</v>
      </c>
      <c r="R95" s="40"/>
      <c r="S95" s="41" t="n">
        <f aca="false">+R95-V95</f>
        <v>0</v>
      </c>
      <c r="T95" s="41"/>
      <c r="U95" s="41"/>
      <c r="V95" s="41"/>
      <c r="W95" s="44"/>
      <c r="X95" s="31" t="n">
        <f aca="false">SUM(C95+R95)</f>
        <v>0</v>
      </c>
      <c r="Y95" s="32" t="n">
        <f aca="false">+X95</f>
        <v>0</v>
      </c>
    </row>
    <row r="96" s="33" customFormat="true" ht="76.5" hidden="true" customHeight="false" outlineLevel="0" collapsed="false">
      <c r="A96" s="27" t="n">
        <v>250328</v>
      </c>
      <c r="B96" s="28" t="s">
        <v>128</v>
      </c>
      <c r="C96" s="29"/>
      <c r="D96" s="29"/>
      <c r="E96" s="29" t="n">
        <f aca="false">IF((C96&lt;&gt;0),(D96/C96)*100,0)</f>
        <v>0</v>
      </c>
      <c r="F96" s="29"/>
      <c r="G96" s="29"/>
      <c r="H96" s="29" t="n">
        <f aca="false">IF((F96&lt;&gt;0),(G96/F96)*100,0)</f>
        <v>0</v>
      </c>
      <c r="I96" s="29"/>
      <c r="J96" s="29"/>
      <c r="K96" s="29" t="n">
        <f aca="false">IF((I96&lt;&gt;0),(J96/I96)*100,0)</f>
        <v>0</v>
      </c>
      <c r="L96" s="29"/>
      <c r="M96" s="29"/>
      <c r="N96" s="29" t="n">
        <f aca="false">IF((L96&lt;&gt;0),(M96/L96)*100,0)</f>
        <v>0</v>
      </c>
      <c r="O96" s="29"/>
      <c r="P96" s="29"/>
      <c r="Q96" s="29" t="n">
        <f aca="false">IF((O96&lt;&gt;0),(P96/O96)*100,0)</f>
        <v>0</v>
      </c>
      <c r="R96" s="40"/>
      <c r="S96" s="41" t="n">
        <f aca="false">+R96-V96</f>
        <v>0</v>
      </c>
      <c r="T96" s="41"/>
      <c r="U96" s="41"/>
      <c r="V96" s="41"/>
      <c r="W96" s="44"/>
      <c r="X96" s="31" t="n">
        <f aca="false">SUM(C96+R96)</f>
        <v>0</v>
      </c>
      <c r="Y96" s="32" t="n">
        <f aca="false">+X96</f>
        <v>0</v>
      </c>
    </row>
    <row r="97" s="33" customFormat="true" ht="76.5" hidden="true" customHeight="false" outlineLevel="0" collapsed="false">
      <c r="A97" s="27" t="n">
        <v>250329</v>
      </c>
      <c r="B97" s="28" t="s">
        <v>159</v>
      </c>
      <c r="C97" s="29"/>
      <c r="D97" s="29"/>
      <c r="E97" s="29" t="n">
        <f aca="false">IF((C97&lt;&gt;0),(D97/C97)*100,0)</f>
        <v>0</v>
      </c>
      <c r="F97" s="29"/>
      <c r="G97" s="29"/>
      <c r="H97" s="29" t="n">
        <f aca="false">IF((F97&lt;&gt;0),(G97/F97)*100,0)</f>
        <v>0</v>
      </c>
      <c r="I97" s="29"/>
      <c r="J97" s="29"/>
      <c r="K97" s="29" t="n">
        <f aca="false">IF((I97&lt;&gt;0),(J97/I97)*100,0)</f>
        <v>0</v>
      </c>
      <c r="L97" s="29"/>
      <c r="M97" s="29"/>
      <c r="N97" s="29" t="n">
        <f aca="false">IF((L97&lt;&gt;0),(M97/L97)*100,0)</f>
        <v>0</v>
      </c>
      <c r="O97" s="29"/>
      <c r="P97" s="29"/>
      <c r="Q97" s="29" t="n">
        <f aca="false">IF((O97&lt;&gt;0),(P97/O97)*100,0)</f>
        <v>0</v>
      </c>
      <c r="R97" s="40"/>
      <c r="S97" s="41" t="n">
        <f aca="false">+R97-V97</f>
        <v>0</v>
      </c>
      <c r="T97" s="41"/>
      <c r="U97" s="41"/>
      <c r="V97" s="41"/>
      <c r="W97" s="44"/>
      <c r="X97" s="31" t="n">
        <f aca="false">SUM(C97+R97)</f>
        <v>0</v>
      </c>
      <c r="Y97" s="32" t="n">
        <f aca="false">+X97</f>
        <v>0</v>
      </c>
    </row>
    <row r="98" s="33" customFormat="true" ht="65.25" hidden="true" customHeight="true" outlineLevel="0" collapsed="false">
      <c r="A98" s="27" t="n">
        <v>250330</v>
      </c>
      <c r="B98" s="64" t="s">
        <v>130</v>
      </c>
      <c r="C98" s="29"/>
      <c r="D98" s="29"/>
      <c r="E98" s="29" t="n">
        <f aca="false">IF((C98&lt;&gt;0),(D98/C98)*100,0)</f>
        <v>0</v>
      </c>
      <c r="F98" s="29"/>
      <c r="G98" s="29"/>
      <c r="H98" s="29" t="n">
        <f aca="false">IF((F98&lt;&gt;0),(G98/F98)*100,0)</f>
        <v>0</v>
      </c>
      <c r="I98" s="29"/>
      <c r="J98" s="29"/>
      <c r="K98" s="29" t="n">
        <f aca="false">IF((I98&lt;&gt;0),(J98/I98)*100,0)</f>
        <v>0</v>
      </c>
      <c r="L98" s="29"/>
      <c r="M98" s="29"/>
      <c r="N98" s="29" t="n">
        <f aca="false">IF((L98&lt;&gt;0),(M98/L98)*100,0)</f>
        <v>0</v>
      </c>
      <c r="O98" s="29"/>
      <c r="P98" s="29"/>
      <c r="Q98" s="29" t="n">
        <f aca="false">IF((O98&lt;&gt;0),(P98/O98)*100,0)</f>
        <v>0</v>
      </c>
      <c r="R98" s="65"/>
      <c r="S98" s="41" t="n">
        <f aca="false">+R98-V98</f>
        <v>0</v>
      </c>
      <c r="T98" s="66"/>
      <c r="U98" s="66"/>
      <c r="V98" s="41"/>
      <c r="W98" s="44"/>
      <c r="X98" s="31" t="n">
        <f aca="false">SUM(C98+R98)</f>
        <v>0</v>
      </c>
      <c r="Y98" s="32" t="n">
        <f aca="false">+X98</f>
        <v>0</v>
      </c>
    </row>
    <row r="99" s="33" customFormat="true" ht="95.25" hidden="true" customHeight="true" outlineLevel="0" collapsed="false">
      <c r="A99" s="27" t="n">
        <v>250343</v>
      </c>
      <c r="B99" s="64" t="s">
        <v>160</v>
      </c>
      <c r="C99" s="29"/>
      <c r="D99" s="29"/>
      <c r="E99" s="29" t="n">
        <f aca="false">IF((C99&lt;&gt;0),(D99/C99)*100,0)</f>
        <v>0</v>
      </c>
      <c r="F99" s="29" t="n">
        <f aca="false">+C99-O99</f>
        <v>0</v>
      </c>
      <c r="G99" s="29"/>
      <c r="H99" s="29" t="n">
        <f aca="false">IF((F99&lt;&gt;0),(G99/F99)*100,0)</f>
        <v>0</v>
      </c>
      <c r="I99" s="29"/>
      <c r="J99" s="29"/>
      <c r="K99" s="29" t="n">
        <f aca="false">IF((I99&lt;&gt;0),(J99/I99)*100,0)</f>
        <v>0</v>
      </c>
      <c r="L99" s="29"/>
      <c r="M99" s="29"/>
      <c r="N99" s="29" t="n">
        <f aca="false">IF((L99&lt;&gt;0),(M99/L99)*100,0)</f>
        <v>0</v>
      </c>
      <c r="O99" s="29"/>
      <c r="P99" s="29"/>
      <c r="Q99" s="29" t="n">
        <f aca="false">IF((O99&lt;&gt;0),(P99/O99)*100,0)</f>
        <v>0</v>
      </c>
      <c r="R99" s="65"/>
      <c r="S99" s="41" t="n">
        <f aca="false">+R99-V99</f>
        <v>0</v>
      </c>
      <c r="T99" s="66"/>
      <c r="U99" s="66"/>
      <c r="V99" s="41"/>
      <c r="W99" s="44"/>
      <c r="X99" s="31" t="n">
        <f aca="false">SUM(C99+R99)</f>
        <v>0</v>
      </c>
      <c r="Y99" s="32" t="n">
        <f aca="false">+X99</f>
        <v>0</v>
      </c>
    </row>
    <row r="100" s="33" customFormat="true" ht="38.25" hidden="true" customHeight="true" outlineLevel="0" collapsed="false">
      <c r="A100" s="27" t="n">
        <v>250344</v>
      </c>
      <c r="B100" s="64" t="s">
        <v>132</v>
      </c>
      <c r="C100" s="29"/>
      <c r="D100" s="29"/>
      <c r="E100" s="29" t="n">
        <f aca="false">IF((C100&lt;&gt;0),(D100/C100)*100,0)</f>
        <v>0</v>
      </c>
      <c r="F100" s="29" t="n">
        <f aca="false">+C100-O100</f>
        <v>0</v>
      </c>
      <c r="G100" s="29"/>
      <c r="H100" s="29" t="n">
        <f aca="false">IF((F100&lt;&gt;0),(G100/F100)*100,0)</f>
        <v>0</v>
      </c>
      <c r="I100" s="29"/>
      <c r="J100" s="29"/>
      <c r="K100" s="29" t="n">
        <f aca="false">IF((I100&lt;&gt;0),(J100/I100)*100,0)</f>
        <v>0</v>
      </c>
      <c r="L100" s="29"/>
      <c r="M100" s="29"/>
      <c r="N100" s="29" t="n">
        <f aca="false">IF((L100&lt;&gt;0),(M100/L100)*100,0)</f>
        <v>0</v>
      </c>
      <c r="O100" s="29"/>
      <c r="P100" s="29"/>
      <c r="Q100" s="29" t="n">
        <f aca="false">IF((O100&lt;&gt;0),(P100/O100)*100,0)</f>
        <v>0</v>
      </c>
      <c r="R100" s="65"/>
      <c r="S100" s="41" t="n">
        <f aca="false">+R100-V100</f>
        <v>0</v>
      </c>
      <c r="T100" s="66"/>
      <c r="U100" s="66"/>
      <c r="V100" s="41"/>
      <c r="W100" s="41"/>
      <c r="X100" s="31" t="n">
        <f aca="false">SUM(C100+R100)</f>
        <v>0</v>
      </c>
      <c r="Y100" s="32"/>
    </row>
    <row r="101" s="33" customFormat="true" ht="117.75" hidden="true" customHeight="true" outlineLevel="0" collapsed="false">
      <c r="A101" s="27" t="n">
        <v>250376</v>
      </c>
      <c r="B101" s="64" t="s">
        <v>161</v>
      </c>
      <c r="C101" s="29"/>
      <c r="D101" s="29"/>
      <c r="E101" s="29" t="n">
        <f aca="false">IF((C101&lt;&gt;0),(D101/C101)*100,0)</f>
        <v>0</v>
      </c>
      <c r="F101" s="29" t="n">
        <f aca="false">+C101-O101</f>
        <v>0</v>
      </c>
      <c r="G101" s="29"/>
      <c r="H101" s="29" t="n">
        <f aca="false">IF((F101&lt;&gt;0),(G101/F101)*100,0)</f>
        <v>0</v>
      </c>
      <c r="I101" s="29"/>
      <c r="J101" s="29"/>
      <c r="K101" s="29" t="n">
        <f aca="false">IF((I101&lt;&gt;0),(J101/I101)*100,0)</f>
        <v>0</v>
      </c>
      <c r="L101" s="29"/>
      <c r="M101" s="29"/>
      <c r="N101" s="29" t="n">
        <f aca="false">IF((L101&lt;&gt;0),(M101/L101)*100,0)</f>
        <v>0</v>
      </c>
      <c r="O101" s="29"/>
      <c r="P101" s="29"/>
      <c r="Q101" s="29" t="n">
        <f aca="false">IF((O101&lt;&gt;0),(P101/O101)*100,0)</f>
        <v>0</v>
      </c>
      <c r="R101" s="40"/>
      <c r="S101" s="41" t="n">
        <f aca="false">+R101-V101</f>
        <v>0</v>
      </c>
      <c r="T101" s="41"/>
      <c r="U101" s="41"/>
      <c r="V101" s="41"/>
      <c r="W101" s="44"/>
      <c r="X101" s="31" t="n">
        <f aca="false">SUM(C101+R101)</f>
        <v>0</v>
      </c>
      <c r="Y101" s="32" t="n">
        <f aca="false">+X101</f>
        <v>0</v>
      </c>
    </row>
    <row r="102" s="33" customFormat="true" ht="13.5" hidden="false" customHeight="false" outlineLevel="0" collapsed="false">
      <c r="A102" s="67" t="s">
        <v>134</v>
      </c>
      <c r="B102" s="28" t="s">
        <v>135</v>
      </c>
      <c r="C102" s="46" t="n">
        <f aca="false">SUM(F102,O102)</f>
        <v>0</v>
      </c>
      <c r="D102" s="46" t="n">
        <f aca="false">SUM(G102,P102)</f>
        <v>0</v>
      </c>
      <c r="E102" s="46" t="n">
        <f aca="false">IF((C102&lt;&gt;0),(D102/C102)*100,0)</f>
        <v>0</v>
      </c>
      <c r="F102" s="46"/>
      <c r="G102" s="46"/>
      <c r="H102" s="46" t="n">
        <f aca="false">IF((F102&lt;&gt;0),(G102/F102)*100,0)</f>
        <v>0</v>
      </c>
      <c r="I102" s="46"/>
      <c r="J102" s="46"/>
      <c r="K102" s="46" t="n">
        <f aca="false">IF((I102&lt;&gt;0),(J102/I102)*100,0)</f>
        <v>0</v>
      </c>
      <c r="L102" s="46"/>
      <c r="M102" s="46"/>
      <c r="N102" s="46" t="n">
        <f aca="false">IF((L102&lt;&gt;0),(M102/L102)*100,0)</f>
        <v>0</v>
      </c>
      <c r="O102" s="46"/>
      <c r="P102" s="46"/>
      <c r="Q102" s="29" t="n">
        <f aca="false">IF((O102&lt;&gt;0),(P102/O102)*100,0)</f>
        <v>0</v>
      </c>
      <c r="R102" s="68"/>
      <c r="S102" s="41" t="n">
        <f aca="false">+R102-V102</f>
        <v>0</v>
      </c>
      <c r="T102" s="69"/>
      <c r="U102" s="69"/>
      <c r="V102" s="41"/>
      <c r="W102" s="41"/>
      <c r="X102" s="31" t="n">
        <f aca="false">SUM(C102+R102)</f>
        <v>0</v>
      </c>
      <c r="Y102" s="32" t="n">
        <f aca="false">+X102</f>
        <v>0</v>
      </c>
    </row>
    <row r="103" customFormat="false" ht="21.75" hidden="false" customHeight="true" outlineLevel="0" collapsed="false">
      <c r="A103" s="22"/>
      <c r="B103" s="56" t="s">
        <v>136</v>
      </c>
      <c r="C103" s="29" t="n">
        <f aca="false">+C91+C92</f>
        <v>23196716</v>
      </c>
      <c r="D103" s="29" t="n">
        <f aca="false">+D91+D92</f>
        <v>207918</v>
      </c>
      <c r="E103" s="29" t="n">
        <f aca="false">IF((C103&lt;&gt;0),(D103/C103)*100,0)</f>
        <v>0.896325152232756</v>
      </c>
      <c r="F103" s="29" t="n">
        <f aca="false">+F91+F92</f>
        <v>1497548</v>
      </c>
      <c r="G103" s="29" t="n">
        <f aca="false">+G91+G92</f>
        <v>112069</v>
      </c>
      <c r="H103" s="29" t="n">
        <f aca="false">IF((F103&lt;&gt;0),(G103/F103)*100,0)</f>
        <v>7.48349969416673</v>
      </c>
      <c r="I103" s="29" t="n">
        <f aca="false">+I91+I92</f>
        <v>0</v>
      </c>
      <c r="J103" s="29" t="n">
        <f aca="false">+J91+J92</f>
        <v>0</v>
      </c>
      <c r="K103" s="29" t="n">
        <f aca="false">IF((I103&lt;&gt;0),(J103/I103)*100,0)</f>
        <v>0</v>
      </c>
      <c r="L103" s="29" t="n">
        <f aca="false">+L91+L92</f>
        <v>0</v>
      </c>
      <c r="M103" s="29" t="n">
        <f aca="false">+M91+M92</f>
        <v>0</v>
      </c>
      <c r="N103" s="29" t="n">
        <f aca="false">IF((L103&lt;&gt;0),(M103/L103)*100,0)</f>
        <v>0</v>
      </c>
      <c r="O103" s="29" t="n">
        <f aca="false">+O91+O92</f>
        <v>21699168</v>
      </c>
      <c r="P103" s="29" t="n">
        <f aca="false">+P91+P92</f>
        <v>95849</v>
      </c>
      <c r="Q103" s="29" t="n">
        <f aca="false">IF((O103&lt;&gt;0),(P103/O103)*100,0)</f>
        <v>0.441717396722308</v>
      </c>
      <c r="R103" s="57" t="n">
        <f aca="false">+R91+R92</f>
        <v>216100</v>
      </c>
      <c r="S103" s="58" t="n">
        <f aca="false">+S91+S92</f>
        <v>80700</v>
      </c>
      <c r="T103" s="58" t="n">
        <f aca="false">+T91+T92</f>
        <v>0</v>
      </c>
      <c r="U103" s="58" t="n">
        <f aca="false">+U91+U92</f>
        <v>0</v>
      </c>
      <c r="V103" s="58" t="n">
        <f aca="false">+V91+V92</f>
        <v>135400</v>
      </c>
      <c r="W103" s="58" t="n">
        <f aca="false">+W91+W92</f>
        <v>0</v>
      </c>
      <c r="X103" s="58" t="n">
        <f aca="false">+X91+X92</f>
        <v>23412816</v>
      </c>
      <c r="Y103" s="32" t="n">
        <f aca="false">+X103</f>
        <v>23412816</v>
      </c>
    </row>
    <row r="104" customFormat="false" ht="12" hidden="true" customHeight="true" outlineLevel="0" collapsed="false">
      <c r="V104" s="70"/>
      <c r="X104" s="70"/>
      <c r="Y104" s="32"/>
    </row>
    <row r="105" customFormat="false" ht="12.75" hidden="true" customHeight="false" outlineLevel="0" collapsed="false">
      <c r="C105" s="82"/>
      <c r="Y105" s="32"/>
    </row>
    <row r="106" s="73" customFormat="true" ht="15.75" hidden="false" customHeight="true" outlineLevel="0" collapsed="false">
      <c r="A106" s="71"/>
      <c r="B106" s="72" t="s">
        <v>162</v>
      </c>
      <c r="C106" s="33"/>
      <c r="D106" s="33"/>
      <c r="E106" s="33"/>
      <c r="F106" s="33"/>
      <c r="G106" s="33" t="s">
        <v>138</v>
      </c>
      <c r="H106" s="33"/>
      <c r="S106" s="74"/>
      <c r="T106" s="74"/>
      <c r="V106" s="73" t="s">
        <v>139</v>
      </c>
      <c r="Y106" s="75"/>
    </row>
    <row r="107" s="33" customFormat="true" ht="12.75" hidden="false" customHeight="false" outlineLevel="0" collapsed="false">
      <c r="A107" s="76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32"/>
    </row>
    <row r="108" customFormat="false" ht="12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32"/>
    </row>
    <row r="109" customFormat="false" ht="12.75" hidden="false" customHeight="false" outlineLevel="0" collapsed="false">
      <c r="C109" s="77"/>
      <c r="D109" s="77"/>
      <c r="E109" s="77"/>
      <c r="X109" s="78"/>
      <c r="Y109" s="32"/>
    </row>
    <row r="110" customFormat="false" ht="12.75" hidden="false" customHeight="false" outlineLevel="0" collapsed="false">
      <c r="Y110" s="32"/>
    </row>
    <row r="111" customFormat="false" ht="12.75" hidden="false" customHeight="false" outlineLevel="0" collapsed="false">
      <c r="C111" s="70"/>
      <c r="D111" s="70"/>
      <c r="E111" s="70"/>
      <c r="X111" s="70"/>
      <c r="Y111" s="32"/>
    </row>
    <row r="112" customFormat="false" ht="12.75" hidden="false" customHeight="false" outlineLevel="0" collapsed="false">
      <c r="Y112" s="32"/>
    </row>
    <row r="113" customFormat="false" ht="12.75" hidden="false" customHeight="false" outlineLevel="0" collapsed="false">
      <c r="Y113" s="32"/>
    </row>
    <row r="114" customFormat="false" ht="12.75" hidden="false" customHeight="false" outlineLevel="0" collapsed="false">
      <c r="Y114" s="32"/>
    </row>
    <row r="115" customFormat="false" ht="12.75" hidden="false" customHeight="false" outlineLevel="0" collapsed="false">
      <c r="Y115" s="32"/>
    </row>
    <row r="116" customFormat="false" ht="12.75" hidden="false" customHeight="false" outlineLevel="0" collapsed="false">
      <c r="Y116" s="32"/>
    </row>
    <row r="117" customFormat="false" ht="12.75" hidden="false" customHeight="false" outlineLevel="0" collapsed="false">
      <c r="Y117" s="32"/>
    </row>
    <row r="118" customFormat="false" ht="12.75" hidden="false" customHeight="false" outlineLevel="0" collapsed="false">
      <c r="Y118" s="32"/>
    </row>
    <row r="119" customFormat="false" ht="12.75" hidden="false" customHeight="false" outlineLevel="0" collapsed="false">
      <c r="Y119" s="32"/>
    </row>
    <row r="120" customFormat="false" ht="12.75" hidden="false" customHeight="false" outlineLevel="0" collapsed="false">
      <c r="Y120" s="32"/>
    </row>
    <row r="121" customFormat="false" ht="12.75" hidden="false" customHeight="false" outlineLevel="0" collapsed="false">
      <c r="Y121" s="32"/>
    </row>
    <row r="122" customFormat="false" ht="12.75" hidden="false" customHeight="false" outlineLevel="0" collapsed="false">
      <c r="Y122" s="32"/>
    </row>
  </sheetData>
  <autoFilter ref="A12:Y103"/>
  <mergeCells count="29"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I10:K10"/>
    <mergeCell ref="L10:N10"/>
    <mergeCell ref="O10:O11"/>
    <mergeCell ref="P10:P11"/>
    <mergeCell ref="Q10:Q11"/>
    <mergeCell ref="S106:T10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I1" activePane="topRight" state="frozen"/>
      <selection pane="topLeft" activeCell="A1" activeCellId="0" sqref="A1"/>
      <selection pane="topRight" activeCell="A4" activeCellId="0" sqref="A4: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45.42"/>
    <col collapsed="false" customWidth="true" hidden="false" outlineLevel="0" max="3" min="3" style="83" width="11.42"/>
    <col collapsed="false" customWidth="true" hidden="false" outlineLevel="0" max="4" min="4" style="83" width="11.28"/>
    <col collapsed="false" customWidth="true" hidden="false" outlineLevel="0" max="5" min="5" style="83" width="4.7"/>
    <col collapsed="false" customWidth="true" hidden="false" outlineLevel="0" max="6" min="6" style="83" width="10.71"/>
    <col collapsed="false" customWidth="true" hidden="false" outlineLevel="0" max="7" min="7" style="83" width="10.28"/>
    <col collapsed="false" customWidth="true" hidden="false" outlineLevel="0" max="8" min="8" style="83" width="4.85"/>
    <col collapsed="false" customWidth="true" hidden="false" outlineLevel="0" max="9" min="9" style="83" width="10.28"/>
    <col collapsed="false" customWidth="true" hidden="false" outlineLevel="0" max="10" min="10" style="83" width="10.56"/>
    <col collapsed="false" customWidth="true" hidden="false" outlineLevel="0" max="11" min="11" style="83" width="4.7"/>
    <col collapsed="false" customWidth="true" hidden="false" outlineLevel="0" max="12" min="12" style="83" width="10.28"/>
    <col collapsed="false" customWidth="true" hidden="false" outlineLevel="0" max="13" min="13" style="83" width="10.56"/>
    <col collapsed="false" customWidth="true" hidden="false" outlineLevel="0" max="14" min="14" style="83" width="5.41"/>
    <col collapsed="false" customWidth="true" hidden="false" outlineLevel="0" max="15" min="15" style="83" width="10.41"/>
    <col collapsed="false" customWidth="true" hidden="false" outlineLevel="0" max="16" min="16" style="83" width="10.13"/>
    <col collapsed="false" customWidth="true" hidden="false" outlineLevel="0" max="17" min="17" style="83" width="4.41"/>
    <col collapsed="false" customWidth="false" hidden="false" outlineLevel="0" max="257" min="18" style="83" width="9.14"/>
  </cols>
  <sheetData>
    <row r="1" customFormat="false" ht="11.25" hidden="false" customHeight="true" outlineLevel="0" collapsed="false">
      <c r="Q1" s="84" t="s">
        <v>163</v>
      </c>
    </row>
    <row r="2" customFormat="false" ht="11.25" hidden="false" customHeight="true" outlineLevel="0" collapsed="false">
      <c r="Q2" s="84" t="s">
        <v>164</v>
      </c>
    </row>
    <row r="3" customFormat="false" ht="12" hidden="false" customHeight="true" outlineLevel="0" collapsed="false">
      <c r="O3" s="83" t="s">
        <v>165</v>
      </c>
      <c r="Q3" s="84"/>
    </row>
    <row r="4" customFormat="false" ht="15.75" hidden="false" customHeight="false" outlineLevel="0" collapsed="false">
      <c r="A4" s="85" t="s">
        <v>166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5.75" hidden="false" customHeight="true" outlineLevel="0" collapsed="false">
      <c r="A5" s="85" t="s">
        <v>167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5" t="s">
        <v>168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M7" s="83" t="s">
        <v>145</v>
      </c>
    </row>
    <row r="8" s="89" customFormat="true" ht="37.5" hidden="false" customHeight="true" outlineLevel="0" collapsed="false">
      <c r="A8" s="86" t="s">
        <v>169</v>
      </c>
      <c r="B8" s="87" t="s">
        <v>170</v>
      </c>
      <c r="C8" s="88" t="s">
        <v>11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71</v>
      </c>
      <c r="G9" s="92"/>
      <c r="H9" s="92"/>
      <c r="I9" s="93" t="s">
        <v>172</v>
      </c>
      <c r="J9" s="93"/>
      <c r="K9" s="93"/>
      <c r="L9" s="93"/>
      <c r="M9" s="93"/>
      <c r="N9" s="93"/>
      <c r="O9" s="92" t="s">
        <v>173</v>
      </c>
      <c r="P9" s="92"/>
      <c r="Q9" s="92"/>
    </row>
    <row r="10" s="89" customFormat="true" ht="21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4</v>
      </c>
      <c r="J10" s="92"/>
      <c r="K10" s="92"/>
      <c r="L10" s="92" t="s">
        <v>174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75</v>
      </c>
      <c r="B11" s="95" t="s">
        <v>176</v>
      </c>
      <c r="C11" s="12" t="s">
        <v>177</v>
      </c>
      <c r="D11" s="12" t="s">
        <v>178</v>
      </c>
      <c r="E11" s="92" t="s">
        <v>23</v>
      </c>
      <c r="F11" s="12" t="s">
        <v>177</v>
      </c>
      <c r="G11" s="12" t="s">
        <v>178</v>
      </c>
      <c r="H11" s="92" t="s">
        <v>23</v>
      </c>
      <c r="I11" s="12" t="s">
        <v>177</v>
      </c>
      <c r="J11" s="12" t="s">
        <v>178</v>
      </c>
      <c r="K11" s="92" t="s">
        <v>23</v>
      </c>
      <c r="L11" s="12" t="s">
        <v>177</v>
      </c>
      <c r="M11" s="12" t="s">
        <v>178</v>
      </c>
      <c r="N11" s="92" t="s">
        <v>23</v>
      </c>
      <c r="O11" s="12" t="s">
        <v>177</v>
      </c>
      <c r="P11" s="12" t="s">
        <v>178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2" t="n">
        <v>3</v>
      </c>
      <c r="D12" s="12" t="n">
        <v>4</v>
      </c>
      <c r="E12" s="97" t="n">
        <f aca="false">SUM(D12,1)</f>
        <v>5</v>
      </c>
      <c r="F12" s="12" t="n">
        <v>6</v>
      </c>
      <c r="G12" s="12" t="n">
        <v>7</v>
      </c>
      <c r="H12" s="97" t="n">
        <f aca="false">SUM(G12,1)</f>
        <v>8</v>
      </c>
      <c r="I12" s="12" t="n">
        <v>9</v>
      </c>
      <c r="J12" s="12" t="n">
        <v>10</v>
      </c>
      <c r="K12" s="97" t="n">
        <f aca="false">SUM(J12,1)</f>
        <v>11</v>
      </c>
      <c r="L12" s="12" t="n">
        <v>12</v>
      </c>
      <c r="M12" s="12" t="n">
        <v>13</v>
      </c>
      <c r="N12" s="97" t="n">
        <f aca="false">SUM(M12,1)</f>
        <v>14</v>
      </c>
      <c r="O12" s="12" t="n">
        <v>15</v>
      </c>
      <c r="P12" s="12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79</v>
      </c>
      <c r="B13" s="100" t="s">
        <v>180</v>
      </c>
      <c r="C13" s="101" t="n">
        <f aca="false">SUM(C14+C16+C19+C22+C24+C27+C44+C33)</f>
        <v>3411132</v>
      </c>
      <c r="D13" s="101" t="n">
        <f aca="false">SUM(D14+D16+D19+D22+D24+D27+D44+D33)</f>
        <v>2893253.71</v>
      </c>
      <c r="E13" s="101" t="n">
        <f aca="false">IF((C13&lt;&gt;0),(D13/C13)*100,0)</f>
        <v>84.8179932644061</v>
      </c>
      <c r="F13" s="101" t="n">
        <f aca="false">SUM(F14+F16+F19+F22+F24+F27+F44+F33)</f>
        <v>3411132</v>
      </c>
      <c r="G13" s="101" t="n">
        <f aca="false">SUM(G14+G16+G19+G22+G24+G27+G44+G33)</f>
        <v>2893253.71</v>
      </c>
      <c r="H13" s="101" t="n">
        <f aca="false">IF((F13&lt;&gt;0),(G13/F13)*100,0)</f>
        <v>84.8179932644061</v>
      </c>
      <c r="I13" s="101" t="n">
        <f aca="false">SUM(I14+I16+I19+I22+I24+I27+I44)</f>
        <v>1915515</v>
      </c>
      <c r="J13" s="101" t="n">
        <f aca="false">SUM(J14+J16+J19+J22+J24+J27+J44)</f>
        <v>1884773</v>
      </c>
      <c r="K13" s="101" t="n">
        <f aca="false">IF((I13&lt;&gt;0),(J13/I13)*100,0)</f>
        <v>98.3951052327964</v>
      </c>
      <c r="L13" s="101" t="n">
        <f aca="false">SUM(L14+L16+L19+L22+L24+L27+L44)</f>
        <v>303749</v>
      </c>
      <c r="M13" s="101" t="n">
        <f aca="false">SUM(M14+M16+M19+M22+M24+M27+M44)</f>
        <v>224467.99</v>
      </c>
      <c r="N13" s="101" t="n">
        <f aca="false">IF((L13&lt;&gt;0),(M13/L13)*100,0)</f>
        <v>73.8991700384199</v>
      </c>
      <c r="O13" s="101" t="n">
        <f aca="false">SUM(O14+O16+O19+O22+O24+O27+O44)</f>
        <v>0</v>
      </c>
      <c r="P13" s="101" t="n">
        <f aca="false">SUM(P14+P16+P19+P22+P24+P27+P44)</f>
        <v>0</v>
      </c>
      <c r="Q13" s="101" t="n">
        <f aca="false">IF((O13&lt;&gt;0),(P13/O13)*100,0)</f>
        <v>0</v>
      </c>
    </row>
    <row r="14" s="105" customFormat="true" ht="21.75" hidden="false" customHeight="true" outlineLevel="0" collapsed="false">
      <c r="A14" s="102" t="n">
        <v>10000</v>
      </c>
      <c r="B14" s="103" t="s">
        <v>31</v>
      </c>
      <c r="C14" s="104" t="n">
        <f aca="false">SUM(C15:C15)</f>
        <v>765569</v>
      </c>
      <c r="D14" s="104" t="n">
        <f aca="false">SUM(D15:D15)</f>
        <v>676693.71</v>
      </c>
      <c r="E14" s="101" t="n">
        <f aca="false">IF((C14&lt;&gt;0),(D14/C14)*100,0)</f>
        <v>88.390949738038</v>
      </c>
      <c r="F14" s="104" t="n">
        <f aca="false">SUM(F15:F15)</f>
        <v>765569</v>
      </c>
      <c r="G14" s="104" t="n">
        <f aca="false">SUM(G15:G15)</f>
        <v>676693.71</v>
      </c>
      <c r="H14" s="101" t="n">
        <f aca="false">IF((F14&lt;&gt;0),(G14/F14)*100,0)</f>
        <v>88.390949738038</v>
      </c>
      <c r="I14" s="104" t="n">
        <f aca="false">SUM(I15:I15)</f>
        <v>642456</v>
      </c>
      <c r="J14" s="104" t="n">
        <f aca="false">SUM(J15:J15)</f>
        <v>642011</v>
      </c>
      <c r="K14" s="101" t="n">
        <f aca="false">IF((I14&lt;&gt;0),(J14/I14)*100,0)</f>
        <v>99.9307345561408</v>
      </c>
      <c r="L14" s="104" t="n">
        <f aca="false">SUM(L15:L15)</f>
        <v>14313</v>
      </c>
      <c r="M14" s="104" t="n">
        <f aca="false">SUM(M15:M15)</f>
        <v>10303</v>
      </c>
      <c r="N14" s="101" t="n">
        <f aca="false">IF((L14&lt;&gt;0),(M14/L14)*100,0)</f>
        <v>71.9835114930483</v>
      </c>
      <c r="O14" s="104" t="n">
        <f aca="false">SUM(O15:O15)</f>
        <v>0</v>
      </c>
      <c r="P14" s="104" t="n">
        <f aca="false">SUM(P15:P15)</f>
        <v>0</v>
      </c>
      <c r="Q14" s="101" t="n">
        <f aca="false">IF((O14&lt;&gt;0),(P14/O14)*100,0)</f>
        <v>0</v>
      </c>
    </row>
    <row r="15" customFormat="false" ht="15" hidden="false" customHeight="true" outlineLevel="0" collapsed="false">
      <c r="A15" s="106" t="n">
        <v>10116</v>
      </c>
      <c r="B15" s="107" t="s">
        <v>32</v>
      </c>
      <c r="C15" s="101" t="n">
        <f aca="false">SUM(F15,O15)</f>
        <v>765569</v>
      </c>
      <c r="D15" s="101" t="n">
        <f aca="false">SUM(G15,P15)</f>
        <v>676693.71</v>
      </c>
      <c r="E15" s="101" t="n">
        <f aca="false">IF((C15&lt;&gt;0),(D15/C15)*100,0)</f>
        <v>88.390949738038</v>
      </c>
      <c r="F15" s="108" t="n">
        <f aca="false">'Додаток 2'!F14</f>
        <v>765569</v>
      </c>
      <c r="G15" s="108" t="n">
        <f aca="false">'Додаток 2'!G14</f>
        <v>676693.71</v>
      </c>
      <c r="H15" s="101" t="n">
        <f aca="false">IF((F15&lt;&gt;0),(G15/F15)*100,0)</f>
        <v>88.390949738038</v>
      </c>
      <c r="I15" s="108" t="n">
        <f aca="false">'Додаток 2'!I14</f>
        <v>642456</v>
      </c>
      <c r="J15" s="108" t="n">
        <f aca="false">'Додаток 2'!J14</f>
        <v>642011</v>
      </c>
      <c r="K15" s="101" t="n">
        <f aca="false">IF((I15&lt;&gt;0),(J15/I15)*100,0)</f>
        <v>99.9307345561408</v>
      </c>
      <c r="L15" s="108" t="n">
        <f aca="false">'Додаток 2'!L14</f>
        <v>14313</v>
      </c>
      <c r="M15" s="108" t="n">
        <f aca="false">'Додаток 2'!M14</f>
        <v>10303</v>
      </c>
      <c r="N15" s="101" t="n">
        <f aca="false">IF((L15&lt;&gt;0),(M15/L15)*100,0)</f>
        <v>71.9835114930483</v>
      </c>
      <c r="O15" s="108" t="n">
        <f aca="false">'Додаток 2'!O14</f>
        <v>0</v>
      </c>
      <c r="P15" s="108" t="n">
        <f aca="false">'Додаток 2'!P14</f>
        <v>0</v>
      </c>
      <c r="Q15" s="101" t="n">
        <f aca="false">IF((O15&lt;&gt;0),(P15/O15)*100,0)</f>
        <v>0</v>
      </c>
    </row>
    <row r="16" customFormat="false" ht="15" hidden="false" customHeight="true" outlineLevel="0" collapsed="false">
      <c r="A16" s="109" t="n">
        <v>70000</v>
      </c>
      <c r="B16" s="107" t="s">
        <v>33</v>
      </c>
      <c r="C16" s="104" t="n">
        <f aca="false">SUM(C17:C18)</f>
        <v>1238590</v>
      </c>
      <c r="D16" s="104" t="n">
        <f aca="false">SUM(D17:D18)</f>
        <v>1113038</v>
      </c>
      <c r="E16" s="101" t="n">
        <f aca="false">IF((C16&lt;&gt;0),(D16/C16)*100,0)</f>
        <v>89.8633123148096</v>
      </c>
      <c r="F16" s="104" t="n">
        <f aca="false">SUM(F17:F18)</f>
        <v>1238590</v>
      </c>
      <c r="G16" s="104" t="n">
        <f aca="false">SUM(G17:G18)</f>
        <v>1113038</v>
      </c>
      <c r="H16" s="101" t="n">
        <f aca="false">IF((F16&lt;&gt;0),(G16/F16)*100,0)</f>
        <v>89.8633123148096</v>
      </c>
      <c r="I16" s="101" t="n">
        <f aca="false">I17</f>
        <v>970441</v>
      </c>
      <c r="J16" s="104" t="n">
        <f aca="false">SUM(J17:J17)</f>
        <v>948159</v>
      </c>
      <c r="K16" s="101" t="n">
        <f aca="false">IF((I16&lt;&gt;0),(J16/I16)*100,0)</f>
        <v>97.7039304810906</v>
      </c>
      <c r="L16" s="101" t="n">
        <f aca="false">L17</f>
        <v>163470</v>
      </c>
      <c r="M16" s="104" t="n">
        <f aca="false">SUM(M17:M17)</f>
        <v>107559.99</v>
      </c>
      <c r="N16" s="101" t="n">
        <f aca="false">IF((L16&lt;&gt;0),(M16/L16)*100,0)</f>
        <v>65.7979996329602</v>
      </c>
      <c r="O16" s="101" t="n">
        <f aca="false">O17</f>
        <v>0</v>
      </c>
      <c r="P16" s="101" t="n">
        <f aca="false">P17</f>
        <v>0</v>
      </c>
      <c r="Q16" s="101" t="n">
        <f aca="false">IF((O16&lt;&gt;0),(P16/O16)*100,0)</f>
        <v>0</v>
      </c>
    </row>
    <row r="17" customFormat="false" ht="15" hidden="false" customHeight="true" outlineLevel="0" collapsed="false">
      <c r="A17" s="106" t="n">
        <v>70101</v>
      </c>
      <c r="B17" s="107" t="s">
        <v>34</v>
      </c>
      <c r="C17" s="101" t="n">
        <f aca="false">SUM(F17,O17)</f>
        <v>1238590</v>
      </c>
      <c r="D17" s="101" t="n">
        <f aca="false">SUM(G17,P17)</f>
        <v>1113038</v>
      </c>
      <c r="E17" s="101" t="n">
        <f aca="false">IF((C17&lt;&gt;0),(D17/C17)*100,0)</f>
        <v>89.8633123148096</v>
      </c>
      <c r="F17" s="108" t="n">
        <f aca="false">'Додаток 2'!F16</f>
        <v>1238590</v>
      </c>
      <c r="G17" s="108" t="n">
        <f aca="false">'Додаток 2'!G16</f>
        <v>1113038</v>
      </c>
      <c r="H17" s="101" t="n">
        <f aca="false">IF((F17&lt;&gt;0),(G17/F17)*100,0)</f>
        <v>89.8633123148096</v>
      </c>
      <c r="I17" s="108" t="n">
        <f aca="false">'Додаток 2'!I16</f>
        <v>970441</v>
      </c>
      <c r="J17" s="108" t="n">
        <f aca="false">'Додаток 2'!J16</f>
        <v>948159</v>
      </c>
      <c r="K17" s="101" t="n">
        <f aca="false">IF((I17&lt;&gt;0),(J17/I17)*100,0)</f>
        <v>97.7039304810906</v>
      </c>
      <c r="L17" s="108" t="n">
        <f aca="false">'Додаток 2'!L16</f>
        <v>163470</v>
      </c>
      <c r="M17" s="108" t="n">
        <f aca="false">'Додаток 2'!M16</f>
        <v>107559.99</v>
      </c>
      <c r="N17" s="101" t="n">
        <f aca="false">IF((L17&lt;&gt;0),(M17/L17)*100,0)</f>
        <v>65.7979996329602</v>
      </c>
      <c r="O17" s="108" t="n">
        <f aca="false">'Додаток 2'!O16</f>
        <v>0</v>
      </c>
      <c r="P17" s="108" t="n">
        <f aca="false">'Додаток 2'!P16</f>
        <v>0</v>
      </c>
      <c r="Q17" s="101" t="n">
        <f aca="false">IF((O17&lt;&gt;0),(P17/O17)*100,0)</f>
        <v>0</v>
      </c>
    </row>
    <row r="18" customFormat="false" ht="46.5" hidden="true" customHeight="true" outlineLevel="0" collapsed="false">
      <c r="A18" s="106" t="n">
        <v>70809</v>
      </c>
      <c r="B18" s="107" t="s">
        <v>181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v>0</v>
      </c>
      <c r="G18" s="108" t="n">
        <v>0</v>
      </c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false" customHeight="false" outlineLevel="0" collapsed="false">
      <c r="A19" s="102" t="n">
        <v>90000</v>
      </c>
      <c r="B19" s="103" t="s">
        <v>63</v>
      </c>
      <c r="C19" s="104" t="n">
        <f aca="false">SUM(C20:C21)</f>
        <v>31380</v>
      </c>
      <c r="D19" s="104" t="n">
        <f aca="false">SUM(D20:D21)</f>
        <v>24284</v>
      </c>
      <c r="E19" s="101" t="n">
        <f aca="false">IF((C19&lt;&gt;0),(D19/C19)*100,0)</f>
        <v>77.3868706182282</v>
      </c>
      <c r="F19" s="104" t="n">
        <f aca="false">SUM(F20:F21)</f>
        <v>31380</v>
      </c>
      <c r="G19" s="104" t="n">
        <f aca="false">SUM(G20:G21)</f>
        <v>24284</v>
      </c>
      <c r="H19" s="101" t="n">
        <f aca="false">IF((F19&lt;&gt;0),(G19/F19)*100,0)</f>
        <v>77.3868706182282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false" customHeight="false" outlineLevel="0" collapsed="false">
      <c r="A20" s="106" t="n">
        <v>90412</v>
      </c>
      <c r="B20" s="107" t="s">
        <v>64</v>
      </c>
      <c r="C20" s="101" t="n">
        <f aca="false">SUM(F20,O20)</f>
        <v>18400</v>
      </c>
      <c r="D20" s="101" t="n">
        <f aca="false">SUM(G20,P20)</f>
        <v>15369</v>
      </c>
      <c r="E20" s="101" t="n">
        <f aca="false">IF((C20&lt;&gt;0),(D20/C20)*100,0)</f>
        <v>83.5271739130435</v>
      </c>
      <c r="F20" s="108" t="n">
        <f aca="false">'Додаток 2'!F34</f>
        <v>18400</v>
      </c>
      <c r="G20" s="108" t="n">
        <f aca="false">'Додаток 2'!G34</f>
        <v>15369</v>
      </c>
      <c r="H20" s="101" t="n">
        <f aca="false">IF((F20&lt;&gt;0),(G20/F20)*100,0)</f>
        <v>83.5271739130435</v>
      </c>
      <c r="I20" s="108" t="n">
        <f aca="false">'Додаток 2'!I34</f>
        <v>0</v>
      </c>
      <c r="J20" s="108" t="n">
        <f aca="false">'Додаток 2'!J34</f>
        <v>0</v>
      </c>
      <c r="K20" s="101" t="n">
        <f aca="false">IF((I20&lt;&gt;0),(J20/I20)*100,0)</f>
        <v>0</v>
      </c>
      <c r="L20" s="108" t="n">
        <f aca="false">'Додаток 2'!L34</f>
        <v>0</v>
      </c>
      <c r="M20" s="108" t="n">
        <f aca="false">'Додаток 2'!M34</f>
        <v>0</v>
      </c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24.75" hidden="false" customHeight="true" outlineLevel="0" collapsed="false">
      <c r="A21" s="106" t="n">
        <v>91209</v>
      </c>
      <c r="B21" s="107" t="s">
        <v>182</v>
      </c>
      <c r="C21" s="101" t="n">
        <f aca="false">SUM(F21,O21)</f>
        <v>12980</v>
      </c>
      <c r="D21" s="101" t="n">
        <f aca="false">SUM(G21,P21)</f>
        <v>8915</v>
      </c>
      <c r="E21" s="101" t="n">
        <f aca="false">IF((C21&lt;&gt;0),(D21/C21)*100,0)</f>
        <v>68.6825885978428</v>
      </c>
      <c r="F21" s="108" t="n">
        <f aca="false">'Додаток 2'!F41</f>
        <v>12980</v>
      </c>
      <c r="G21" s="108" t="n">
        <f aca="false">'Додаток 2'!G41</f>
        <v>8915</v>
      </c>
      <c r="H21" s="101" t="n">
        <f aca="false">IF((F21&lt;&gt;0),(G21/F21)*100,0)</f>
        <v>68.6825885978428</v>
      </c>
      <c r="I21" s="108" t="n">
        <f aca="false">'Додаток 2'!I41</f>
        <v>0</v>
      </c>
      <c r="J21" s="108" t="n">
        <f aca="false">'Додаток 2'!J41</f>
        <v>0</v>
      </c>
      <c r="K21" s="101" t="n">
        <f aca="false">IF((I21&lt;&gt;0),(J21/I21)*100,0)</f>
        <v>0</v>
      </c>
      <c r="L21" s="108" t="n">
        <f aca="false">'Додаток 2'!L35</f>
        <v>0</v>
      </c>
      <c r="M21" s="108" t="n">
        <f aca="false">'Додаток 2'!M35</f>
        <v>0</v>
      </c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3.5" hidden="false" customHeight="true" outlineLevel="0" collapsed="false">
      <c r="A22" s="102" t="n">
        <v>100000</v>
      </c>
      <c r="B22" s="103" t="s">
        <v>71</v>
      </c>
      <c r="C22" s="104" t="n">
        <f aca="false">SUM(C23:C23)</f>
        <v>262216</v>
      </c>
      <c r="D22" s="104" t="n">
        <f aca="false">SUM(D23:D23)</f>
        <v>150968</v>
      </c>
      <c r="E22" s="101" t="n">
        <f aca="false">IF((C22&lt;&gt;0),(D22/C22)*100,0)</f>
        <v>57.5739085334228</v>
      </c>
      <c r="F22" s="104" t="n">
        <f aca="false">F23</f>
        <v>262216</v>
      </c>
      <c r="G22" s="104" t="n">
        <f aca="false">G23</f>
        <v>150968</v>
      </c>
      <c r="H22" s="101" t="n">
        <f aca="false">IF((F22&lt;&gt;0),(G22/F22)*100,0)</f>
        <v>57.5739085334228</v>
      </c>
      <c r="I22" s="104" t="n">
        <f aca="false">I23</f>
        <v>0</v>
      </c>
      <c r="J22" s="104"/>
      <c r="K22" s="101" t="n">
        <f aca="false">IF((I22&lt;&gt;0),(J22/I22)*100,0)</f>
        <v>0</v>
      </c>
      <c r="L22" s="104" t="n">
        <f aca="false">L23</f>
        <v>33796</v>
      </c>
      <c r="M22" s="104" t="n">
        <f aca="false">M23</f>
        <v>33702</v>
      </c>
      <c r="N22" s="101" t="n">
        <f aca="false">IF((L22&lt;&gt;0),(M22/L22)*100,0)</f>
        <v>99.721860575216</v>
      </c>
      <c r="O22" s="104" t="n">
        <f aca="false">O23</f>
        <v>0</v>
      </c>
      <c r="P22" s="111"/>
      <c r="Q22" s="101" t="n">
        <f aca="false">IF((O22&lt;&gt;0),(P22/O22)*100,0)</f>
        <v>0</v>
      </c>
    </row>
    <row r="23" customFormat="false" ht="11.25" hidden="false" customHeight="false" outlineLevel="0" collapsed="false">
      <c r="A23" s="112" t="n">
        <v>100203</v>
      </c>
      <c r="B23" s="107" t="s">
        <v>75</v>
      </c>
      <c r="C23" s="101" t="n">
        <f aca="false">SUM(F23,O23)</f>
        <v>262216</v>
      </c>
      <c r="D23" s="101" t="n">
        <f aca="false">SUM(G23,P23)</f>
        <v>150968</v>
      </c>
      <c r="E23" s="101" t="n">
        <f aca="false">IF((C23&lt;&gt;0),(D23/C23)*100,0)</f>
        <v>57.5739085334228</v>
      </c>
      <c r="F23" s="108" t="n">
        <f aca="false">'Додаток 2'!F46</f>
        <v>262216</v>
      </c>
      <c r="G23" s="108" t="n">
        <f aca="false">'Додаток 2'!G46</f>
        <v>150968</v>
      </c>
      <c r="H23" s="101" t="n">
        <f aca="false">IF((F23&lt;&gt;0),(G23/F23)*100,0)</f>
        <v>57.5739085334228</v>
      </c>
      <c r="I23" s="108" t="n">
        <f aca="false">'Додаток 2'!I46</f>
        <v>0</v>
      </c>
      <c r="J23" s="108" t="n">
        <f aca="false">'Додаток 2'!J46</f>
        <v>0</v>
      </c>
      <c r="K23" s="101" t="n">
        <f aca="false">IF((I23&lt;&gt;0),(J23/I23)*100,0)</f>
        <v>0</v>
      </c>
      <c r="L23" s="108" t="n">
        <f aca="false">'Додаток 2'!L46</f>
        <v>33796</v>
      </c>
      <c r="M23" s="108" t="n">
        <f aca="false">'Додаток 2'!M46</f>
        <v>33702</v>
      </c>
      <c r="N23" s="101" t="n">
        <f aca="false">IF((L23&lt;&gt;0),(M23/L23)*100,0)</f>
        <v>99.721860575216</v>
      </c>
      <c r="O23" s="108"/>
      <c r="P23" s="110"/>
      <c r="Q23" s="101" t="n">
        <f aca="false">IF((O23&lt;&gt;0),(P23/O23)*100,0)</f>
        <v>0</v>
      </c>
    </row>
    <row r="24" s="105" customFormat="true" ht="16.5" hidden="false" customHeight="true" outlineLevel="0" collapsed="false">
      <c r="A24" s="102" t="n">
        <v>110000</v>
      </c>
      <c r="B24" s="103" t="s">
        <v>78</v>
      </c>
      <c r="C24" s="104" t="n">
        <f aca="false">SUM(C25:C26)</f>
        <v>446822</v>
      </c>
      <c r="D24" s="104" t="n">
        <f aca="false">SUM(D25:D26)</f>
        <v>371334</v>
      </c>
      <c r="E24" s="101" t="n">
        <f aca="false">IF((C24&lt;&gt;0),(D24/C24)*100,0)</f>
        <v>83.1055767173505</v>
      </c>
      <c r="F24" s="104" t="n">
        <f aca="false">SUM(F25:F26)</f>
        <v>446822</v>
      </c>
      <c r="G24" s="104" t="n">
        <f aca="false">SUM(G25:G26)</f>
        <v>371334</v>
      </c>
      <c r="H24" s="101" t="n">
        <f aca="false">IF((F24&lt;&gt;0),(G24/F24)*100,0)</f>
        <v>83.1055767173505</v>
      </c>
      <c r="I24" s="104" t="n">
        <f aca="false">I25+I26</f>
        <v>302618</v>
      </c>
      <c r="J24" s="104" t="n">
        <f aca="false">J25+J26</f>
        <v>294603</v>
      </c>
      <c r="K24" s="101" t="n">
        <f aca="false">IF((I24&lt;&gt;0),(J24/I24)*100,0)</f>
        <v>97.3514463779418</v>
      </c>
      <c r="L24" s="104" t="n">
        <f aca="false">L25+L26</f>
        <v>92170</v>
      </c>
      <c r="M24" s="104" t="n">
        <f aca="false">M25+M26</f>
        <v>72903</v>
      </c>
      <c r="N24" s="101" t="n">
        <f aca="false">IF((L24&lt;&gt;0),(M24/L24)*100,0)</f>
        <v>79.0962352175328</v>
      </c>
      <c r="O24" s="104" t="n">
        <f aca="false">O25+O26</f>
        <v>0</v>
      </c>
      <c r="P24" s="104" t="n">
        <f aca="false">P25+P26</f>
        <v>0</v>
      </c>
      <c r="Q24" s="101" t="n">
        <f aca="false">IF((O24&lt;&gt;0),(P24/O24)*100,0)</f>
        <v>0</v>
      </c>
    </row>
    <row r="25" s="105" customFormat="true" ht="16.5" hidden="false" customHeight="true" outlineLevel="0" collapsed="false">
      <c r="A25" s="113" t="n">
        <v>110201</v>
      </c>
      <c r="B25" s="114" t="s">
        <v>82</v>
      </c>
      <c r="C25" s="101" t="n">
        <f aca="false">SUM(F25,O25)</f>
        <v>136890</v>
      </c>
      <c r="D25" s="101" t="n">
        <f aca="false">SUM(G25,P25)</f>
        <v>119276</v>
      </c>
      <c r="E25" s="101" t="n">
        <f aca="false">IF((C25&lt;&gt;0),(D25/C25)*100,0)</f>
        <v>87.1327343122215</v>
      </c>
      <c r="F25" s="108" t="n">
        <f aca="false">'Додаток 2'!F51</f>
        <v>136890</v>
      </c>
      <c r="G25" s="108" t="n">
        <f aca="false">'Додаток 2'!G51</f>
        <v>119276</v>
      </c>
      <c r="H25" s="101" t="n">
        <f aca="false">IF((F25&lt;&gt;0),(G25/F25)*100,0)</f>
        <v>87.1327343122215</v>
      </c>
      <c r="I25" s="108" t="n">
        <f aca="false">'Додаток 2'!I51</f>
        <v>112559</v>
      </c>
      <c r="J25" s="108" t="n">
        <f aca="false">'Додаток 2'!J51</f>
        <v>109080</v>
      </c>
      <c r="K25" s="101" t="n">
        <f aca="false">IF((I25&lt;&gt;0),(J25/I25)*100,0)</f>
        <v>96.909176520758</v>
      </c>
      <c r="L25" s="108" t="n">
        <f aca="false">'Додаток 2'!L51</f>
        <v>9043</v>
      </c>
      <c r="M25" s="108" t="n">
        <f aca="false">'Додаток 2'!M51</f>
        <v>8981</v>
      </c>
      <c r="N25" s="101" t="n">
        <f aca="false">IF((L25&lt;&gt;0),(M25/L25)*100,0)</f>
        <v>99.3143868185337</v>
      </c>
      <c r="O25" s="115" t="n">
        <f aca="false">'Додаток 2'!O52</f>
        <v>0</v>
      </c>
      <c r="P25" s="115" t="n">
        <f aca="false">'Додаток 2'!P52</f>
        <v>0</v>
      </c>
      <c r="Q25" s="101" t="n">
        <f aca="false">IF((O25&lt;&gt;0),(P25/O25)*100,0)</f>
        <v>0</v>
      </c>
    </row>
    <row r="26" s="105" customFormat="true" ht="24.75" hidden="false" customHeight="true" outlineLevel="0" collapsed="false">
      <c r="A26" s="113" t="n">
        <v>110204</v>
      </c>
      <c r="B26" s="114" t="s">
        <v>183</v>
      </c>
      <c r="C26" s="101" t="n">
        <f aca="false">SUM(F26,O26)</f>
        <v>309932</v>
      </c>
      <c r="D26" s="101" t="n">
        <f aca="false">SUM(G26,P26)</f>
        <v>252058</v>
      </c>
      <c r="E26" s="101" t="n">
        <f aca="false">IF((C26&lt;&gt;0),(D26/C26)*100,0)</f>
        <v>81.3268717008892</v>
      </c>
      <c r="F26" s="108" t="n">
        <f aca="false">'Додаток 2'!F53</f>
        <v>309932</v>
      </c>
      <c r="G26" s="108" t="n">
        <f aca="false">'Додаток 2'!G53</f>
        <v>252058</v>
      </c>
      <c r="H26" s="101" t="n">
        <f aca="false">IF((F26&lt;&gt;0),(G26/F26)*100,0)</f>
        <v>81.3268717008892</v>
      </c>
      <c r="I26" s="108" t="n">
        <f aca="false">'Додаток 2'!I53</f>
        <v>190059</v>
      </c>
      <c r="J26" s="108" t="n">
        <f aca="false">'Додаток 2'!J53</f>
        <v>185523</v>
      </c>
      <c r="K26" s="101" t="n">
        <f aca="false">IF((I26&lt;&gt;0),(J26/I26)*100,0)</f>
        <v>97.6133726895333</v>
      </c>
      <c r="L26" s="108" t="n">
        <f aca="false">'Додаток 2'!L53</f>
        <v>83127</v>
      </c>
      <c r="M26" s="108" t="n">
        <f aca="false">'Додаток 2'!M53</f>
        <v>63922</v>
      </c>
      <c r="N26" s="101" t="n">
        <f aca="false">IF((L26&lt;&gt;0),(M26/L26)*100,0)</f>
        <v>76.8967964680549</v>
      </c>
      <c r="O26" s="115" t="n">
        <f aca="false">'Додаток 2'!O53</f>
        <v>0</v>
      </c>
      <c r="P26" s="115" t="n">
        <f aca="false">'Додаток 2'!P53</f>
        <v>0</v>
      </c>
      <c r="Q26" s="101" t="n">
        <f aca="false">IF((O26&lt;&gt;0),(P26/O26)*100,0)</f>
        <v>0</v>
      </c>
    </row>
    <row r="27" s="105" customFormat="true" ht="29.25" hidden="true" customHeight="true" outlineLevel="0" collapsed="false">
      <c r="A27" s="102" t="n">
        <v>160101</v>
      </c>
      <c r="B27" s="28" t="s">
        <v>99</v>
      </c>
      <c r="C27" s="104" t="n">
        <f aca="false">SUM(C28:C29)</f>
        <v>0</v>
      </c>
      <c r="D27" s="104" t="n">
        <f aca="false">SUM(D28:D29)</f>
        <v>0</v>
      </c>
      <c r="E27" s="101" t="n">
        <f aca="false">IF((C27&lt;&gt;0),(D27/C27)*100,0)</f>
        <v>0</v>
      </c>
      <c r="F27" s="116" t="n">
        <f aca="false">SUM(F28:F29)</f>
        <v>0</v>
      </c>
      <c r="G27" s="116" t="n">
        <f aca="false">SUM(G28:G29)</f>
        <v>0</v>
      </c>
      <c r="H27" s="101" t="n">
        <f aca="false">IF((F27&lt;&gt;0),(G27/F27)*100,0)</f>
        <v>0</v>
      </c>
      <c r="I27" s="116" t="n">
        <f aca="false">SUM(I28)</f>
        <v>0</v>
      </c>
      <c r="J27" s="116"/>
      <c r="K27" s="101" t="n">
        <f aca="false">IF((I27&lt;&gt;0),(J27/I27)*100,0)</f>
        <v>0</v>
      </c>
      <c r="L27" s="116" t="n">
        <f aca="false">SUM(L28)</f>
        <v>0</v>
      </c>
      <c r="M27" s="116"/>
      <c r="N27" s="101" t="n">
        <f aca="false">IF((L27&lt;&gt;0),(M27/L27)*100,0)</f>
        <v>0</v>
      </c>
      <c r="O27" s="116" t="n">
        <f aca="false">SUM(O28)</f>
        <v>0</v>
      </c>
      <c r="P27" s="117"/>
      <c r="Q27" s="101" t="n">
        <f aca="false">IF((O27&lt;&gt;0),(P27/O27)*100,0)</f>
        <v>0</v>
      </c>
    </row>
    <row r="28" customFormat="false" ht="19.5" hidden="true" customHeight="true" outlineLevel="0" collapsed="false">
      <c r="A28" s="106" t="n">
        <v>120100</v>
      </c>
      <c r="B28" s="107" t="s">
        <v>91</v>
      </c>
      <c r="C28" s="101" t="n">
        <f aca="false">SUM(F28,O28)</f>
        <v>0</v>
      </c>
      <c r="D28" s="101" t="n">
        <f aca="false">SUM(G28,P28)</f>
        <v>0</v>
      </c>
      <c r="E28" s="101" t="n">
        <f aca="false">IF((C28&lt;&gt;0),(D28/C28)*100,0)</f>
        <v>0</v>
      </c>
      <c r="F28" s="115" t="n">
        <f aca="false">'Додаток 2'!F61</f>
        <v>0</v>
      </c>
      <c r="G28" s="115" t="n">
        <f aca="false">'Додаток 2'!G61</f>
        <v>0</v>
      </c>
      <c r="H28" s="101" t="n">
        <f aca="false">IF((F28&lt;&gt;0),(G28/F28)*100,0)</f>
        <v>0</v>
      </c>
      <c r="I28" s="115" t="n">
        <f aca="false">'Додаток 2'!I61</f>
        <v>0</v>
      </c>
      <c r="J28" s="115" t="n">
        <f aca="false">'Додаток 2'!J61</f>
        <v>0</v>
      </c>
      <c r="K28" s="101" t="n">
        <f aca="false">IF((I28&lt;&gt;0),(J28/I28)*100,0)</f>
        <v>0</v>
      </c>
      <c r="L28" s="108" t="n">
        <f aca="false">'Додаток 2'!L61</f>
        <v>0</v>
      </c>
      <c r="M28" s="108" t="n">
        <f aca="false">'Додаток 2'!M61</f>
        <v>0</v>
      </c>
      <c r="N28" s="101" t="n">
        <f aca="false">IF((L28&lt;&gt;0),(M28/L28)*100,0)</f>
        <v>0</v>
      </c>
      <c r="O28" s="108"/>
      <c r="P28" s="110"/>
      <c r="Q28" s="101" t="n">
        <f aca="false">IF((O28&lt;&gt;0),(P28/O28)*100,0)</f>
        <v>0</v>
      </c>
    </row>
    <row r="29" s="105" customFormat="true" ht="15" hidden="true" customHeight="true" outlineLevel="0" collapsed="false">
      <c r="A29" s="113" t="n">
        <v>120201</v>
      </c>
      <c r="B29" s="114" t="s">
        <v>94</v>
      </c>
      <c r="C29" s="101" t="n">
        <f aca="false">SUM(F29,O29)</f>
        <v>0</v>
      </c>
      <c r="D29" s="101" t="n">
        <f aca="false">SUM(G29,P29)</f>
        <v>0</v>
      </c>
      <c r="E29" s="101" t="n">
        <f aca="false">IF((C29&lt;&gt;0),(D29/C29)*100,0)</f>
        <v>0</v>
      </c>
      <c r="F29" s="115" t="n">
        <f aca="false">'Додаток 2'!F62</f>
        <v>0</v>
      </c>
      <c r="G29" s="115" t="n">
        <f aca="false">'Додаток 2'!G62</f>
        <v>0</v>
      </c>
      <c r="H29" s="101" t="n">
        <f aca="false">IF((F29&lt;&gt;0),(G29/F29)*100,0)</f>
        <v>0</v>
      </c>
      <c r="I29" s="115" t="n">
        <f aca="false">SUM(I30)</f>
        <v>0</v>
      </c>
      <c r="J29" s="115"/>
      <c r="K29" s="101" t="n">
        <f aca="false">IF((I29&lt;&gt;0),(J29/I29)*100,0)</f>
        <v>0</v>
      </c>
      <c r="L29" s="115" t="n">
        <f aca="false">SUM(L30)</f>
        <v>0</v>
      </c>
      <c r="M29" s="115"/>
      <c r="N29" s="101" t="n">
        <f aca="false">IF((L29&lt;&gt;0),(M29/L29)*100,0)</f>
        <v>0</v>
      </c>
      <c r="O29" s="115" t="n">
        <f aca="false">SUM(O30)</f>
        <v>0</v>
      </c>
      <c r="P29" s="118"/>
      <c r="Q29" s="101" t="n">
        <f aca="false">IF((O29&lt;&gt;0),(P29/O29)*100,0)</f>
        <v>0</v>
      </c>
    </row>
    <row r="30" s="119" customFormat="true" ht="11.25" hidden="true" customHeight="false" outlineLevel="0" collapsed="false">
      <c r="A30" s="113" t="n">
        <v>150101</v>
      </c>
      <c r="B30" s="114" t="s">
        <v>98</v>
      </c>
      <c r="C30" s="101"/>
      <c r="D30" s="101"/>
      <c r="E30" s="101" t="n">
        <f aca="false">IF((C30&lt;&gt;0),(D30/C30)*100,0)</f>
        <v>0</v>
      </c>
      <c r="F30" s="108"/>
      <c r="G30" s="108"/>
      <c r="H30" s="101" t="n">
        <f aca="false">IF((F30&lt;&gt;0),(G30/F30)*100,0)</f>
        <v>0</v>
      </c>
      <c r="I30" s="108"/>
      <c r="J30" s="108"/>
      <c r="K30" s="101" t="n">
        <f aca="false">IF((I30&lt;&gt;0),(J30/I30)*100,0)</f>
        <v>0</v>
      </c>
      <c r="L30" s="108"/>
      <c r="M30" s="108"/>
      <c r="N30" s="101" t="n">
        <f aca="false">IF((L30&lt;&gt;0),(M30/L30)*100,0)</f>
        <v>0</v>
      </c>
      <c r="O30" s="108"/>
      <c r="P30" s="118"/>
      <c r="Q30" s="101" t="n">
        <f aca="false">IF((O30&lt;&gt;0),(P30/O30)*100,0)</f>
        <v>0</v>
      </c>
    </row>
    <row r="31" s="119" customFormat="true" ht="22.5" hidden="true" customHeight="false" outlineLevel="0" collapsed="false">
      <c r="A31" s="113" t="n">
        <v>150121</v>
      </c>
      <c r="B31" s="114" t="s">
        <v>184</v>
      </c>
      <c r="C31" s="101"/>
      <c r="D31" s="101"/>
      <c r="E31" s="101" t="n">
        <f aca="false">IF((C31&lt;&gt;0),(D31/C31)*100,0)</f>
        <v>0</v>
      </c>
      <c r="F31" s="108"/>
      <c r="G31" s="108"/>
      <c r="H31" s="101" t="n">
        <f aca="false">IF((F31&lt;&gt;0),(G31/F31)*100,0)</f>
        <v>0</v>
      </c>
      <c r="I31" s="108"/>
      <c r="J31" s="108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8"/>
      <c r="Q31" s="101" t="n">
        <f aca="false">IF((O31&lt;&gt;0),(P31/O31)*100,0)</f>
        <v>0</v>
      </c>
    </row>
    <row r="32" customFormat="false" ht="22.5" hidden="true" customHeight="false" outlineLevel="0" collapsed="false">
      <c r="A32" s="106" t="n">
        <v>150115</v>
      </c>
      <c r="B32" s="107" t="s">
        <v>185</v>
      </c>
      <c r="C32" s="104"/>
      <c r="D32" s="104"/>
      <c r="E32" s="101" t="n">
        <f aca="false">IF((C32&lt;&gt;0),(D32/C32)*100,0)</f>
        <v>0</v>
      </c>
      <c r="F32" s="115"/>
      <c r="G32" s="115"/>
      <c r="H32" s="101" t="n">
        <f aca="false">IF((F32&lt;&gt;0),(G32/F32)*100,0)</f>
        <v>0</v>
      </c>
      <c r="I32" s="115"/>
      <c r="J32" s="115"/>
      <c r="K32" s="101" t="n">
        <f aca="false">IF((I32&lt;&gt;0),(J32/I32)*100,0)</f>
        <v>0</v>
      </c>
      <c r="L32" s="108"/>
      <c r="M32" s="108"/>
      <c r="N32" s="101" t="n">
        <f aca="false">IF((L32&lt;&gt;0),(M32/L32)*100,0)</f>
        <v>0</v>
      </c>
      <c r="O32" s="108"/>
      <c r="P32" s="110"/>
      <c r="Q32" s="101" t="n">
        <f aca="false">IF((O32&lt;&gt;0),(P32/O32)*100,0)</f>
        <v>0</v>
      </c>
    </row>
    <row r="33" s="105" customFormat="true" ht="25.5" hidden="false" customHeight="false" outlineLevel="0" collapsed="false">
      <c r="A33" s="102" t="n">
        <v>160000</v>
      </c>
      <c r="B33" s="28" t="s">
        <v>99</v>
      </c>
      <c r="C33" s="101" t="n">
        <f aca="false">SUM(F33,O33)</f>
        <v>106685</v>
      </c>
      <c r="D33" s="101" t="n">
        <f aca="false">SUM(G33,P33)</f>
        <v>684</v>
      </c>
      <c r="E33" s="101" t="n">
        <f aca="false">IF((C33&lt;&gt;0),(D33/C33)*100,0)</f>
        <v>0.641139804096171</v>
      </c>
      <c r="F33" s="108" t="n">
        <f aca="false">'Додаток 2'!F67</f>
        <v>106685</v>
      </c>
      <c r="G33" s="108" t="n">
        <f aca="false">'Додаток 2'!G68</f>
        <v>684</v>
      </c>
      <c r="H33" s="101" t="n">
        <f aca="false">IF((F33&lt;&gt;0),(G33/F33)*100,0)</f>
        <v>0.641139804096171</v>
      </c>
      <c r="I33" s="115" t="n">
        <f aca="false">SUM(I34)</f>
        <v>0</v>
      </c>
      <c r="J33" s="115"/>
      <c r="K33" s="101" t="n">
        <f aca="false">IF((I33&lt;&gt;0),(J33/I33)*100,0)</f>
        <v>0</v>
      </c>
      <c r="L33" s="115" t="n">
        <f aca="false">SUM(L34)</f>
        <v>0</v>
      </c>
      <c r="M33" s="115"/>
      <c r="N33" s="101" t="n">
        <f aca="false">IF((L33&lt;&gt;0),(M33/L33)*100,0)</f>
        <v>0</v>
      </c>
      <c r="O33" s="115" t="n">
        <f aca="false">SUM(O34)</f>
        <v>0</v>
      </c>
      <c r="P33" s="118"/>
      <c r="Q33" s="101" t="n">
        <f aca="false">IF((O33&lt;&gt;0),(P33/O33)*100,0)</f>
        <v>0</v>
      </c>
    </row>
    <row r="34" customFormat="false" ht="30" hidden="false" customHeight="true" outlineLevel="0" collapsed="false">
      <c r="A34" s="106" t="n">
        <v>160101</v>
      </c>
      <c r="B34" s="107" t="s">
        <v>100</v>
      </c>
      <c r="C34" s="101" t="n">
        <f aca="false">SUM(F34,O34)</f>
        <v>106685</v>
      </c>
      <c r="D34" s="101" t="n">
        <f aca="false">SUM(G34,P34)</f>
        <v>684</v>
      </c>
      <c r="E34" s="101" t="n">
        <f aca="false">IF((C34&lt;&gt;0),(D34/C34)*100,0)</f>
        <v>0.641139804096171</v>
      </c>
      <c r="F34" s="108" t="n">
        <f aca="false">'Додаток 2'!F68</f>
        <v>106685</v>
      </c>
      <c r="G34" s="108" t="n">
        <f aca="false">'Додаток 2'!G68</f>
        <v>684</v>
      </c>
      <c r="H34" s="101" t="n">
        <f aca="false">IF((F34&lt;&gt;0),(G34/F34)*100,0)</f>
        <v>0.641139804096171</v>
      </c>
      <c r="I34" s="115"/>
      <c r="J34" s="115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08"/>
      <c r="P34" s="110"/>
      <c r="Q34" s="101" t="n">
        <f aca="false">IF((O34&lt;&gt;0),(P34/O34)*100,0)</f>
        <v>0</v>
      </c>
    </row>
    <row r="35" customFormat="false" ht="18" hidden="true" customHeight="true" outlineLevel="0" collapsed="false">
      <c r="A35" s="106"/>
      <c r="B35" s="107" t="s">
        <v>186</v>
      </c>
      <c r="C35" s="104"/>
      <c r="D35" s="104"/>
      <c r="E35" s="101" t="n">
        <f aca="false">IF((C35&lt;&gt;0),(D35/C35)*100,0)</f>
        <v>0</v>
      </c>
      <c r="F35" s="115"/>
      <c r="G35" s="115"/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/>
      <c r="P35" s="110"/>
      <c r="Q35" s="101" t="n">
        <f aca="false">IF((O35&lt;&gt;0),(P35/O35)*100,0)</f>
        <v>0</v>
      </c>
    </row>
    <row r="36" s="105" customFormat="true" ht="11.25" hidden="true" customHeight="false" outlineLevel="0" collapsed="false">
      <c r="A36" s="102" t="n">
        <v>240000</v>
      </c>
      <c r="B36" s="103" t="s">
        <v>115</v>
      </c>
      <c r="C36" s="104" t="n">
        <f aca="false">SUM(C38)</f>
        <v>0</v>
      </c>
      <c r="D36" s="104"/>
      <c r="E36" s="101" t="n">
        <f aca="false">IF((C36&lt;&gt;0),(D36/C36)*100,0)</f>
        <v>0</v>
      </c>
      <c r="F36" s="115" t="n">
        <f aca="false">SUM(F38)</f>
        <v>0</v>
      </c>
      <c r="G36" s="115"/>
      <c r="H36" s="101" t="n">
        <f aca="false">IF((F36&lt;&gt;0),(G36/F36)*100,0)</f>
        <v>0</v>
      </c>
      <c r="I36" s="115" t="n">
        <f aca="false">SUM(I38)</f>
        <v>0</v>
      </c>
      <c r="J36" s="115"/>
      <c r="K36" s="101" t="n">
        <f aca="false">IF((I36&lt;&gt;0),(J36/I36)*100,0)</f>
        <v>0</v>
      </c>
      <c r="L36" s="115" t="n">
        <f aca="false">SUM(L38)</f>
        <v>0</v>
      </c>
      <c r="M36" s="115"/>
      <c r="N36" s="101" t="n">
        <f aca="false">IF((L36&lt;&gt;0),(M36/L36)*100,0)</f>
        <v>0</v>
      </c>
      <c r="O36" s="115" t="n">
        <f aca="false">SUM(O38)</f>
        <v>0</v>
      </c>
      <c r="P36" s="118"/>
      <c r="Q36" s="101" t="n">
        <f aca="false">IF((O36&lt;&gt;0),(P36/O36)*100,0)</f>
        <v>0</v>
      </c>
    </row>
    <row r="37" s="105" customFormat="true" ht="22.5" hidden="true" customHeight="false" outlineLevel="0" collapsed="false">
      <c r="A37" s="106" t="n">
        <v>240601</v>
      </c>
      <c r="B37" s="107" t="s">
        <v>116</v>
      </c>
      <c r="C37" s="104"/>
      <c r="D37" s="104"/>
      <c r="E37" s="101" t="n">
        <f aca="false">IF((C37&lt;&gt;0),(D37/C37)*100,0)</f>
        <v>0</v>
      </c>
      <c r="F37" s="115"/>
      <c r="G37" s="115"/>
      <c r="H37" s="101" t="n">
        <f aca="false">IF((F37&lt;&gt;0),(G37/F37)*100,0)</f>
        <v>0</v>
      </c>
      <c r="I37" s="115"/>
      <c r="J37" s="115"/>
      <c r="K37" s="101" t="n">
        <f aca="false">IF((I37&lt;&gt;0),(J37/I37)*100,0)</f>
        <v>0</v>
      </c>
      <c r="L37" s="115"/>
      <c r="M37" s="115"/>
      <c r="N37" s="101" t="n">
        <f aca="false">IF((L37&lt;&gt;0),(M37/L37)*100,0)</f>
        <v>0</v>
      </c>
      <c r="O37" s="108"/>
      <c r="P37" s="118"/>
      <c r="Q37" s="101" t="n">
        <f aca="false">IF((O37&lt;&gt;0),(P37/O37)*100,0)</f>
        <v>0</v>
      </c>
    </row>
    <row r="38" s="105" customFormat="true" ht="11.25" hidden="true" customHeight="false" outlineLevel="0" collapsed="false">
      <c r="A38" s="106" t="n">
        <v>240602</v>
      </c>
      <c r="B38" s="107" t="s">
        <v>157</v>
      </c>
      <c r="C38" s="104"/>
      <c r="D38" s="104"/>
      <c r="E38" s="101" t="n">
        <f aca="false">IF((C38&lt;&gt;0),(D38/C38)*100,0)</f>
        <v>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15"/>
      <c r="M38" s="115"/>
      <c r="N38" s="101" t="n">
        <f aca="false">IF((L38&lt;&gt;0),(M38/L38)*100,0)</f>
        <v>0</v>
      </c>
      <c r="O38" s="115"/>
      <c r="P38" s="118"/>
      <c r="Q38" s="101" t="n">
        <f aca="false">IF((O38&lt;&gt;0),(P38/O38)*100,0)</f>
        <v>0</v>
      </c>
    </row>
    <row r="39" customFormat="false" ht="22.5" hidden="true" customHeight="false" outlineLevel="0" collapsed="false">
      <c r="A39" s="106" t="n">
        <v>240604</v>
      </c>
      <c r="B39" s="107" t="s">
        <v>118</v>
      </c>
      <c r="C39" s="104"/>
      <c r="D39" s="104"/>
      <c r="E39" s="101" t="n">
        <f aca="false">IF((C39&lt;&gt;0),(D39/C39)*100,0)</f>
        <v>0</v>
      </c>
      <c r="F39" s="115"/>
      <c r="G39" s="115"/>
      <c r="H39" s="101" t="n">
        <f aca="false">IF((F39&lt;&gt;0),(G39/F39)*100,0)</f>
        <v>0</v>
      </c>
      <c r="I39" s="115"/>
      <c r="J39" s="115"/>
      <c r="K39" s="101" t="n">
        <f aca="false">IF((I39&lt;&gt;0),(J39/I39)*100,0)</f>
        <v>0</v>
      </c>
      <c r="L39" s="108"/>
      <c r="M39" s="108"/>
      <c r="N39" s="101" t="n">
        <f aca="false">IF((L39&lt;&gt;0),(M39/L39)*100,0)</f>
        <v>0</v>
      </c>
      <c r="O39" s="108"/>
      <c r="P39" s="110"/>
      <c r="Q39" s="101" t="n">
        <f aca="false">IF((O39&lt;&gt;0),(P39/O39)*100,0)</f>
        <v>0</v>
      </c>
    </row>
    <row r="40" customFormat="false" ht="11.25" hidden="true" customHeight="false" outlineLevel="0" collapsed="false">
      <c r="A40" s="120"/>
      <c r="B40" s="120"/>
      <c r="C40" s="101"/>
      <c r="D40" s="101"/>
      <c r="E40" s="101" t="n">
        <f aca="false">IF((C40&lt;&gt;0),(D40/C40)*100,0)</f>
        <v>0</v>
      </c>
      <c r="F40" s="108"/>
      <c r="G40" s="108"/>
      <c r="H40" s="101" t="n">
        <f aca="false">IF((F40&lt;&gt;0),(G40/F40)*100,0)</f>
        <v>0</v>
      </c>
      <c r="I40" s="115"/>
      <c r="J40" s="115"/>
      <c r="K40" s="101" t="n">
        <f aca="false">IF((I40&lt;&gt;0),(J40/I40)*100,0)</f>
        <v>0</v>
      </c>
      <c r="L40" s="108"/>
      <c r="M40" s="108"/>
      <c r="N40" s="101" t="n">
        <f aca="false">IF((L40&lt;&gt;0),(M40/L40)*100,0)</f>
        <v>0</v>
      </c>
      <c r="O40" s="108"/>
      <c r="P40" s="110"/>
      <c r="Q40" s="101" t="n">
        <f aca="false">IF((O40&lt;&gt;0),(P40/O40)*100,0)</f>
        <v>0</v>
      </c>
    </row>
    <row r="41" s="105" customFormat="true" ht="11.25" hidden="true" customHeight="false" outlineLevel="0" collapsed="false">
      <c r="A41" s="102"/>
      <c r="B41" s="103"/>
      <c r="C41" s="104"/>
      <c r="D41" s="104"/>
      <c r="E41" s="101" t="n">
        <f aca="false">IF((C41&lt;&gt;0),(D41/C41)*100,0)</f>
        <v>0</v>
      </c>
      <c r="F41" s="115"/>
      <c r="G41" s="115"/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08"/>
      <c r="P41" s="118"/>
      <c r="Q41" s="101" t="n">
        <f aca="false">IF((O41&lt;&gt;0),(P41/O41)*100,0)</f>
        <v>0</v>
      </c>
    </row>
    <row r="42" s="105" customFormat="true" ht="11.25" hidden="true" customHeight="false" outlineLevel="0" collapsed="false">
      <c r="A42" s="102"/>
      <c r="B42" s="103"/>
      <c r="C42" s="104"/>
      <c r="D42" s="104"/>
      <c r="E42" s="101" t="n">
        <f aca="false">IF((C42&lt;&gt;0),(D42/C42)*100,0)</f>
        <v>0</v>
      </c>
      <c r="F42" s="115"/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15"/>
      <c r="M42" s="115"/>
      <c r="N42" s="101" t="n">
        <f aca="false">IF((L42&lt;&gt;0),(M42/L42)*100,0)</f>
        <v>0</v>
      </c>
      <c r="O42" s="108"/>
      <c r="P42" s="118"/>
      <c r="Q42" s="101" t="n">
        <f aca="false">IF((O42&lt;&gt;0),(P42/O42)*100,0)</f>
        <v>0</v>
      </c>
    </row>
    <row r="43" customFormat="false" ht="11.25" hidden="true" customHeight="false" outlineLevel="0" collapsed="false">
      <c r="A43" s="120"/>
      <c r="B43" s="120"/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false" customHeight="false" outlineLevel="0" collapsed="false">
      <c r="A44" s="102" t="n">
        <v>250000</v>
      </c>
      <c r="B44" s="103" t="s">
        <v>119</v>
      </c>
      <c r="C44" s="104" t="n">
        <f aca="false">SUM(C45:C46)</f>
        <v>559870</v>
      </c>
      <c r="D44" s="104" t="n">
        <f aca="false">SUM(D45:D46)</f>
        <v>556252</v>
      </c>
      <c r="E44" s="101" t="n">
        <f aca="false">IF((C44&lt;&gt;0),(D44/C44)*100,0)</f>
        <v>99.3537785557362</v>
      </c>
      <c r="F44" s="104" t="n">
        <f aca="false">SUM(F45:F46)</f>
        <v>559870</v>
      </c>
      <c r="G44" s="104" t="n">
        <f aca="false">SUM(G45:G46)</f>
        <v>556252</v>
      </c>
      <c r="H44" s="101" t="n">
        <f aca="false">IF((F44&lt;&gt;0),(G44/F44)*100,0)</f>
        <v>99.3537785557362</v>
      </c>
      <c r="I44" s="104" t="n">
        <f aca="false">SUM(I46)</f>
        <v>0</v>
      </c>
      <c r="J44" s="104"/>
      <c r="K44" s="101" t="n">
        <f aca="false">IF((I44&lt;&gt;0),(J44/I44)*100,0)</f>
        <v>0</v>
      </c>
      <c r="L44" s="104" t="n">
        <f aca="false">SUM(L46)</f>
        <v>0</v>
      </c>
      <c r="M44" s="104" t="n">
        <f aca="false">SUM(M46)</f>
        <v>0</v>
      </c>
      <c r="N44" s="101" t="n">
        <f aca="false">IF((L44&lt;&gt;0),(M44/L44)*100,0)</f>
        <v>0</v>
      </c>
      <c r="O44" s="104" t="n">
        <f aca="false">SUM(O46)</f>
        <v>0</v>
      </c>
      <c r="P44" s="104" t="n">
        <f aca="false">SUM(P46)</f>
        <v>0</v>
      </c>
      <c r="Q44" s="101" t="n">
        <f aca="false">IF((O44&lt;&gt;0),(P44/O44)*100,0)</f>
        <v>0</v>
      </c>
    </row>
    <row r="45" s="105" customFormat="true" ht="68.25" hidden="false" customHeight="true" outlineLevel="0" collapsed="false">
      <c r="A45" s="106" t="n">
        <v>250302</v>
      </c>
      <c r="B45" s="35" t="s">
        <v>121</v>
      </c>
      <c r="C45" s="101" t="n">
        <f aca="false">SUM(F45,O45)</f>
        <v>547323</v>
      </c>
      <c r="D45" s="101" t="n">
        <f aca="false">SUM(G45,P45)</f>
        <v>556252</v>
      </c>
      <c r="E45" s="101" t="n">
        <f aca="false">IF((C45&lt;&gt;0),(D45/C45)*100,0)</f>
        <v>101.631394989796</v>
      </c>
      <c r="F45" s="108" t="n">
        <f aca="false">'Додаток 2'!F89</f>
        <v>547323</v>
      </c>
      <c r="G45" s="108" t="n">
        <f aca="false">'Додаток 2'!G89</f>
        <v>556252</v>
      </c>
      <c r="H45" s="101" t="n">
        <f aca="false">IF((F45&lt;&gt;0),(G45/F45)*100,0)</f>
        <v>101.631394989796</v>
      </c>
      <c r="I45" s="115" t="n">
        <f aca="false">'Додаток 2'!I88</f>
        <v>0</v>
      </c>
      <c r="J45" s="115" t="n">
        <f aca="false">'Додаток 2'!J88</f>
        <v>0</v>
      </c>
      <c r="K45" s="101" t="n">
        <f aca="false">IF((I45&lt;&gt;0),(J45/I45)*100,0)</f>
        <v>0</v>
      </c>
      <c r="L45" s="108" t="n">
        <f aca="false">'Додаток 2'!L88</f>
        <v>0</v>
      </c>
      <c r="M45" s="108" t="n">
        <f aca="false">'Додаток 2'!M88</f>
        <v>0</v>
      </c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5.75" hidden="false" customHeight="true" outlineLevel="0" collapsed="false">
      <c r="A46" s="106" t="n">
        <v>250404</v>
      </c>
      <c r="B46" s="107" t="s">
        <v>95</v>
      </c>
      <c r="C46" s="101" t="n">
        <f aca="false">SUM(F46,O46)</f>
        <v>12547</v>
      </c>
      <c r="D46" s="101" t="n">
        <f aca="false">SUM(G46,P46)</f>
        <v>0</v>
      </c>
      <c r="E46" s="101" t="n">
        <f aca="false">IF((C46&lt;&gt;0),(D46/C46)*100,0)</f>
        <v>0</v>
      </c>
      <c r="F46" s="108" t="n">
        <f aca="false">'Додаток 2'!F91</f>
        <v>12547</v>
      </c>
      <c r="G46" s="108" t="n">
        <f aca="false">'Додаток 2'!G91</f>
        <v>0</v>
      </c>
      <c r="H46" s="101" t="n">
        <f aca="false">IF((F46&lt;&gt;0),(G46/F46)*100,0)</f>
        <v>0</v>
      </c>
      <c r="I46" s="115" t="n">
        <f aca="false">'Додаток 2'!I90</f>
        <v>0</v>
      </c>
      <c r="J46" s="115" t="n">
        <f aca="false">'Додаток 2'!J90</f>
        <v>0</v>
      </c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 t="n">
        <f aca="false">'Додаток 2'!O91</f>
        <v>0</v>
      </c>
      <c r="P46" s="108" t="n">
        <f aca="false">'Додаток 2'!P91</f>
        <v>0</v>
      </c>
      <c r="Q46" s="101" t="n">
        <f aca="false">IF((O46&lt;&gt;0),(P46/O46)*100,0)</f>
        <v>0</v>
      </c>
    </row>
    <row r="47" customFormat="false" ht="15.75" hidden="false" customHeight="true" outlineLevel="0" collapsed="false">
      <c r="A47" s="99" t="s">
        <v>187</v>
      </c>
      <c r="B47" s="100" t="s">
        <v>120</v>
      </c>
      <c r="C47" s="101" t="n">
        <f aca="false">SUM(F47,L47)</f>
        <v>0</v>
      </c>
      <c r="D47" s="101"/>
      <c r="E47" s="101" t="n">
        <f aca="false">IF((C47&lt;&gt;0),(D47/C47)*100,0)</f>
        <v>0</v>
      </c>
      <c r="F47" s="108" t="n">
        <f aca="false">SUM(F48)</f>
        <v>0</v>
      </c>
      <c r="G47" s="108"/>
      <c r="H47" s="101" t="n">
        <f aca="false">IF((F47&lt;&gt;0),(G47/F47)*100,0)</f>
        <v>0</v>
      </c>
      <c r="I47" s="108"/>
      <c r="J47" s="108"/>
      <c r="K47" s="101" t="n">
        <f aca="false">IF((I47&lt;&gt;0),(J47/I47)*100,0)</f>
        <v>0</v>
      </c>
      <c r="L47" s="108"/>
      <c r="M47" s="108"/>
      <c r="N47" s="101" t="n">
        <f aca="false">IF((L47&lt;&gt;0),(M47/L47)*100,0)</f>
        <v>0</v>
      </c>
      <c r="O47" s="108"/>
      <c r="P47" s="110"/>
      <c r="Q47" s="101" t="n">
        <f aca="false">IF((O47&lt;&gt;0),(P47/O47)*100,0)</f>
        <v>0</v>
      </c>
    </row>
    <row r="48" s="105" customFormat="true" ht="18.75" hidden="false" customHeight="true" outlineLevel="0" collapsed="false">
      <c r="A48" s="121" t="n">
        <v>250102</v>
      </c>
      <c r="B48" s="114" t="s">
        <v>120</v>
      </c>
      <c r="C48" s="101" t="n">
        <f aca="false">SUM(F48,L48)</f>
        <v>0</v>
      </c>
      <c r="D48" s="101"/>
      <c r="E48" s="101" t="n">
        <f aca="false">IF((C48&lt;&gt;0),(D48/C48)*100,0)</f>
        <v>0</v>
      </c>
      <c r="F48" s="108" t="n">
        <f aca="false">'Додаток 2'!F88</f>
        <v>0</v>
      </c>
      <c r="G48" s="115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15" t="n">
        <f aca="false">SUM(L49)</f>
        <v>0</v>
      </c>
      <c r="M48" s="115"/>
      <c r="N48" s="101" t="n">
        <f aca="false">IF((L48&lt;&gt;0),(M48/L48)*100,0)</f>
        <v>0</v>
      </c>
      <c r="O48" s="115" t="n">
        <f aca="false">SUM(O49)</f>
        <v>0</v>
      </c>
      <c r="P48" s="118"/>
      <c r="Q48" s="101" t="n">
        <f aca="false">IF((O48&lt;&gt;0),(P48/O48)*100,0)</f>
        <v>0</v>
      </c>
    </row>
    <row r="49" s="105" customFormat="true" ht="15.75" hidden="true" customHeight="true" outlineLevel="0" collapsed="false">
      <c r="A49" s="122" t="n">
        <v>300</v>
      </c>
      <c r="B49" s="123" t="s">
        <v>120</v>
      </c>
      <c r="C49" s="124"/>
      <c r="D49" s="124"/>
      <c r="E49" s="125" t="n">
        <f aca="false">IF((C49&lt;&gt;0),(D49/C49)*100,0)</f>
        <v>0</v>
      </c>
      <c r="F49" s="126"/>
      <c r="G49" s="126"/>
      <c r="H49" s="127" t="n">
        <f aca="false">IF((F49&lt;&gt;0),(G49/F49)*100,0)</f>
        <v>0</v>
      </c>
      <c r="I49" s="128"/>
      <c r="J49" s="128"/>
      <c r="K49" s="127" t="n">
        <f aca="false">IF((I49&lt;&gt;0),(J49/I49)*100,0)</f>
        <v>0</v>
      </c>
      <c r="L49" s="126"/>
      <c r="M49" s="126"/>
      <c r="N49" s="125" t="n">
        <f aca="false">IF((L49&lt;&gt;0),(M49/L49)*100,0)</f>
        <v>0</v>
      </c>
      <c r="O49" s="126"/>
      <c r="P49" s="129"/>
      <c r="Q49" s="127" t="n">
        <f aca="false">IF((O49&lt;&gt;0),(P49/O49)*100,0)</f>
        <v>0</v>
      </c>
    </row>
    <row r="50" s="105" customFormat="true" ht="14.25" hidden="false" customHeight="true" outlineLevel="0" collapsed="false">
      <c r="A50" s="130"/>
      <c r="B50" s="131" t="s">
        <v>123</v>
      </c>
      <c r="C50" s="132" t="n">
        <f aca="false">SUM(C47+C13)</f>
        <v>3411132</v>
      </c>
      <c r="D50" s="132" t="n">
        <f aca="false">SUM(D47+D13)</f>
        <v>2893253.71</v>
      </c>
      <c r="E50" s="133" t="n">
        <f aca="false">IF((C50&lt;&gt;0),(D50/C50)*100,0)</f>
        <v>84.8179932644061</v>
      </c>
      <c r="F50" s="132" t="n">
        <f aca="false">SUM(F47+F13)</f>
        <v>3411132</v>
      </c>
      <c r="G50" s="132" t="n">
        <f aca="false">SUM(G47+G13)</f>
        <v>2893253.71</v>
      </c>
      <c r="H50" s="133" t="n">
        <f aca="false">IF((F50&lt;&gt;0),(G50/F50)*100,0)</f>
        <v>84.8179932644061</v>
      </c>
      <c r="I50" s="132" t="n">
        <f aca="false">SUM(I47+I13)</f>
        <v>1915515</v>
      </c>
      <c r="J50" s="132" t="n">
        <f aca="false">SUM(J47+J13)</f>
        <v>1884773</v>
      </c>
      <c r="K50" s="133" t="n">
        <f aca="false">IF((I50&lt;&gt;0),(J50/I50)*100,0)</f>
        <v>98.3951052327964</v>
      </c>
      <c r="L50" s="132" t="n">
        <f aca="false">SUM(L44+L13)</f>
        <v>303749</v>
      </c>
      <c r="M50" s="132" t="n">
        <f aca="false">SUM(M47+M13)</f>
        <v>224467.99</v>
      </c>
      <c r="N50" s="133" t="n">
        <f aca="false">IF((L50&lt;&gt;0),(M50/L50)*100,0)</f>
        <v>73.8991700384199</v>
      </c>
      <c r="O50" s="132" t="n">
        <f aca="false">SUM(O47+O13)</f>
        <v>0</v>
      </c>
      <c r="P50" s="132" t="n">
        <f aca="false">SUM(P47+P13)</f>
        <v>0</v>
      </c>
      <c r="Q50" s="134" t="n">
        <f aca="false">IF((O50&lt;&gt;0),(P50/O50)*100,0)</f>
        <v>0</v>
      </c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</row>
    <row r="51" s="105" customFormat="true" ht="22.5" hidden="true" customHeight="false" outlineLevel="0" collapsed="false">
      <c r="A51" s="136" t="n">
        <v>250306</v>
      </c>
      <c r="B51" s="137" t="s">
        <v>188</v>
      </c>
      <c r="C51" s="138"/>
      <c r="D51" s="138"/>
      <c r="E51" s="139" t="n">
        <f aca="false">IF((C51&lt;&gt;0),(D51/C51)*100,0)</f>
        <v>0</v>
      </c>
      <c r="F51" s="138"/>
      <c r="G51" s="138"/>
      <c r="H51" s="139" t="n">
        <f aca="false">IF((F51&lt;&gt;0),(G51/F51)*100,0)</f>
        <v>0</v>
      </c>
      <c r="I51" s="138"/>
      <c r="J51" s="138"/>
      <c r="K51" s="139" t="n">
        <f aca="false">IF((I51&lt;&gt;0),(J51/I51)*100,0)</f>
        <v>0</v>
      </c>
      <c r="L51" s="138"/>
      <c r="M51" s="138"/>
      <c r="N51" s="139" t="n">
        <f aca="false">IF((L51&lt;&gt;0),(M51/L51)*100,0)</f>
        <v>0</v>
      </c>
      <c r="O51" s="140" t="n">
        <f aca="false">C51+I51</f>
        <v>0</v>
      </c>
      <c r="P51" s="141"/>
      <c r="Q51" s="142"/>
    </row>
    <row r="52" s="105" customFormat="true" ht="24" hidden="true" customHeight="true" outlineLevel="0" collapsed="false">
      <c r="A52" s="143"/>
      <c r="B52" s="144" t="s">
        <v>136</v>
      </c>
      <c r="C52" s="145" t="n">
        <f aca="false">C14+C19+C22+C27+C44+C51+C16+C24+C33</f>
        <v>3411132</v>
      </c>
      <c r="D52" s="145" t="n">
        <f aca="false">D14+D19+D22+D27+D44+D51+D16+D24</f>
        <v>2892569.71</v>
      </c>
      <c r="E52" s="146" t="n">
        <f aca="false">IF((C52&lt;&gt;0),(D52/C52)*100,0)</f>
        <v>84.7979412699362</v>
      </c>
      <c r="F52" s="145" t="n">
        <f aca="false">F14+F19+F22+F27+F44+F51+F16+F24+F33</f>
        <v>3411132</v>
      </c>
      <c r="G52" s="145" t="n">
        <f aca="false">G14+G19+G22+G27+G44+G51+G16+G24+G33</f>
        <v>2893253.71</v>
      </c>
      <c r="H52" s="146" t="n">
        <f aca="false">IF((F52&lt;&gt;0),(G52/F52)*100,0)</f>
        <v>84.8179932644061</v>
      </c>
      <c r="I52" s="145" t="n">
        <f aca="false">I14+I19+I22+I27+I44+I51+I16+I24+I33</f>
        <v>1915515</v>
      </c>
      <c r="J52" s="145" t="n">
        <f aca="false">J14+J19+J22+J27+J44+J51+J16+J24+J33</f>
        <v>1884773</v>
      </c>
      <c r="K52" s="146" t="n">
        <f aca="false">IF((I52&lt;&gt;0),(J52/I52)*100,0)</f>
        <v>98.3951052327964</v>
      </c>
      <c r="L52" s="145" t="n">
        <f aca="false">L14+L19+L22+L27+L44+L51+L16+L24+L33</f>
        <v>303749</v>
      </c>
      <c r="M52" s="145" t="n">
        <f aca="false">M14+M19+M22+M27+M44+M51+M16+M24+M33</f>
        <v>224467.99</v>
      </c>
      <c r="N52" s="146" t="n">
        <f aca="false">IF((L52&lt;&gt;0),(M52/L52)*100,0)</f>
        <v>73.8991700384199</v>
      </c>
      <c r="O52" s="147" t="n">
        <f aca="false">O14+O19+O22+O27+O44+O51+O16</f>
        <v>0</v>
      </c>
      <c r="P52" s="147" t="n">
        <f aca="false">P14+P19+P22+P27+P44+P51+P16</f>
        <v>0</v>
      </c>
      <c r="Q52" s="148"/>
    </row>
    <row r="53" s="105" customFormat="true" ht="24" hidden="true" customHeight="true" outlineLevel="0" collapsed="false">
      <c r="A53" s="149"/>
      <c r="B53" s="150" t="s">
        <v>189</v>
      </c>
      <c r="C53" s="151" t="n">
        <f aca="false">C52</f>
        <v>3411132</v>
      </c>
      <c r="D53" s="151" t="n">
        <f aca="false">D52</f>
        <v>2892569.71</v>
      </c>
      <c r="E53" s="152" t="n">
        <f aca="false">IF((C53&lt;&gt;0),(D53/C53)*100,0)</f>
        <v>84.7979412699362</v>
      </c>
      <c r="F53" s="151" t="n">
        <f aca="false">F52</f>
        <v>3411132</v>
      </c>
      <c r="G53" s="151" t="n">
        <f aca="false">G52</f>
        <v>2893253.71</v>
      </c>
      <c r="H53" s="152" t="n">
        <f aca="false">IF((F53&lt;&gt;0),(G53/F53)*100,0)</f>
        <v>84.8179932644061</v>
      </c>
      <c r="I53" s="151" t="n">
        <f aca="false">I52</f>
        <v>1915515</v>
      </c>
      <c r="J53" s="151" t="n">
        <f aca="false">J52</f>
        <v>1884773</v>
      </c>
      <c r="K53" s="152" t="n">
        <f aca="false">IF((I53&lt;&gt;0),(J53/I53)*100,0)</f>
        <v>98.3951052327964</v>
      </c>
      <c r="L53" s="151" t="n">
        <f aca="false">L52</f>
        <v>303749</v>
      </c>
      <c r="M53" s="151" t="n">
        <f aca="false">M52</f>
        <v>224467.99</v>
      </c>
      <c r="N53" s="152" t="n">
        <f aca="false">IF((L53&lt;&gt;0),(M53/L53)*100,0)</f>
        <v>73.8991700384199</v>
      </c>
      <c r="O53" s="153" t="n">
        <f aca="false">O52</f>
        <v>0</v>
      </c>
      <c r="P53" s="153" t="n">
        <f aca="false">P52</f>
        <v>0</v>
      </c>
      <c r="Q53" s="154"/>
    </row>
    <row r="54" s="105" customFormat="true" ht="24" hidden="false" customHeight="true" outlineLevel="0" collapsed="false">
      <c r="A54" s="155"/>
      <c r="B54" s="156" t="s">
        <v>190</v>
      </c>
      <c r="C54" s="156"/>
      <c r="D54" s="156"/>
      <c r="E54" s="156"/>
      <c r="F54" s="156"/>
      <c r="G54" s="156"/>
      <c r="H54" s="156"/>
      <c r="I54" s="156"/>
      <c r="J54" s="156"/>
      <c r="K54" s="157"/>
      <c r="L54" s="158"/>
      <c r="M54" s="158"/>
      <c r="N54" s="157"/>
      <c r="O54" s="159"/>
      <c r="P54" s="159"/>
      <c r="Q54" s="160"/>
    </row>
    <row r="55" s="105" customFormat="true" ht="16.5" hidden="false" customHeight="true" outlineLevel="0" collapsed="false">
      <c r="A55" s="155"/>
      <c r="B55" s="161" t="s">
        <v>191</v>
      </c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</row>
    <row r="56" s="105" customFormat="true" ht="19.5" hidden="false" customHeight="true" outlineLevel="0" collapsed="false">
      <c r="A56" s="155"/>
      <c r="B56" s="161"/>
      <c r="C56" s="163"/>
      <c r="D56" s="163"/>
      <c r="E56" s="163"/>
      <c r="F56" s="163"/>
      <c r="G56" s="163"/>
      <c r="H56" s="163"/>
      <c r="I56" s="159"/>
      <c r="J56" s="159"/>
      <c r="K56" s="159"/>
      <c r="L56" s="159"/>
      <c r="M56" s="159"/>
      <c r="N56" s="159"/>
      <c r="O56" s="162"/>
    </row>
    <row r="57" s="105" customFormat="true" ht="19.5" hidden="false" customHeight="true" outlineLevel="0" collapsed="false">
      <c r="A57" s="155"/>
      <c r="J57" s="164"/>
      <c r="K57" s="164"/>
      <c r="L57" s="164"/>
      <c r="M57" s="164"/>
      <c r="N57" s="164"/>
      <c r="O57" s="164"/>
    </row>
    <row r="58" s="165" customFormat="true" ht="11.25" hidden="false" customHeight="false" outlineLevel="0" collapsed="false">
      <c r="F58" s="166"/>
      <c r="G58" s="166"/>
      <c r="H58" s="166"/>
      <c r="I58" s="166"/>
      <c r="J58" s="166"/>
      <c r="K58" s="166"/>
      <c r="L58" s="166"/>
      <c r="M58" s="166"/>
      <c r="N58" s="166"/>
    </row>
    <row r="59" s="165" customFormat="true" ht="11.25" hidden="false" customHeight="false" outlineLevel="0" collapsed="false"/>
    <row r="60" s="165" customFormat="true" ht="14.25" hidden="false" customHeight="true" outlineLevel="0" collapsed="false"/>
    <row r="61" s="165" customFormat="true" ht="14.25" hidden="false" customHeight="true" outlineLevel="0" collapsed="false"/>
    <row r="62" s="165" customFormat="true" ht="14.25" hidden="false" customHeight="true" outlineLevel="0" collapsed="false"/>
    <row r="63" s="165" customFormat="true" ht="16.5" hidden="false" customHeight="true" outlineLevel="0" collapsed="false"/>
    <row r="64" s="165" customFormat="true" ht="16.5" hidden="false" customHeight="true" outlineLevel="0" collapsed="false"/>
    <row r="65" s="165" customFormat="true" ht="16.5" hidden="false" customHeight="true" outlineLevel="0" collapsed="false"/>
    <row r="66" s="165" customFormat="true" ht="16.5" hidden="false" customHeight="true" outlineLevel="0" collapsed="false"/>
    <row r="67" s="165" customFormat="true" ht="16.5" hidden="false" customHeight="true" outlineLevel="0" collapsed="false"/>
    <row r="68" s="165" customFormat="true" ht="16.5" hidden="false" customHeight="true" outlineLevel="0" collapsed="false"/>
    <row r="69" s="165" customFormat="true" ht="11.25" hidden="false" customHeight="false" outlineLevel="0" collapsed="false"/>
    <row r="70" s="165" customFormat="true" ht="11.25" hidden="false" customHeight="false" outlineLevel="0" collapsed="false"/>
    <row r="71" s="165" customFormat="true" ht="11.25" hidden="false" customHeight="false" outlineLevel="0" collapsed="false"/>
    <row r="72" s="165" customFormat="true" ht="11.25" hidden="false" customHeight="false" outlineLevel="0" collapsed="false"/>
    <row r="73" s="165" customFormat="true" ht="11.25" hidden="false" customHeight="false" outlineLevel="0" collapsed="false"/>
    <row r="74" s="165" customFormat="true" ht="11.25" hidden="false" customHeight="false" outlineLevel="0" collapsed="false"/>
    <row r="75" s="165" customFormat="true" ht="11.25" hidden="false" customHeight="false" outlineLevel="0" collapsed="false"/>
    <row r="76" s="165" customFormat="true" ht="11.25" hidden="false" customHeight="false" outlineLevel="0" collapsed="false"/>
    <row r="77" s="165" customFormat="true" ht="11.25" hidden="false" customHeight="false" outlineLevel="0" collapsed="false"/>
    <row r="78" s="165" customFormat="true" ht="11.25" hidden="false" customHeight="false" outlineLevel="0" collapsed="false"/>
    <row r="79" s="165" customFormat="true" ht="11.25" hidden="false" customHeight="false" outlineLevel="0" collapsed="false"/>
    <row r="80" s="165" customFormat="true" ht="11.25" hidden="false" customHeight="false" outlineLevel="0" collapsed="false"/>
    <row r="81" s="165" customFormat="true" ht="11.25" hidden="false" customHeight="false" outlineLevel="0" collapsed="false"/>
    <row r="82" s="165" customFormat="true" ht="11.25" hidden="false" customHeight="false" outlineLevel="0" collapsed="false"/>
    <row r="83" s="165" customFormat="true" ht="11.25" hidden="false" customHeight="false" outlineLevel="0" collapsed="false"/>
    <row r="84" s="165" customFormat="true" ht="11.25" hidden="false" customHeight="false" outlineLevel="0" collapsed="false"/>
    <row r="85" s="165" customFormat="true" ht="11.25" hidden="false" customHeight="false" outlineLevel="0" collapsed="false"/>
    <row r="86" s="165" customFormat="true" ht="11.25" hidden="false" customHeight="false" outlineLevel="0" collapsed="false"/>
    <row r="87" s="165" customFormat="true" ht="11.25" hidden="false" customHeight="false" outlineLevel="0" collapsed="false"/>
    <row r="88" s="165" customFormat="true" ht="11.25" hidden="false" customHeight="false" outlineLevel="0" collapsed="false"/>
    <row r="89" s="165" customFormat="true" ht="11.25" hidden="false" customHeight="false" outlineLevel="0" collapsed="false"/>
  </sheetData>
  <mergeCells count="11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  <mergeCell ref="B54:J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O3" activeCellId="0" sqref="O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51.14"/>
    <col collapsed="false" customWidth="true" hidden="false" outlineLevel="0" max="3" min="3" style="83" width="12.28"/>
    <col collapsed="false" customWidth="true" hidden="false" outlineLevel="0" max="4" min="4" style="83" width="11.13"/>
    <col collapsed="false" customWidth="true" hidden="false" outlineLevel="0" max="5" min="5" style="83" width="4.99"/>
    <col collapsed="false" customWidth="true" hidden="false" outlineLevel="0" max="6" min="6" style="83" width="12.14"/>
    <col collapsed="false" customWidth="true" hidden="false" outlineLevel="0" max="7" min="7" style="83" width="10.56"/>
    <col collapsed="false" customWidth="true" hidden="false" outlineLevel="0" max="8" min="8" style="83" width="4.85"/>
    <col collapsed="false" customWidth="true" hidden="false" outlineLevel="0" max="9" min="9" style="83" width="10.13"/>
    <col collapsed="false" customWidth="true" hidden="false" outlineLevel="0" max="10" min="10" style="83" width="10.41"/>
    <col collapsed="false" customWidth="true" hidden="false" outlineLevel="0" max="11" min="11" style="83" width="5.13"/>
    <col collapsed="false" customWidth="true" hidden="false" outlineLevel="0" max="12" min="12" style="83" width="10.13"/>
    <col collapsed="false" customWidth="true" hidden="false" outlineLevel="0" max="13" min="13" style="83" width="10.85"/>
    <col collapsed="false" customWidth="true" hidden="false" outlineLevel="0" max="14" min="14" style="83" width="5.41"/>
    <col collapsed="false" customWidth="true" hidden="false" outlineLevel="0" max="15" min="15" style="83" width="12.42"/>
    <col collapsed="false" customWidth="true" hidden="false" outlineLevel="0" max="16" min="16" style="83" width="10.28"/>
    <col collapsed="false" customWidth="true" hidden="false" outlineLevel="0" max="17" min="17" style="83" width="5.41"/>
    <col collapsed="false" customWidth="false" hidden="false" outlineLevel="0" max="257" min="18" style="83" width="9.14"/>
  </cols>
  <sheetData>
    <row r="1" customFormat="false" ht="11.25" hidden="false" customHeight="true" outlineLevel="0" collapsed="false">
      <c r="Q1" s="84" t="s">
        <v>192</v>
      </c>
    </row>
    <row r="2" customFormat="false" ht="11.25" hidden="false" customHeight="true" outlineLevel="0" collapsed="false">
      <c r="Q2" s="84" t="s">
        <v>164</v>
      </c>
    </row>
    <row r="3" customFormat="false" ht="12" hidden="false" customHeight="true" outlineLevel="0" collapsed="false">
      <c r="O3" s="83" t="s">
        <v>193</v>
      </c>
    </row>
    <row r="4" customFormat="false" ht="15.75" hidden="false" customHeight="false" outlineLevel="0" collapsed="false">
      <c r="A4" s="85" t="s">
        <v>19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5.75" hidden="false" customHeight="true" outlineLevel="0" collapsed="false">
      <c r="A5" s="85" t="s">
        <v>195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5" t="s">
        <v>168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P7" s="83" t="s">
        <v>145</v>
      </c>
    </row>
    <row r="8" s="89" customFormat="true" ht="37.5" hidden="false" customHeight="true" outlineLevel="0" collapsed="false">
      <c r="A8" s="86" t="s">
        <v>169</v>
      </c>
      <c r="B8" s="87" t="s">
        <v>170</v>
      </c>
      <c r="C8" s="88" t="s">
        <v>12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71</v>
      </c>
      <c r="G9" s="92"/>
      <c r="H9" s="92"/>
      <c r="I9" s="93" t="s">
        <v>172</v>
      </c>
      <c r="J9" s="93"/>
      <c r="K9" s="93"/>
      <c r="L9" s="93"/>
      <c r="M9" s="93"/>
      <c r="N9" s="93"/>
      <c r="O9" s="92" t="s">
        <v>173</v>
      </c>
      <c r="P9" s="92"/>
      <c r="Q9" s="92"/>
    </row>
    <row r="10" s="89" customFormat="true" ht="36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4</v>
      </c>
      <c r="J10" s="92"/>
      <c r="K10" s="92"/>
      <c r="L10" s="92" t="s">
        <v>196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75</v>
      </c>
      <c r="B11" s="95" t="s">
        <v>176</v>
      </c>
      <c r="C11" s="12" t="s">
        <v>197</v>
      </c>
      <c r="D11" s="12" t="s">
        <v>198</v>
      </c>
      <c r="E11" s="92" t="s">
        <v>23</v>
      </c>
      <c r="F11" s="12" t="s">
        <v>197</v>
      </c>
      <c r="G11" s="12" t="s">
        <v>198</v>
      </c>
      <c r="H11" s="92" t="s">
        <v>23</v>
      </c>
      <c r="I11" s="12" t="s">
        <v>197</v>
      </c>
      <c r="J11" s="12" t="s">
        <v>198</v>
      </c>
      <c r="K11" s="92" t="s">
        <v>23</v>
      </c>
      <c r="L11" s="12" t="s">
        <v>197</v>
      </c>
      <c r="M11" s="12" t="s">
        <v>198</v>
      </c>
      <c r="N11" s="92" t="s">
        <v>23</v>
      </c>
      <c r="O11" s="12" t="s">
        <v>197</v>
      </c>
      <c r="P11" s="12" t="s">
        <v>198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2" t="n">
        <v>3</v>
      </c>
      <c r="D12" s="12" t="n">
        <v>4</v>
      </c>
      <c r="E12" s="97" t="n">
        <f aca="false">SUM(D12,1)</f>
        <v>5</v>
      </c>
      <c r="F12" s="12" t="n">
        <v>6</v>
      </c>
      <c r="G12" s="12" t="n">
        <v>7</v>
      </c>
      <c r="H12" s="97" t="n">
        <f aca="false">SUM(G12,1)</f>
        <v>8</v>
      </c>
      <c r="I12" s="12" t="n">
        <v>9</v>
      </c>
      <c r="J12" s="12" t="n">
        <v>10</v>
      </c>
      <c r="K12" s="97" t="n">
        <f aca="false">SUM(J12,1)</f>
        <v>11</v>
      </c>
      <c r="L12" s="12" t="n">
        <v>12</v>
      </c>
      <c r="M12" s="12" t="n">
        <v>13</v>
      </c>
      <c r="N12" s="97" t="n">
        <f aca="false">SUM(M12,1)</f>
        <v>14</v>
      </c>
      <c r="O12" s="12" t="n">
        <v>15</v>
      </c>
      <c r="P12" s="12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79</v>
      </c>
      <c r="B13" s="100" t="s">
        <v>199</v>
      </c>
      <c r="C13" s="167" t="n">
        <f aca="false">SUM(C14+C16+C19+C22+C27+C30+C47+C36+C39+C32+C38+C34)</f>
        <v>23196716</v>
      </c>
      <c r="D13" s="167" t="n">
        <f aca="false">SUM(D14+D16+D19+D22+D27+D30+D47+D36+D39+D32+D38+D34)</f>
        <v>207918</v>
      </c>
      <c r="E13" s="167" t="n">
        <f aca="false">IF((C13&lt;&gt;0),(D13/C13)*100,0)</f>
        <v>0.896325152232756</v>
      </c>
      <c r="F13" s="167" t="n">
        <f aca="false">SUM(F14+F16+F19+F22+F27+F30+F47+F36+F39+F32+F34)</f>
        <v>1497548</v>
      </c>
      <c r="G13" s="167" t="n">
        <f aca="false">SUM(G14+G16+G19+G22+G27+G30+G47+G36+G39+G32)</f>
        <v>112069</v>
      </c>
      <c r="H13" s="167" t="n">
        <f aca="false">IF((F13&lt;&gt;0),(G13/F13)*100,0)</f>
        <v>7.48349969416673</v>
      </c>
      <c r="I13" s="167" t="n">
        <f aca="false">SUM(I14+I16+I19+I22+I27+I30+I47+I36+I39+I32)</f>
        <v>0</v>
      </c>
      <c r="J13" s="167" t="n">
        <f aca="false">SUM(J14+J16+J19+J22+J27+J30+J47+J36+J39+J32)</f>
        <v>0</v>
      </c>
      <c r="K13" s="167" t="n">
        <f aca="false">IF((I13&lt;&gt;0),(J13/I13)*100,0)</f>
        <v>0</v>
      </c>
      <c r="L13" s="167" t="n">
        <f aca="false">SUM(L14+L16+L19+L22+L27+L30+L47+L36+L39+L32)</f>
        <v>0</v>
      </c>
      <c r="M13" s="167" t="n">
        <f aca="false">SUM(M14+M16+M19+M22+M27+M30+M47+M36+M39+M32)</f>
        <v>0</v>
      </c>
      <c r="N13" s="167" t="n">
        <f aca="false">IF((L13&lt;&gt;0),(M13/L13)*100,0)</f>
        <v>0</v>
      </c>
      <c r="O13" s="167" t="n">
        <f aca="false">SUM(O14+O16+O19+O22+O27+O30+O47+O36+O39+O32)</f>
        <v>21673168</v>
      </c>
      <c r="P13" s="167" t="n">
        <f aca="false">SUM(P14+P16+P19+P22+P27+P30+P47+P36+P39+P32)</f>
        <v>95849</v>
      </c>
      <c r="Q13" s="167" t="n">
        <f aca="false">IF((O13&lt;&gt;0),(P13/O13)*100,0)</f>
        <v>0.442247298595203</v>
      </c>
    </row>
    <row r="14" s="105" customFormat="true" ht="21.75" hidden="false" customHeight="true" outlineLevel="0" collapsed="false">
      <c r="A14" s="102" t="n">
        <v>10000</v>
      </c>
      <c r="B14" s="103" t="s">
        <v>31</v>
      </c>
      <c r="C14" s="104" t="n">
        <f aca="false">SUM(C15:C15)</f>
        <v>9000</v>
      </c>
      <c r="D14" s="104" t="n">
        <f aca="false">SUM(D15:D15)</f>
        <v>0</v>
      </c>
      <c r="E14" s="101" t="n">
        <f aca="false">IF((C14&lt;&gt;0),(D14/C14)*100,0)</f>
        <v>0</v>
      </c>
      <c r="F14" s="104" t="n">
        <f aca="false">SUM(F15:F15)</f>
        <v>9000</v>
      </c>
      <c r="G14" s="104" t="n">
        <f aca="false">SUM(G15:G15)</f>
        <v>0</v>
      </c>
      <c r="H14" s="101" t="n">
        <f aca="false">IF((F14&lt;&gt;0),(G14/F14)*100,0)</f>
        <v>0</v>
      </c>
      <c r="I14" s="104" t="n">
        <f aca="false">SUM(I15:I15)</f>
        <v>0</v>
      </c>
      <c r="J14" s="104" t="n">
        <f aca="false">SUM(J15:J15)</f>
        <v>0</v>
      </c>
      <c r="K14" s="101" t="n">
        <f aca="false">IF((I14&lt;&gt;0),(J14/I14)*100,0)</f>
        <v>0</v>
      </c>
      <c r="L14" s="104" t="n">
        <f aca="false">SUM(L15:L15)</f>
        <v>0</v>
      </c>
      <c r="M14" s="104" t="n">
        <f aca="false">SUM(M15:M15)</f>
        <v>0</v>
      </c>
      <c r="N14" s="101" t="n">
        <f aca="false">IF((L14&lt;&gt;0),(M14/L14)*100,0)</f>
        <v>0</v>
      </c>
      <c r="O14" s="104" t="n">
        <f aca="false">SUM(O15:O15)</f>
        <v>0</v>
      </c>
      <c r="P14" s="104" t="n">
        <f aca="false">SUM(P15:P15)</f>
        <v>0</v>
      </c>
      <c r="Q14" s="101" t="n">
        <f aca="false">IF((O14&lt;&gt;0),(P14/O14)*100,0)</f>
        <v>0</v>
      </c>
    </row>
    <row r="15" customFormat="false" ht="15" hidden="false" customHeight="true" outlineLevel="0" collapsed="false">
      <c r="A15" s="106" t="n">
        <v>10116</v>
      </c>
      <c r="B15" s="107" t="s">
        <v>32</v>
      </c>
      <c r="C15" s="101" t="n">
        <f aca="false">SUM(F15,O15)</f>
        <v>9000</v>
      </c>
      <c r="D15" s="101" t="n">
        <f aca="false">SUM(G15,P15)</f>
        <v>0</v>
      </c>
      <c r="E15" s="101" t="n">
        <f aca="false">IF((C15&lt;&gt;0),(D15/C15)*100,0)</f>
        <v>0</v>
      </c>
      <c r="F15" s="108" t="n">
        <f aca="false">'Додаток 3 '!F14</f>
        <v>9000</v>
      </c>
      <c r="G15" s="108" t="n">
        <f aca="false">'Додаток 3 '!G14</f>
        <v>0</v>
      </c>
      <c r="H15" s="101" t="n">
        <f aca="false">IF((F15&lt;&gt;0),(G15/F15)*100,0)</f>
        <v>0</v>
      </c>
      <c r="I15" s="108"/>
      <c r="J15" s="108"/>
      <c r="K15" s="101" t="n">
        <f aca="false">IF((I15&lt;&gt;0),(J15/I15)*100,0)</f>
        <v>0</v>
      </c>
      <c r="L15" s="108" t="n">
        <f aca="false">'Додаток 3 '!L16</f>
        <v>0</v>
      </c>
      <c r="M15" s="108" t="n">
        <f aca="false">'Додаток 3 '!M16</f>
        <v>0</v>
      </c>
      <c r="N15" s="101" t="n">
        <f aca="false">IF((L15&lt;&gt;0),(M15/L15)*100,0)</f>
        <v>0</v>
      </c>
      <c r="O15" s="108" t="n">
        <f aca="false">'Додаток 3 '!O14</f>
        <v>0</v>
      </c>
      <c r="P15" s="108" t="n">
        <f aca="false">'Додаток 3 '!P14</f>
        <v>0</v>
      </c>
      <c r="Q15" s="101" t="n">
        <f aca="false">IF((O15&lt;&gt;0),(P15/O15)*100,0)</f>
        <v>0</v>
      </c>
    </row>
    <row r="16" customFormat="false" ht="15" hidden="false" customHeight="true" outlineLevel="0" collapsed="false">
      <c r="A16" s="109" t="n">
        <v>70000</v>
      </c>
      <c r="B16" s="107" t="s">
        <v>33</v>
      </c>
      <c r="C16" s="104" t="n">
        <f aca="false">SUM(C17:C17)</f>
        <v>775935</v>
      </c>
      <c r="D16" s="104" t="n">
        <f aca="false">SUM(D17:D17)</f>
        <v>56901</v>
      </c>
      <c r="E16" s="101" t="n">
        <f aca="false">IF((C16&lt;&gt;0),(D16/C16)*100,0)</f>
        <v>7.33321734423631</v>
      </c>
      <c r="F16" s="101" t="n">
        <f aca="false">F17+F18</f>
        <v>285052</v>
      </c>
      <c r="G16" s="104" t="n">
        <f aca="false">SUM(G17:G17)</f>
        <v>56901</v>
      </c>
      <c r="H16" s="101" t="n">
        <f aca="false">IF((F16&lt;&gt;0),(G16/F16)*100,0)</f>
        <v>19.9616210375651</v>
      </c>
      <c r="I16" s="101" t="n">
        <f aca="false">I17</f>
        <v>0</v>
      </c>
      <c r="J16" s="104" t="n">
        <f aca="false">SUM(J17:J17)</f>
        <v>0</v>
      </c>
      <c r="K16" s="101" t="n">
        <f aca="false">IF((I16&lt;&gt;0),(J16/I16)*100,0)</f>
        <v>0</v>
      </c>
      <c r="L16" s="101" t="n">
        <f aca="false">L17</f>
        <v>0</v>
      </c>
      <c r="M16" s="104" t="n">
        <f aca="false">SUM(M17:M17)</f>
        <v>0</v>
      </c>
      <c r="N16" s="101" t="n">
        <f aca="false">IF((L16&lt;&gt;0),(M16/L16)*100,0)</f>
        <v>0</v>
      </c>
      <c r="O16" s="101" t="n">
        <f aca="false">O17</f>
        <v>490883</v>
      </c>
      <c r="P16" s="101" t="n">
        <f aca="false">P17</f>
        <v>0</v>
      </c>
      <c r="Q16" s="101" t="n">
        <f aca="false">IF((O16&lt;&gt;0),(P16/O16)*100,0)</f>
        <v>0</v>
      </c>
    </row>
    <row r="17" customFormat="false" ht="15" hidden="false" customHeight="true" outlineLevel="0" collapsed="false">
      <c r="A17" s="106" t="n">
        <v>70101</v>
      </c>
      <c r="B17" s="107" t="s">
        <v>34</v>
      </c>
      <c r="C17" s="101" t="n">
        <f aca="false">SUM(F17,O17)</f>
        <v>775935</v>
      </c>
      <c r="D17" s="101" t="n">
        <f aca="false">SUM(G17,P17)</f>
        <v>56901</v>
      </c>
      <c r="E17" s="101" t="n">
        <f aca="false">IF((C17&lt;&gt;0),(D17/C17)*100,0)</f>
        <v>7.33321734423631</v>
      </c>
      <c r="F17" s="108" t="n">
        <f aca="false">'Додаток 3 '!F16</f>
        <v>285052</v>
      </c>
      <c r="G17" s="108" t="n">
        <f aca="false">'Додаток 3 '!G16</f>
        <v>56901</v>
      </c>
      <c r="H17" s="101" t="n">
        <f aca="false">IF((F17&lt;&gt;0),(G17/F17)*100,0)</f>
        <v>19.9616210375651</v>
      </c>
      <c r="I17" s="108"/>
      <c r="J17" s="108"/>
      <c r="K17" s="101" t="n">
        <f aca="false">IF((I17&lt;&gt;0),(J17/I17)*100,0)</f>
        <v>0</v>
      </c>
      <c r="L17" s="108"/>
      <c r="M17" s="108"/>
      <c r="N17" s="101" t="n">
        <f aca="false">IF((L17&lt;&gt;0),(M17/L17)*100,0)</f>
        <v>0</v>
      </c>
      <c r="O17" s="108" t="n">
        <f aca="false">'Додаток 3 '!O16</f>
        <v>490883</v>
      </c>
      <c r="P17" s="108" t="n">
        <f aca="false">'Додаток 3 '!P16</f>
        <v>0</v>
      </c>
      <c r="Q17" s="101" t="n">
        <f aca="false">IF((O17&lt;&gt;0),(P17/O17)*100,0)</f>
        <v>0</v>
      </c>
    </row>
    <row r="18" customFormat="false" ht="46.5" hidden="true" customHeight="true" outlineLevel="0" collapsed="false">
      <c r="A18" s="106" t="n">
        <v>70809</v>
      </c>
      <c r="B18" s="107" t="s">
        <v>181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f aca="false">'Додаток 3 '!F17</f>
        <v>0</v>
      </c>
      <c r="G18" s="108"/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true" customHeight="false" outlineLevel="0" collapsed="false">
      <c r="A19" s="102" t="n">
        <v>90000</v>
      </c>
      <c r="B19" s="103" t="s">
        <v>63</v>
      </c>
      <c r="C19" s="101" t="n">
        <f aca="false">SUM(F19,O19)</f>
        <v>0</v>
      </c>
      <c r="D19" s="101" t="n">
        <f aca="false">SUM(G19,P19)</f>
        <v>0</v>
      </c>
      <c r="E19" s="101" t="n">
        <f aca="false">IF((C19&lt;&gt;0),(D19/C19)*100,0)</f>
        <v>0</v>
      </c>
      <c r="F19" s="104" t="n">
        <f aca="false">SUM(F20:F21)</f>
        <v>0</v>
      </c>
      <c r="G19" s="104" t="n">
        <f aca="false">SUM(G20:G21)</f>
        <v>0</v>
      </c>
      <c r="H19" s="101" t="n">
        <f aca="false">IF((F19&lt;&gt;0),(G19/F19)*100,0)</f>
        <v>0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true" customHeight="false" outlineLevel="0" collapsed="false">
      <c r="A20" s="106" t="n">
        <v>90412</v>
      </c>
      <c r="B20" s="107" t="s">
        <v>64</v>
      </c>
      <c r="C20" s="101" t="n">
        <f aca="false">SUM(F20,O20)</f>
        <v>0</v>
      </c>
      <c r="D20" s="101" t="n">
        <f aca="false">SUM(G20,P20)</f>
        <v>0</v>
      </c>
      <c r="E20" s="101" t="n">
        <f aca="false">IF((C20&lt;&gt;0),(D20/C20)*100,0)</f>
        <v>0</v>
      </c>
      <c r="F20" s="108"/>
      <c r="G20" s="108"/>
      <c r="H20" s="101" t="n">
        <f aca="false">IF((F20&lt;&gt;0),(G20/F20)*100,0)</f>
        <v>0</v>
      </c>
      <c r="I20" s="108"/>
      <c r="J20" s="108"/>
      <c r="K20" s="101" t="n">
        <f aca="false">IF((I20&lt;&gt;0),(J20/I20)*100,0)</f>
        <v>0</v>
      </c>
      <c r="L20" s="108"/>
      <c r="M20" s="108"/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57.75" hidden="true" customHeight="true" outlineLevel="0" collapsed="false">
      <c r="A21" s="106" t="s">
        <v>200</v>
      </c>
      <c r="B21" s="107" t="s">
        <v>201</v>
      </c>
      <c r="C21" s="101" t="n">
        <f aca="false">SUM(F21,O21)</f>
        <v>0</v>
      </c>
      <c r="D21" s="101" t="n">
        <f aca="false">SUM(G21,P21)</f>
        <v>0</v>
      </c>
      <c r="E21" s="101" t="n">
        <f aca="false">IF((C21&lt;&gt;0),(D21/C21)*100,0)</f>
        <v>0</v>
      </c>
      <c r="F21" s="108"/>
      <c r="G21" s="108"/>
      <c r="H21" s="101" t="n">
        <f aca="false">IF((F21&lt;&gt;0),(G21/F21)*100,0)</f>
        <v>0</v>
      </c>
      <c r="I21" s="108"/>
      <c r="J21" s="108"/>
      <c r="K21" s="101" t="n">
        <f aca="false">IF((I21&lt;&gt;0),(J21/I21)*100,0)</f>
        <v>0</v>
      </c>
      <c r="L21" s="108"/>
      <c r="M21" s="108"/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1.25" hidden="false" customHeight="false" outlineLevel="0" collapsed="false">
      <c r="A22" s="102" t="n">
        <v>100000</v>
      </c>
      <c r="B22" s="103" t="s">
        <v>71</v>
      </c>
      <c r="C22" s="101" t="n">
        <f aca="false">SUM(F22,O22)</f>
        <v>26856</v>
      </c>
      <c r="D22" s="101" t="n">
        <f aca="false">SUM(G22,P22)</f>
        <v>0</v>
      </c>
      <c r="E22" s="101" t="n">
        <f aca="false">IF((C22&lt;&gt;0),(D22/C22)*100,0)</f>
        <v>0</v>
      </c>
      <c r="F22" s="104" t="n">
        <f aca="false">F26</f>
        <v>0</v>
      </c>
      <c r="G22" s="104" t="n">
        <f aca="false">G24</f>
        <v>0</v>
      </c>
      <c r="H22" s="101" t="n">
        <f aca="false">IF((F22&lt;&gt;0),(G22/F22)*100,0)</f>
        <v>0</v>
      </c>
      <c r="I22" s="104" t="n">
        <f aca="false">I24</f>
        <v>0</v>
      </c>
      <c r="J22" s="104"/>
      <c r="K22" s="101" t="n">
        <f aca="false">IF((I22&lt;&gt;0),(J22/I22)*100,0)</f>
        <v>0</v>
      </c>
      <c r="L22" s="104" t="n">
        <f aca="false">L24</f>
        <v>0</v>
      </c>
      <c r="M22" s="104" t="n">
        <f aca="false">M24</f>
        <v>0</v>
      </c>
      <c r="N22" s="101" t="n">
        <f aca="false">IF((L22&lt;&gt;0),(M22/L22)*100,0)</f>
        <v>0</v>
      </c>
      <c r="O22" s="104" t="n">
        <f aca="false">'Додаток 3 '!O44</f>
        <v>26856</v>
      </c>
      <c r="P22" s="104" t="n">
        <f aca="false">'Додаток 3 '!P44</f>
        <v>0</v>
      </c>
      <c r="Q22" s="101" t="n">
        <f aca="false">IF((O22&lt;&gt;0),(P22/O22)*100,0)</f>
        <v>0</v>
      </c>
    </row>
    <row r="23" s="105" customFormat="true" ht="11.25" hidden="true" customHeight="false" outlineLevel="0" collapsed="false">
      <c r="A23" s="102"/>
      <c r="B23" s="103"/>
      <c r="C23" s="101" t="n">
        <f aca="false">SUM(F23,O23)</f>
        <v>0</v>
      </c>
      <c r="D23" s="101" t="n">
        <f aca="false">SUM(G23,P23)</f>
        <v>0</v>
      </c>
      <c r="E23" s="101" t="n">
        <f aca="false">IF((C23&lt;&gt;0),(D23/C23)*100,0)</f>
        <v>0</v>
      </c>
      <c r="F23" s="104"/>
      <c r="G23" s="104"/>
      <c r="H23" s="101"/>
      <c r="I23" s="104"/>
      <c r="J23" s="104"/>
      <c r="K23" s="101"/>
      <c r="L23" s="104"/>
      <c r="M23" s="104"/>
      <c r="N23" s="101"/>
      <c r="O23" s="104"/>
      <c r="P23" s="104"/>
      <c r="Q23" s="101" t="n">
        <f aca="false">IF((O23&lt;&gt;0),(P23/O23)*100,0)</f>
        <v>0</v>
      </c>
    </row>
    <row r="24" customFormat="false" ht="11.25" hidden="true" customHeight="false" outlineLevel="0" collapsed="false">
      <c r="A24" s="112" t="n">
        <v>100201</v>
      </c>
      <c r="B24" s="107" t="s">
        <v>202</v>
      </c>
      <c r="C24" s="101" t="n">
        <f aca="false">SUM(F24,O24)</f>
        <v>0</v>
      </c>
      <c r="D24" s="101" t="n">
        <f aca="false">SUM(G24,P24)</f>
        <v>0</v>
      </c>
      <c r="E24" s="101" t="n">
        <f aca="false">IF((C24&lt;&gt;0),(D24/C24)*100,0)</f>
        <v>0</v>
      </c>
      <c r="F24" s="108" t="n">
        <f aca="false">'Додаток 3 '!F44</f>
        <v>0</v>
      </c>
      <c r="G24" s="108" t="n">
        <f aca="false">'Додаток 3 '!G46</f>
        <v>0</v>
      </c>
      <c r="H24" s="101" t="n">
        <f aca="false">IF((F24&lt;&gt;0),(G24/F24)*100,0)</f>
        <v>0</v>
      </c>
      <c r="I24" s="108"/>
      <c r="J24" s="108"/>
      <c r="K24" s="101" t="n">
        <f aca="false">IF((I24&lt;&gt;0),(J24/I24)*100,0)</f>
        <v>0</v>
      </c>
      <c r="L24" s="108" t="n">
        <f aca="false">'Додаток 3 '!L46</f>
        <v>0</v>
      </c>
      <c r="M24" s="108" t="n">
        <f aca="false">'Додаток 3 '!M46</f>
        <v>0</v>
      </c>
      <c r="N24" s="101" t="n">
        <f aca="false">IF((L24&lt;&gt;0),(M24/L24)*100,0)</f>
        <v>0</v>
      </c>
      <c r="O24" s="108" t="n">
        <f aca="false">'Додаток 3 '!O46</f>
        <v>0</v>
      </c>
      <c r="P24" s="108" t="n">
        <f aca="false">'Додаток 3 '!P22</f>
        <v>0</v>
      </c>
      <c r="Q24" s="101" t="n">
        <f aca="false">IF((O24&lt;&gt;0),(P24/O24)*100,0)</f>
        <v>0</v>
      </c>
    </row>
    <row r="25" customFormat="false" ht="16.5" hidden="false" customHeight="true" outlineLevel="0" collapsed="false">
      <c r="A25" s="112" t="n">
        <v>100102</v>
      </c>
      <c r="B25" s="107" t="s">
        <v>73</v>
      </c>
      <c r="C25" s="101" t="n">
        <f aca="false">SUM(F25,O25)</f>
        <v>26856</v>
      </c>
      <c r="D25" s="101" t="n">
        <f aca="false">SUM(G25,P25)</f>
        <v>0</v>
      </c>
      <c r="E25" s="101" t="n">
        <f aca="false">IF((C25&lt;&gt;0),(D25/C25)*100,0)</f>
        <v>0</v>
      </c>
      <c r="F25" s="108" t="n">
        <f aca="false">'Додаток 3 '!F45</f>
        <v>0</v>
      </c>
      <c r="G25" s="108" t="n">
        <f aca="false">'Додаток 3 '!G44</f>
        <v>0</v>
      </c>
      <c r="H25" s="101"/>
      <c r="I25" s="108"/>
      <c r="J25" s="108"/>
      <c r="K25" s="101"/>
      <c r="L25" s="108"/>
      <c r="M25" s="108"/>
      <c r="N25" s="101"/>
      <c r="O25" s="108" t="n">
        <f aca="false">'Додаток 3 '!O44</f>
        <v>26856</v>
      </c>
      <c r="P25" s="108" t="n">
        <f aca="false">'Додаток 3 '!P44</f>
        <v>0</v>
      </c>
      <c r="Q25" s="101" t="n">
        <f aca="false">IF((O25&lt;&gt;0),(P25/O25)*100,0)</f>
        <v>0</v>
      </c>
    </row>
    <row r="26" customFormat="false" ht="68.25" hidden="true" customHeight="true" outlineLevel="0" collapsed="false">
      <c r="A26" s="112" t="n">
        <v>100602</v>
      </c>
      <c r="B26" s="35" t="s">
        <v>152</v>
      </c>
      <c r="C26" s="101" t="n">
        <f aca="false">SUM(F26,O26)</f>
        <v>0</v>
      </c>
      <c r="D26" s="101" t="n">
        <f aca="false">SUM(G26,P26)</f>
        <v>0</v>
      </c>
      <c r="E26" s="101"/>
      <c r="F26" s="108" t="n">
        <f aca="false">'Додаток 3 '!F45</f>
        <v>0</v>
      </c>
      <c r="G26" s="108"/>
      <c r="H26" s="101"/>
      <c r="I26" s="108"/>
      <c r="J26" s="108"/>
      <c r="K26" s="101"/>
      <c r="L26" s="108"/>
      <c r="M26" s="108"/>
      <c r="N26" s="101"/>
      <c r="O26" s="108" t="n">
        <f aca="false">'Додаток 3 '!O45</f>
        <v>0</v>
      </c>
      <c r="P26" s="108" t="n">
        <f aca="false">'Додаток 3 '!P45</f>
        <v>0</v>
      </c>
      <c r="Q26" s="101"/>
    </row>
    <row r="27" s="105" customFormat="true" ht="16.5" hidden="false" customHeight="true" outlineLevel="0" collapsed="false">
      <c r="A27" s="102" t="n">
        <v>110000</v>
      </c>
      <c r="B27" s="103" t="s">
        <v>78</v>
      </c>
      <c r="C27" s="104" t="n">
        <f aca="false">SUM(C28:C29)</f>
        <v>102179</v>
      </c>
      <c r="D27" s="104" t="n">
        <f aca="false">SUM(D28:D29)</f>
        <v>95849</v>
      </c>
      <c r="E27" s="101" t="n">
        <f aca="false">IF((C27&lt;&gt;0),(D27/C27)*100,0)</f>
        <v>93.8049892835123</v>
      </c>
      <c r="F27" s="104" t="n">
        <f aca="false">SUM(F28:F29)</f>
        <v>3330</v>
      </c>
      <c r="G27" s="104" t="n">
        <f aca="false">SUM(G28:G29)</f>
        <v>0</v>
      </c>
      <c r="H27" s="101" t="n">
        <f aca="false">IF((F27&lt;&gt;0),(G27/F27)*100,0)</f>
        <v>0</v>
      </c>
      <c r="I27" s="104" t="n">
        <f aca="false">I28+I29</f>
        <v>0</v>
      </c>
      <c r="J27" s="104" t="n">
        <f aca="false">J28+J29</f>
        <v>0</v>
      </c>
      <c r="K27" s="101" t="n">
        <f aca="false">IF((I27&lt;&gt;0),(J27/I27)*100,0)</f>
        <v>0</v>
      </c>
      <c r="L27" s="104" t="n">
        <f aca="false">L28+L29</f>
        <v>0</v>
      </c>
      <c r="M27" s="104" t="n">
        <f aca="false">M28+M29</f>
        <v>0</v>
      </c>
      <c r="N27" s="101" t="n">
        <f aca="false">IF((L27&lt;&gt;0),(M27/L27)*100,0)</f>
        <v>0</v>
      </c>
      <c r="O27" s="104" t="n">
        <f aca="false">O28+O29</f>
        <v>98849</v>
      </c>
      <c r="P27" s="104" t="n">
        <f aca="false">P28+P29</f>
        <v>95849</v>
      </c>
      <c r="Q27" s="101" t="n">
        <f aca="false">IF((O27&lt;&gt;0),(P27/O27)*100,0)</f>
        <v>96.9650679318961</v>
      </c>
    </row>
    <row r="28" s="105" customFormat="true" ht="16.5" hidden="false" customHeight="true" outlineLevel="0" collapsed="false">
      <c r="A28" s="113" t="n">
        <v>110201</v>
      </c>
      <c r="B28" s="103" t="s">
        <v>82</v>
      </c>
      <c r="C28" s="101" t="n">
        <f aca="false">SUM(F28,O28)</f>
        <v>3192</v>
      </c>
      <c r="D28" s="101" t="n">
        <f aca="false">SUM(G28,P28)</f>
        <v>192</v>
      </c>
      <c r="E28" s="101" t="n">
        <f aca="false">IF((C28&lt;&gt;0),(D28/C28)*100,0)</f>
        <v>6.01503759398496</v>
      </c>
      <c r="F28" s="108" t="n">
        <f aca="false">'Додаток 3 '!F51</f>
        <v>0</v>
      </c>
      <c r="G28" s="108" t="n">
        <f aca="false">'Додаток 3 '!G51</f>
        <v>0</v>
      </c>
      <c r="H28" s="101" t="n">
        <f aca="false">IF((F28&lt;&gt;0),(G28/F28)*100,0)</f>
        <v>0</v>
      </c>
      <c r="I28" s="108"/>
      <c r="J28" s="108"/>
      <c r="K28" s="101" t="n">
        <f aca="false">IF((I28&lt;&gt;0),(J28/I28)*100,0)</f>
        <v>0</v>
      </c>
      <c r="L28" s="108"/>
      <c r="M28" s="108"/>
      <c r="N28" s="101" t="n">
        <f aca="false">IF((L28&lt;&gt;0),(M28/L28)*100,0)</f>
        <v>0</v>
      </c>
      <c r="O28" s="108" t="n">
        <f aca="false">'Додаток 3 '!O51</f>
        <v>3192</v>
      </c>
      <c r="P28" s="108" t="n">
        <f aca="false">'Додаток 3 '!P51</f>
        <v>192</v>
      </c>
      <c r="Q28" s="101" t="n">
        <f aca="false">IF((O28&lt;&gt;0),(P28/O28)*100,0)</f>
        <v>6.01503759398496</v>
      </c>
    </row>
    <row r="29" s="105" customFormat="true" ht="24.75" hidden="false" customHeight="true" outlineLevel="0" collapsed="false">
      <c r="A29" s="113" t="n">
        <v>110204</v>
      </c>
      <c r="B29" s="114" t="s">
        <v>183</v>
      </c>
      <c r="C29" s="101" t="n">
        <f aca="false">SUM(F29,O29)</f>
        <v>98987</v>
      </c>
      <c r="D29" s="101" t="n">
        <f aca="false">SUM(G29,P29)</f>
        <v>95657</v>
      </c>
      <c r="E29" s="101" t="n">
        <f aca="false">IF((C29&lt;&gt;0),(D29/C29)*100,0)</f>
        <v>96.6359218887329</v>
      </c>
      <c r="F29" s="108" t="n">
        <f aca="false">'Додаток 3 '!F53</f>
        <v>3330</v>
      </c>
      <c r="G29" s="108" t="n">
        <f aca="false">'Додаток 3 '!G53</f>
        <v>0</v>
      </c>
      <c r="H29" s="101" t="n">
        <f aca="false">IF((F29&lt;&gt;0),(G29/F29)*100,0)</f>
        <v>0</v>
      </c>
      <c r="I29" s="115" t="n">
        <f aca="false">'Додаток 3 '!I53</f>
        <v>0</v>
      </c>
      <c r="J29" s="115" t="n">
        <f aca="false">'Додаток 3 '!J53</f>
        <v>0</v>
      </c>
      <c r="K29" s="101" t="n">
        <f aca="false">IF((I29&lt;&gt;0),(J29/I29)*100,0)</f>
        <v>0</v>
      </c>
      <c r="L29" s="115"/>
      <c r="M29" s="115"/>
      <c r="N29" s="101" t="n">
        <f aca="false">IF((L29&lt;&gt;0),(M29/L29)*100,0)</f>
        <v>0</v>
      </c>
      <c r="O29" s="115" t="n">
        <f aca="false">'Додаток 3 '!O53</f>
        <v>95657</v>
      </c>
      <c r="P29" s="115" t="n">
        <f aca="false">'Додаток 3 '!P53</f>
        <v>95657</v>
      </c>
      <c r="Q29" s="101" t="n">
        <f aca="false">IF((O29&lt;&gt;0),(P29/O29)*100,0)</f>
        <v>100</v>
      </c>
    </row>
    <row r="30" s="105" customFormat="true" ht="15" hidden="true" customHeight="true" outlineLevel="0" collapsed="false">
      <c r="A30" s="102" t="n">
        <v>130000</v>
      </c>
      <c r="B30" s="114" t="s">
        <v>183</v>
      </c>
      <c r="C30" s="104" t="n">
        <f aca="false">SUM(C31)</f>
        <v>0</v>
      </c>
      <c r="D30" s="101" t="n">
        <f aca="false">SUM(G30,P30)</f>
        <v>0</v>
      </c>
      <c r="E30" s="101" t="n">
        <f aca="false">IF((C30&lt;&gt;0),(D30/C30)*100,0)</f>
        <v>0</v>
      </c>
      <c r="F30" s="104" t="n">
        <f aca="false">SUM(F31)</f>
        <v>0</v>
      </c>
      <c r="G30" s="104"/>
      <c r="H30" s="101" t="n">
        <f aca="false">IF((F30&lt;&gt;0),(G30/F30)*100,0)</f>
        <v>0</v>
      </c>
      <c r="I30" s="104" t="n">
        <f aca="false">SUM(I31)</f>
        <v>0</v>
      </c>
      <c r="J30" s="104"/>
      <c r="K30" s="101" t="n">
        <f aca="false">IF((I30&lt;&gt;0),(J30/I30)*100,0)</f>
        <v>0</v>
      </c>
      <c r="L30" s="104" t="n">
        <f aca="false">SUM(L31)</f>
        <v>0</v>
      </c>
      <c r="M30" s="104"/>
      <c r="N30" s="101" t="n">
        <f aca="false">IF((L30&lt;&gt;0),(M30/L30)*100,0)</f>
        <v>0</v>
      </c>
      <c r="O30" s="104" t="n">
        <f aca="false">SUM(O31)</f>
        <v>0</v>
      </c>
      <c r="P30" s="111"/>
      <c r="Q30" s="101" t="n">
        <f aca="false">IF((O30&lt;&gt;0),(P30/O30)*100,0)</f>
        <v>0</v>
      </c>
    </row>
    <row r="31" customFormat="false" ht="24.75" hidden="true" customHeight="true" outlineLevel="0" collapsed="false">
      <c r="A31" s="106" t="n">
        <v>130106</v>
      </c>
      <c r="B31" s="103" t="s">
        <v>153</v>
      </c>
      <c r="C31" s="101"/>
      <c r="D31" s="101" t="n">
        <f aca="false">SUM(G31,P31)</f>
        <v>0</v>
      </c>
      <c r="E31" s="101" t="n">
        <f aca="false">IF((C31&lt;&gt;0),(D31/C31)*100,0)</f>
        <v>0</v>
      </c>
      <c r="F31" s="115"/>
      <c r="G31" s="115"/>
      <c r="H31" s="101" t="n">
        <f aca="false">IF((F31&lt;&gt;0),(G31/F31)*100,0)</f>
        <v>0</v>
      </c>
      <c r="I31" s="115"/>
      <c r="J31" s="115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0"/>
      <c r="Q31" s="101" t="n">
        <f aca="false">IF((O31&lt;&gt;0),(P31/O31)*100,0)</f>
        <v>0</v>
      </c>
    </row>
    <row r="32" s="105" customFormat="true" ht="15" hidden="false" customHeight="true" outlineLevel="0" collapsed="false">
      <c r="A32" s="102" t="n">
        <v>150000</v>
      </c>
      <c r="B32" s="103" t="s">
        <v>97</v>
      </c>
      <c r="C32" s="104" t="n">
        <f aca="false">SUM(C33)</f>
        <v>1906591</v>
      </c>
      <c r="D32" s="101" t="n">
        <f aca="false">SUM(G32,P32)</f>
        <v>0</v>
      </c>
      <c r="E32" s="101" t="n">
        <f aca="false">IF((C32&lt;&gt;0),(D32/C32)*100,0)</f>
        <v>0</v>
      </c>
      <c r="F32" s="104" t="n">
        <f aca="false">SUM(F33)</f>
        <v>0</v>
      </c>
      <c r="G32" s="104"/>
      <c r="H32" s="101" t="n">
        <f aca="false">IF((F32&lt;&gt;0),(G32/F32)*100,0)</f>
        <v>0</v>
      </c>
      <c r="I32" s="104" t="n">
        <f aca="false">SUM(I33)</f>
        <v>0</v>
      </c>
      <c r="J32" s="104"/>
      <c r="K32" s="101" t="n">
        <f aca="false">IF((I32&lt;&gt;0),(J32/I32)*100,0)</f>
        <v>0</v>
      </c>
      <c r="L32" s="104" t="n">
        <f aca="false">SUM(L33)</f>
        <v>0</v>
      </c>
      <c r="M32" s="104"/>
      <c r="N32" s="101" t="n">
        <f aca="false">IF((L32&lt;&gt;0),(M32/L32)*100,0)</f>
        <v>0</v>
      </c>
      <c r="O32" s="104" t="n">
        <f aca="false">SUM(O33)</f>
        <v>1906591</v>
      </c>
      <c r="P32" s="104" t="n">
        <f aca="false">SUM(P33)</f>
        <v>0</v>
      </c>
      <c r="Q32" s="101" t="n">
        <f aca="false">IF((O32&lt;&gt;0),(P32/O32)*100,0)</f>
        <v>0</v>
      </c>
    </row>
    <row r="33" s="119" customFormat="true" ht="14.25" hidden="false" customHeight="true" outlineLevel="0" collapsed="false">
      <c r="A33" s="113" t="n">
        <v>150101</v>
      </c>
      <c r="B33" s="103" t="s">
        <v>98</v>
      </c>
      <c r="C33" s="101" t="n">
        <f aca="false">SUM(F33,O33)</f>
        <v>1906591</v>
      </c>
      <c r="D33" s="101" t="n">
        <f aca="false">SUM(G33,P33)</f>
        <v>0</v>
      </c>
      <c r="E33" s="101" t="n">
        <f aca="false">IF((C33&lt;&gt;0),(D33/C33)*100,0)</f>
        <v>0</v>
      </c>
      <c r="F33" s="108"/>
      <c r="G33" s="108"/>
      <c r="H33" s="101" t="n">
        <f aca="false">IF((F33&lt;&gt;0),(G33/F33)*100,0)</f>
        <v>0</v>
      </c>
      <c r="I33" s="108"/>
      <c r="J33" s="108"/>
      <c r="K33" s="101" t="n">
        <f aca="false">IF((I33&lt;&gt;0),(J33/I33)*100,0)</f>
        <v>0</v>
      </c>
      <c r="L33" s="108"/>
      <c r="M33" s="108"/>
      <c r="N33" s="101" t="n">
        <f aca="false">IF((L33&lt;&gt;0),(M33/L33)*100,0)</f>
        <v>0</v>
      </c>
      <c r="O33" s="108" t="n">
        <f aca="false">'Додаток 3 '!O66</f>
        <v>1906591</v>
      </c>
      <c r="P33" s="115" t="n">
        <f aca="false">'Додаток 3 '!P66</f>
        <v>0</v>
      </c>
      <c r="Q33" s="101" t="n">
        <f aca="false">IF((O33&lt;&gt;0),(P33/O33)*100,0)</f>
        <v>0</v>
      </c>
    </row>
    <row r="34" s="119" customFormat="true" ht="25.5" hidden="true" customHeight="false" outlineLevel="0" collapsed="false">
      <c r="A34" s="27" t="n">
        <v>160000</v>
      </c>
      <c r="B34" s="28" t="s">
        <v>99</v>
      </c>
      <c r="C34" s="101" t="n">
        <f aca="false">SUM(C35)</f>
        <v>0</v>
      </c>
      <c r="D34" s="101" t="n">
        <f aca="false">SUM(D35)</f>
        <v>0</v>
      </c>
      <c r="E34" s="101" t="n">
        <f aca="false">IF((C34&lt;&gt;0),(D34/C34)*100,0)</f>
        <v>0</v>
      </c>
      <c r="F34" s="168" t="n">
        <f aca="false">SUM(F35)</f>
        <v>0</v>
      </c>
      <c r="G34" s="168" t="n">
        <f aca="false">SUM(G35)</f>
        <v>0</v>
      </c>
      <c r="H34" s="101" t="n">
        <f aca="false">IF((F34&lt;&gt;0),(G34/F34)*100,0)</f>
        <v>0</v>
      </c>
      <c r="I34" s="108"/>
      <c r="J34" s="108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68" t="n">
        <f aca="false">SUM(O35)</f>
        <v>0</v>
      </c>
      <c r="P34" s="104" t="n">
        <f aca="false">SUM(P35)</f>
        <v>0</v>
      </c>
      <c r="Q34" s="101" t="n">
        <f aca="false">IF((O34&lt;&gt;0),(P34/O34)*100,0)</f>
        <v>0</v>
      </c>
    </row>
    <row r="35" customFormat="false" ht="12.75" hidden="true" customHeight="false" outlineLevel="0" collapsed="false">
      <c r="A35" s="34" t="n">
        <v>160101</v>
      </c>
      <c r="B35" s="35" t="s">
        <v>100</v>
      </c>
      <c r="C35" s="101" t="n">
        <f aca="false">SUM(F35,O35)</f>
        <v>0</v>
      </c>
      <c r="D35" s="101" t="n">
        <f aca="false">SUM(G35,P35)</f>
        <v>0</v>
      </c>
      <c r="E35" s="101" t="n">
        <f aca="false">IF((C35&lt;&gt;0),(D35/C35)*100,0)</f>
        <v>0</v>
      </c>
      <c r="F35" s="115" t="n">
        <f aca="false">'Додаток 3 '!F68</f>
        <v>0</v>
      </c>
      <c r="G35" s="115" t="n">
        <f aca="false">'Додаток 3 '!G68</f>
        <v>0</v>
      </c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 t="n">
        <f aca="false">'Додаток 3 '!O68</f>
        <v>0</v>
      </c>
      <c r="P35" s="108" t="n">
        <f aca="false">'Додаток 3 '!P68</f>
        <v>0</v>
      </c>
      <c r="Q35" s="101" t="n">
        <f aca="false">IF((O35&lt;&gt;0),(P35/O35)*100,0)</f>
        <v>0</v>
      </c>
    </row>
    <row r="36" s="105" customFormat="true" ht="22.5" hidden="false" customHeight="false" outlineLevel="0" collapsed="false">
      <c r="A36" s="102" t="n">
        <v>170000</v>
      </c>
      <c r="B36" s="103" t="s">
        <v>203</v>
      </c>
      <c r="C36" s="104" t="n">
        <f aca="false">SUM(C37)</f>
        <v>322382</v>
      </c>
      <c r="D36" s="104" t="n">
        <f aca="false">SUM(D37)</f>
        <v>0</v>
      </c>
      <c r="E36" s="101" t="n">
        <f aca="false">IF((C36&lt;&gt;0),(D36/C36)*100,0)</f>
        <v>0</v>
      </c>
      <c r="F36" s="104" t="n">
        <f aca="false">SUM(F37)</f>
        <v>144358</v>
      </c>
      <c r="G36" s="104" t="n">
        <f aca="false">SUM(G37)</f>
        <v>0</v>
      </c>
      <c r="H36" s="101" t="n">
        <f aca="false">IF((F36&lt;&gt;0),(G36/F36)*100,0)</f>
        <v>0</v>
      </c>
      <c r="I36" s="104" t="n">
        <f aca="false">SUM(I37)</f>
        <v>0</v>
      </c>
      <c r="J36" s="104"/>
      <c r="K36" s="101" t="n">
        <f aca="false">IF((I36&lt;&gt;0),(J36/I36)*100,0)</f>
        <v>0</v>
      </c>
      <c r="L36" s="104" t="n">
        <f aca="false">SUM(L37)</f>
        <v>0</v>
      </c>
      <c r="M36" s="104"/>
      <c r="N36" s="101" t="n">
        <f aca="false">IF((L36&lt;&gt;0),(M36/L36)*100,0)</f>
        <v>0</v>
      </c>
      <c r="O36" s="104" t="n">
        <f aca="false">SUM(O37)</f>
        <v>178024</v>
      </c>
      <c r="P36" s="104" t="n">
        <f aca="false">SUM(P37)</f>
        <v>0</v>
      </c>
      <c r="Q36" s="101" t="n">
        <f aca="false">IF((O36&lt;&gt;0),(P36/O36)*100,0)</f>
        <v>0</v>
      </c>
    </row>
    <row r="37" customFormat="false" ht="30" hidden="false" customHeight="true" outlineLevel="0" collapsed="false">
      <c r="A37" s="106" t="n">
        <v>170703</v>
      </c>
      <c r="B37" s="107" t="s">
        <v>105</v>
      </c>
      <c r="C37" s="101" t="n">
        <f aca="false">SUM(F37,O37)</f>
        <v>322382</v>
      </c>
      <c r="D37" s="101" t="n">
        <f aca="false">SUM(G37,P37)</f>
        <v>0</v>
      </c>
      <c r="E37" s="101" t="n">
        <f aca="false">IF((C37&lt;&gt;0),(D37/C37)*100,0)</f>
        <v>0</v>
      </c>
      <c r="F37" s="115" t="n">
        <f aca="false">'Додаток 3 '!F73</f>
        <v>144358</v>
      </c>
      <c r="G37" s="115" t="n">
        <f aca="false">'Додаток 3 '!G73</f>
        <v>0</v>
      </c>
      <c r="H37" s="101" t="n">
        <f aca="false">IF((F37&lt;&gt;0),(G37/F37)*100,0)</f>
        <v>0</v>
      </c>
      <c r="I37" s="115"/>
      <c r="J37" s="115"/>
      <c r="K37" s="101" t="n">
        <f aca="false">IF((I37&lt;&gt;0),(J37/I37)*100,0)</f>
        <v>0</v>
      </c>
      <c r="L37" s="108"/>
      <c r="M37" s="108"/>
      <c r="N37" s="101" t="n">
        <f aca="false">IF((L37&lt;&gt;0),(M37/L37)*100,0)</f>
        <v>0</v>
      </c>
      <c r="O37" s="108" t="n">
        <f aca="false">'Додаток 3 '!O73</f>
        <v>178024</v>
      </c>
      <c r="P37" s="108" t="n">
        <f aca="false">'Додаток 3 '!P73</f>
        <v>0</v>
      </c>
      <c r="Q37" s="101" t="n">
        <f aca="false">IF((O37&lt;&gt;0),(P37/O37)*100,0)</f>
        <v>0</v>
      </c>
    </row>
    <row r="38" customFormat="false" ht="42" hidden="false" customHeight="true" outlineLevel="0" collapsed="false">
      <c r="A38" s="109" t="n">
        <v>180409</v>
      </c>
      <c r="B38" s="169" t="s">
        <v>204</v>
      </c>
      <c r="C38" s="101" t="n">
        <f aca="false">SUM(F38,O38)</f>
        <v>26000</v>
      </c>
      <c r="D38" s="101" t="n">
        <f aca="false">SUM(G38,P38)</f>
        <v>0</v>
      </c>
      <c r="E38" s="101" t="n">
        <f aca="false">IF((C38&lt;&gt;0),(D38/C38)*100,0)</f>
        <v>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08"/>
      <c r="M38" s="108"/>
      <c r="N38" s="101" t="n">
        <f aca="false">IF((L38&lt;&gt;0),(M38/L38)*100,0)</f>
        <v>0</v>
      </c>
      <c r="O38" s="108" t="n">
        <f aca="false">'Додаток 3 '!O75</f>
        <v>26000</v>
      </c>
      <c r="P38" s="108" t="n">
        <f aca="false">'Додаток 3 '!P75</f>
        <v>0</v>
      </c>
      <c r="Q38" s="101" t="n">
        <f aca="false">IF((O38&lt;&gt;0),(P38/O38)*100,0)</f>
        <v>0</v>
      </c>
    </row>
    <row r="39" s="105" customFormat="true" ht="31.5" hidden="false" customHeight="true" outlineLevel="0" collapsed="false">
      <c r="A39" s="102" t="n">
        <v>240000</v>
      </c>
      <c r="B39" s="103" t="s">
        <v>115</v>
      </c>
      <c r="C39" s="104" t="n">
        <f aca="false">SUM(C41:C42,C40)</f>
        <v>20027773</v>
      </c>
      <c r="D39" s="101" t="n">
        <f aca="false">SUM(G39,P39)</f>
        <v>55168</v>
      </c>
      <c r="E39" s="101" t="n">
        <f aca="false">IF((C39&lt;&gt;0),(D39/C39)*100,0)</f>
        <v>0.275457485962119</v>
      </c>
      <c r="F39" s="104" t="n">
        <f aca="false">SUM(F41:F42,F40)</f>
        <v>1055808</v>
      </c>
      <c r="G39" s="104" t="n">
        <f aca="false">SUM(G41:G42,G40)</f>
        <v>55168</v>
      </c>
      <c r="H39" s="101" t="n">
        <f aca="false">IF((F39&lt;&gt;0),(G39/F39)*100,0)</f>
        <v>5.22519245923501</v>
      </c>
      <c r="I39" s="104" t="n">
        <f aca="false">SUM(I41)</f>
        <v>0</v>
      </c>
      <c r="J39" s="104"/>
      <c r="K39" s="101" t="n">
        <f aca="false">IF((I39&lt;&gt;0),(J39/I39)*100,0)</f>
        <v>0</v>
      </c>
      <c r="L39" s="104" t="n">
        <f aca="false">SUM(L41)</f>
        <v>0</v>
      </c>
      <c r="M39" s="104"/>
      <c r="N39" s="101" t="n">
        <f aca="false">IF((L39&lt;&gt;0),(M39/L39)*100,0)</f>
        <v>0</v>
      </c>
      <c r="O39" s="104" t="n">
        <f aca="false">SUM(O41:O42,O40)</f>
        <v>18971965</v>
      </c>
      <c r="P39" s="104" t="n">
        <f aca="false">SUM(P41:P42,P40)</f>
        <v>0</v>
      </c>
      <c r="Q39" s="101" t="n">
        <f aca="false">IF((O39&lt;&gt;0),(P39/O39)*100,0)</f>
        <v>0</v>
      </c>
    </row>
    <row r="40" s="105" customFormat="true" ht="11.25" hidden="false" customHeight="false" outlineLevel="0" collapsed="false">
      <c r="A40" s="106" t="n">
        <v>240601</v>
      </c>
      <c r="B40" s="107" t="s">
        <v>116</v>
      </c>
      <c r="C40" s="101" t="n">
        <f aca="false">SUM(F40,O40)</f>
        <v>17307477</v>
      </c>
      <c r="D40" s="101" t="n">
        <f aca="false">SUM(G40,P40)</f>
        <v>55168</v>
      </c>
      <c r="E40" s="101" t="n">
        <f aca="false">IF((C40&lt;&gt;0),(D40/C40)*100,0)</f>
        <v>0.318752409724421</v>
      </c>
      <c r="F40" s="115" t="n">
        <f aca="false">'Додаток 3 '!F84</f>
        <v>1055808</v>
      </c>
      <c r="G40" s="115" t="n">
        <f aca="false">'Додаток 3 '!G84</f>
        <v>55168</v>
      </c>
      <c r="H40" s="101" t="n">
        <f aca="false">IF((F40&lt;&gt;0),(G40/F40)*100,0)</f>
        <v>5.22519245923501</v>
      </c>
      <c r="I40" s="115"/>
      <c r="J40" s="115"/>
      <c r="K40" s="101" t="n">
        <f aca="false">IF((I40&lt;&gt;0),(J40/I40)*100,0)</f>
        <v>0</v>
      </c>
      <c r="L40" s="115"/>
      <c r="M40" s="115"/>
      <c r="N40" s="101" t="n">
        <f aca="false">IF((L40&lt;&gt;0),(M40/L40)*100,0)</f>
        <v>0</v>
      </c>
      <c r="O40" s="115" t="n">
        <f aca="false">'Додаток 3 '!O84</f>
        <v>16251669</v>
      </c>
      <c r="P40" s="115" t="n">
        <f aca="false">'Додаток 3 '!P84</f>
        <v>0</v>
      </c>
      <c r="Q40" s="101" t="n">
        <f aca="false">IF((O40&lt;&gt;0),(P40/O40)*100,0)</f>
        <v>0</v>
      </c>
    </row>
    <row r="41" s="105" customFormat="true" ht="11.25" hidden="false" customHeight="false" outlineLevel="0" collapsed="false">
      <c r="A41" s="106" t="n">
        <v>240602</v>
      </c>
      <c r="B41" s="107" t="s">
        <v>157</v>
      </c>
      <c r="C41" s="101" t="n">
        <f aca="false">SUM(F41,O41)</f>
        <v>972500</v>
      </c>
      <c r="D41" s="101" t="n">
        <f aca="false">SUM(G41,P41)</f>
        <v>0</v>
      </c>
      <c r="E41" s="101" t="n">
        <f aca="false">IF((C41&lt;&gt;0),(D41/C41)*100,0)</f>
        <v>0</v>
      </c>
      <c r="F41" s="115" t="n">
        <f aca="false">'Додаток 3 '!F85</f>
        <v>0</v>
      </c>
      <c r="G41" s="115" t="n">
        <f aca="false">'Додаток 3 '!G85</f>
        <v>0</v>
      </c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15" t="n">
        <f aca="false">'Додаток 3 '!O85</f>
        <v>972500</v>
      </c>
      <c r="P41" s="115" t="n">
        <f aca="false">'Додаток 3 '!P85</f>
        <v>0</v>
      </c>
      <c r="Q41" s="101" t="n">
        <f aca="false">IF((O41&lt;&gt;0),(P41/O41)*100,0)</f>
        <v>0</v>
      </c>
    </row>
    <row r="42" customFormat="false" ht="23.25" hidden="false" customHeight="true" outlineLevel="0" collapsed="false">
      <c r="A42" s="106" t="n">
        <v>240604</v>
      </c>
      <c r="B42" s="107" t="s">
        <v>118</v>
      </c>
      <c r="C42" s="101" t="n">
        <f aca="false">SUM(F42,O42)</f>
        <v>1747796</v>
      </c>
      <c r="D42" s="101" t="n">
        <f aca="false">SUM(G42,P42)</f>
        <v>0</v>
      </c>
      <c r="E42" s="101" t="n">
        <f aca="false">IF((C42&lt;&gt;0),(D42/C42)*100,0)</f>
        <v>0</v>
      </c>
      <c r="F42" s="115" t="n">
        <f aca="false">'Додаток 3 '!F86</f>
        <v>0</v>
      </c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08"/>
      <c r="M42" s="108"/>
      <c r="N42" s="101" t="n">
        <f aca="false">IF((L42&lt;&gt;0),(M42/L42)*100,0)</f>
        <v>0</v>
      </c>
      <c r="O42" s="115" t="n">
        <f aca="false">'Додаток 3 '!O86</f>
        <v>1747796</v>
      </c>
      <c r="P42" s="115" t="n">
        <f aca="false">'Додаток 3 '!P86</f>
        <v>0</v>
      </c>
      <c r="Q42" s="101" t="n">
        <f aca="false">IF((O42&lt;&gt;0),(P42/O42)*100,0)</f>
        <v>0</v>
      </c>
    </row>
    <row r="43" customFormat="false" ht="22.5" hidden="true" customHeight="false" outlineLevel="0" collapsed="false">
      <c r="A43" s="120"/>
      <c r="B43" s="107" t="s">
        <v>118</v>
      </c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true" customHeight="false" outlineLevel="0" collapsed="false">
      <c r="A44" s="102"/>
      <c r="B44" s="120"/>
      <c r="C44" s="104"/>
      <c r="D44" s="104"/>
      <c r="E44" s="101" t="n">
        <f aca="false">IF((C44&lt;&gt;0),(D44/C44)*100,0)</f>
        <v>0</v>
      </c>
      <c r="F44" s="115"/>
      <c r="G44" s="115"/>
      <c r="H44" s="101" t="n">
        <f aca="false">IF((F44&lt;&gt;0),(G44/F44)*100,0)</f>
        <v>0</v>
      </c>
      <c r="I44" s="115"/>
      <c r="J44" s="115"/>
      <c r="K44" s="101" t="n">
        <f aca="false">IF((I44&lt;&gt;0),(J44/I44)*100,0)</f>
        <v>0</v>
      </c>
      <c r="L44" s="115"/>
      <c r="M44" s="115"/>
      <c r="N44" s="101" t="n">
        <f aca="false">IF((L44&lt;&gt;0),(M44/L44)*100,0)</f>
        <v>0</v>
      </c>
      <c r="O44" s="108"/>
      <c r="P44" s="118"/>
      <c r="Q44" s="101" t="n">
        <f aca="false">IF((O44&lt;&gt;0),(P44/O44)*100,0)</f>
        <v>0</v>
      </c>
    </row>
    <row r="45" s="105" customFormat="true" ht="11.25" hidden="true" customHeight="false" outlineLevel="0" collapsed="false">
      <c r="A45" s="102"/>
      <c r="B45" s="103"/>
      <c r="C45" s="104"/>
      <c r="D45" s="104"/>
      <c r="E45" s="101" t="n">
        <f aca="false">IF((C45&lt;&gt;0),(D45/C45)*100,0)</f>
        <v>0</v>
      </c>
      <c r="F45" s="115"/>
      <c r="G45" s="115"/>
      <c r="H45" s="101" t="n">
        <f aca="false">IF((F45&lt;&gt;0),(G45/F45)*100,0)</f>
        <v>0</v>
      </c>
      <c r="I45" s="115"/>
      <c r="J45" s="115"/>
      <c r="K45" s="101" t="n">
        <f aca="false">IF((I45&lt;&gt;0),(J45/I45)*100,0)</f>
        <v>0</v>
      </c>
      <c r="L45" s="115"/>
      <c r="M45" s="115"/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1.25" hidden="true" customHeight="false" outlineLevel="0" collapsed="false">
      <c r="A46" s="120"/>
      <c r="B46" s="103"/>
      <c r="C46" s="101"/>
      <c r="D46" s="101"/>
      <c r="E46" s="101" t="n">
        <f aca="false">IF((C46&lt;&gt;0),(D46/C46)*100,0)</f>
        <v>0</v>
      </c>
      <c r="F46" s="108"/>
      <c r="G46" s="108"/>
      <c r="H46" s="101" t="n">
        <f aca="false">IF((F46&lt;&gt;0),(G46/F46)*100,0)</f>
        <v>0</v>
      </c>
      <c r="I46" s="115"/>
      <c r="J46" s="115"/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/>
      <c r="P46" s="110"/>
      <c r="Q46" s="101" t="n">
        <f aca="false">IF((O46&lt;&gt;0),(P46/O46)*100,0)</f>
        <v>0</v>
      </c>
    </row>
    <row r="47" s="105" customFormat="true" ht="11.25" hidden="true" customHeight="false" outlineLevel="0" collapsed="false">
      <c r="A47" s="102" t="n">
        <v>250000</v>
      </c>
      <c r="B47" s="120"/>
      <c r="C47" s="104" t="n">
        <f aca="false">SUM(C48:C49)</f>
        <v>0</v>
      </c>
      <c r="D47" s="104" t="n">
        <f aca="false">SUM(D48:D49)</f>
        <v>0</v>
      </c>
      <c r="E47" s="101" t="n">
        <f aca="false">IF((C47&lt;&gt;0),(D47/C47)*100,0)</f>
        <v>0</v>
      </c>
      <c r="F47" s="104" t="n">
        <f aca="false">SUM(F49)</f>
        <v>0</v>
      </c>
      <c r="G47" s="104" t="n">
        <f aca="false">SUM(G49)</f>
        <v>0</v>
      </c>
      <c r="H47" s="101" t="n">
        <f aca="false">IF((F47&lt;&gt;0),(G47/F47)*100,0)</f>
        <v>0</v>
      </c>
      <c r="I47" s="104" t="n">
        <f aca="false">SUM(I49)</f>
        <v>0</v>
      </c>
      <c r="J47" s="104"/>
      <c r="K47" s="101" t="n">
        <f aca="false">IF((I47&lt;&gt;0),(J47/I47)*100,0)</f>
        <v>0</v>
      </c>
      <c r="L47" s="104" t="n">
        <f aca="false">SUM(L49)</f>
        <v>0</v>
      </c>
      <c r="M47" s="104"/>
      <c r="N47" s="101" t="n">
        <f aca="false">IF((L47&lt;&gt;0),(M47/L47)*100,0)</f>
        <v>0</v>
      </c>
      <c r="O47" s="104" t="n">
        <f aca="false">SUM(O49)</f>
        <v>0</v>
      </c>
      <c r="P47" s="111"/>
      <c r="Q47" s="101" t="n">
        <f aca="false">IF((O47&lt;&gt;0),(P47/O47)*100,0)</f>
        <v>0</v>
      </c>
    </row>
    <row r="48" s="105" customFormat="true" ht="26.25" hidden="true" customHeight="true" outlineLevel="0" collapsed="false">
      <c r="A48" s="106" t="n">
        <v>250403</v>
      </c>
      <c r="B48" s="103" t="s">
        <v>119</v>
      </c>
      <c r="C48" s="101"/>
      <c r="D48" s="101"/>
      <c r="E48" s="101" t="n">
        <f aca="false">IF((C48&lt;&gt;0),(D48/C48)*100,0)</f>
        <v>0</v>
      </c>
      <c r="F48" s="108"/>
      <c r="G48" s="108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08"/>
      <c r="M48" s="108"/>
      <c r="N48" s="101" t="n">
        <f aca="false">IF((L48&lt;&gt;0),(M48/L48)*100,0)</f>
        <v>0</v>
      </c>
      <c r="O48" s="108"/>
      <c r="P48" s="118"/>
      <c r="Q48" s="101" t="n">
        <f aca="false">IF((O48&lt;&gt;0),(P48/O48)*100,0)</f>
        <v>0</v>
      </c>
    </row>
    <row r="49" customFormat="false" ht="15.75" hidden="true" customHeight="true" outlineLevel="0" collapsed="false">
      <c r="A49" s="106" t="n">
        <v>250404</v>
      </c>
      <c r="B49" s="114" t="s">
        <v>205</v>
      </c>
      <c r="C49" s="101" t="n">
        <f aca="false">SUM(F49,O49)</f>
        <v>0</v>
      </c>
      <c r="D49" s="101" t="n">
        <f aca="false">SUM(G49,P49)</f>
        <v>0</v>
      </c>
      <c r="E49" s="101" t="n">
        <f aca="false">IF((C49&lt;&gt;0),(D49/C49)*100,0)</f>
        <v>0</v>
      </c>
      <c r="F49" s="108" t="n">
        <f aca="false">'Додаток 3 '!F90</f>
        <v>0</v>
      </c>
      <c r="G49" s="108" t="n">
        <f aca="false">'Додаток 3 '!G90</f>
        <v>0</v>
      </c>
      <c r="H49" s="101" t="n">
        <f aca="false">IF((F49&lt;&gt;0),(G49/F49)*100,0)</f>
        <v>0</v>
      </c>
      <c r="I49" s="108"/>
      <c r="J49" s="108"/>
      <c r="K49" s="101" t="n">
        <f aca="false">IF((I49&lt;&gt;0),(J49/I49)*100,0)</f>
        <v>0</v>
      </c>
      <c r="L49" s="108"/>
      <c r="M49" s="108"/>
      <c r="N49" s="101" t="n">
        <f aca="false">IF((L49&lt;&gt;0),(M49/L49)*100,0)</f>
        <v>0</v>
      </c>
      <c r="O49" s="108"/>
      <c r="P49" s="110"/>
      <c r="Q49" s="101" t="n">
        <f aca="false">IF((O49&lt;&gt;0),(P49/O49)*100,0)</f>
        <v>0</v>
      </c>
    </row>
    <row r="50" customFormat="false" ht="15.75" hidden="true" customHeight="true" outlineLevel="0" collapsed="false">
      <c r="A50" s="170" t="s">
        <v>206</v>
      </c>
      <c r="B50" s="107" t="s">
        <v>95</v>
      </c>
      <c r="C50" s="101" t="n">
        <f aca="false">SUM(C51)</f>
        <v>0</v>
      </c>
      <c r="D50" s="101"/>
      <c r="E50" s="101" t="n">
        <f aca="false">IF((C50&lt;&gt;0),(D50/C50)*100,0)</f>
        <v>0</v>
      </c>
      <c r="F50" s="108" t="n">
        <f aca="false">SUM(F51)</f>
        <v>0</v>
      </c>
      <c r="G50" s="108"/>
      <c r="H50" s="101" t="n">
        <f aca="false">IF((F50&lt;&gt;0),(G50/F50)*100,0)</f>
        <v>0</v>
      </c>
      <c r="I50" s="108"/>
      <c r="J50" s="108"/>
      <c r="K50" s="101" t="n">
        <f aca="false">IF((I50&lt;&gt;0),(J50/I50)*100,0)</f>
        <v>0</v>
      </c>
      <c r="L50" s="108"/>
      <c r="M50" s="108"/>
      <c r="N50" s="101" t="n">
        <f aca="false">IF((L50&lt;&gt;0),(M50/L50)*100,0)</f>
        <v>0</v>
      </c>
      <c r="O50" s="108"/>
      <c r="P50" s="110"/>
      <c r="Q50" s="101" t="n">
        <f aca="false">IF((O50&lt;&gt;0),(P50/O50)*100,0)</f>
        <v>0</v>
      </c>
    </row>
    <row r="51" s="105" customFormat="true" ht="15.75" hidden="true" customHeight="true" outlineLevel="0" collapsed="false">
      <c r="A51" s="121" t="n">
        <v>250102</v>
      </c>
      <c r="B51" s="100" t="s">
        <v>120</v>
      </c>
      <c r="C51" s="101"/>
      <c r="D51" s="101"/>
      <c r="E51" s="101" t="n">
        <f aca="false">IF((C51&lt;&gt;0),(D51/C51)*100,0)</f>
        <v>0</v>
      </c>
      <c r="F51" s="115" t="n">
        <f aca="false">SUM(F52)</f>
        <v>0</v>
      </c>
      <c r="G51" s="115"/>
      <c r="H51" s="101" t="n">
        <f aca="false">IF((F51&lt;&gt;0),(G51/F51)*100,0)</f>
        <v>0</v>
      </c>
      <c r="I51" s="115"/>
      <c r="J51" s="115"/>
      <c r="K51" s="101" t="n">
        <f aca="false">IF((I51&lt;&gt;0),(J51/I51)*100,0)</f>
        <v>0</v>
      </c>
      <c r="L51" s="115" t="n">
        <f aca="false">SUM(L52)</f>
        <v>0</v>
      </c>
      <c r="M51" s="115"/>
      <c r="N51" s="101" t="n">
        <f aca="false">IF((L51&lt;&gt;0),(M51/L51)*100,0)</f>
        <v>0</v>
      </c>
      <c r="O51" s="115" t="n">
        <f aca="false">SUM(O52)</f>
        <v>0</v>
      </c>
      <c r="P51" s="118"/>
      <c r="Q51" s="101" t="n">
        <f aca="false">IF((O51&lt;&gt;0),(P51/O51)*100,0)</f>
        <v>0</v>
      </c>
    </row>
    <row r="52" s="105" customFormat="true" ht="15.75" hidden="true" customHeight="true" outlineLevel="0" collapsed="false">
      <c r="A52" s="171" t="n">
        <v>300</v>
      </c>
      <c r="B52" s="114" t="s">
        <v>120</v>
      </c>
      <c r="C52" s="172"/>
      <c r="D52" s="172"/>
      <c r="E52" s="101" t="n">
        <f aca="false">IF((C52&lt;&gt;0),(D52/C52)*100,0)</f>
        <v>0</v>
      </c>
      <c r="F52" s="173"/>
      <c r="G52" s="173"/>
      <c r="H52" s="101" t="n">
        <f aca="false">IF((F52&lt;&gt;0),(G52/F52)*100,0)</f>
        <v>0</v>
      </c>
      <c r="I52" s="174"/>
      <c r="J52" s="174"/>
      <c r="K52" s="101" t="n">
        <f aca="false">IF((I52&lt;&gt;0),(J52/I52)*100,0)</f>
        <v>0</v>
      </c>
      <c r="L52" s="173"/>
      <c r="M52" s="173"/>
      <c r="N52" s="101" t="n">
        <f aca="false">IF((L52&lt;&gt;0),(M52/L52)*100,0)</f>
        <v>0</v>
      </c>
      <c r="O52" s="173"/>
      <c r="P52" s="118"/>
      <c r="Q52" s="101" t="n">
        <f aca="false">IF((O52&lt;&gt;0),(P52/O52)*100,0)</f>
        <v>0</v>
      </c>
    </row>
    <row r="53" s="105" customFormat="true" ht="15" hidden="false" customHeight="false" outlineLevel="0" collapsed="false">
      <c r="A53" s="102"/>
      <c r="B53" s="175" t="s">
        <v>123</v>
      </c>
      <c r="C53" s="176" t="n">
        <f aca="false">SUM(C50+C13)</f>
        <v>23196716</v>
      </c>
      <c r="D53" s="176" t="n">
        <f aca="false">SUM(D50+D13)</f>
        <v>207918</v>
      </c>
      <c r="E53" s="177" t="n">
        <f aca="false">IF((C53&lt;&gt;0),(D53/C53)*100,0)</f>
        <v>0.896325152232756</v>
      </c>
      <c r="F53" s="176" t="n">
        <f aca="false">SUM(F50+F13)</f>
        <v>1497548</v>
      </c>
      <c r="G53" s="176" t="n">
        <f aca="false">SUM(G50+G13)</f>
        <v>112069</v>
      </c>
      <c r="H53" s="177" t="n">
        <f aca="false">IF((F53&lt;&gt;0),(G53/F53)*100,0)</f>
        <v>7.48349969416673</v>
      </c>
      <c r="I53" s="178" t="n">
        <f aca="false">SUM(I50+I13)</f>
        <v>0</v>
      </c>
      <c r="J53" s="178" t="n">
        <f aca="false">SUM(J50+J13)</f>
        <v>0</v>
      </c>
      <c r="K53" s="167" t="n">
        <f aca="false">IF((I53&lt;&gt;0),(J53/I53)*100,0)</f>
        <v>0</v>
      </c>
      <c r="L53" s="178" t="n">
        <f aca="false">SUM(L50+L13)</f>
        <v>0</v>
      </c>
      <c r="M53" s="178" t="n">
        <f aca="false">SUM(M50+M13)</f>
        <v>0</v>
      </c>
      <c r="N53" s="167" t="n">
        <f aca="false">IF((L53&lt;&gt;0),(M53/L53)*100,0)</f>
        <v>0</v>
      </c>
      <c r="O53" s="176" t="n">
        <f aca="false">SUM(O38+O13)</f>
        <v>21699168</v>
      </c>
      <c r="P53" s="176" t="n">
        <f aca="false">SUM(P38+P13)</f>
        <v>95849</v>
      </c>
      <c r="Q53" s="176" t="n">
        <f aca="false">IF((O53&lt;&gt;0),(P53/O53)*100,0)</f>
        <v>0.441717396722308</v>
      </c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</row>
    <row r="54" s="105" customFormat="true" ht="15" hidden="true" customHeight="false" outlineLevel="0" collapsed="false">
      <c r="A54" s="102" t="n">
        <v>250380</v>
      </c>
      <c r="B54" s="175"/>
      <c r="C54" s="179" t="n">
        <f aca="false">SUM(F54,O54)</f>
        <v>0</v>
      </c>
      <c r="D54" s="179" t="n">
        <f aca="false">SUM(G54,P54)</f>
        <v>0</v>
      </c>
      <c r="E54" s="180" t="n">
        <f aca="false">IF((C54&lt;&gt;0),(D54/C54)*100,0)</f>
        <v>0</v>
      </c>
      <c r="F54" s="181"/>
      <c r="G54" s="181"/>
      <c r="H54" s="180" t="n">
        <f aca="false">IF((F54&lt;&gt;0),(G54/F54)*100,0)</f>
        <v>0</v>
      </c>
      <c r="I54" s="181"/>
      <c r="J54" s="181"/>
      <c r="K54" s="180" t="n">
        <f aca="false">IF((I54&lt;&gt;0),(J54/I54)*100,0)</f>
        <v>0</v>
      </c>
      <c r="L54" s="181"/>
      <c r="M54" s="181"/>
      <c r="N54" s="180" t="n">
        <f aca="false">IF((L54&lt;&gt;0),(M54/L54)*100,0)</f>
        <v>0</v>
      </c>
      <c r="O54" s="108" t="n">
        <f aca="false">'Додаток 3 '!O102</f>
        <v>0</v>
      </c>
      <c r="P54" s="108" t="n">
        <f aca="false">'Додаток 3 '!P102</f>
        <v>0</v>
      </c>
      <c r="Q54" s="182"/>
    </row>
    <row r="55" s="105" customFormat="true" ht="24" hidden="true" customHeight="true" outlineLevel="0" collapsed="false">
      <c r="A55" s="183"/>
      <c r="B55" s="28"/>
      <c r="C55" s="184" t="n">
        <f aca="false">C14+C19+C22+C30+C47+C54+C16+C27+C32+C36+C39+C38+C34</f>
        <v>23196716</v>
      </c>
      <c r="D55" s="184" t="n">
        <f aca="false">D14+D19+D22+D30+D47+D54+D16+D27+D32+D36+D39+D38+D34</f>
        <v>207918</v>
      </c>
      <c r="E55" s="185" t="n">
        <f aca="false">IF((C55&lt;&gt;0),(D55/C55)*100,0)</f>
        <v>0.896325152232756</v>
      </c>
      <c r="F55" s="177" t="n">
        <f aca="false">F14+F19+F22+F30+F47+F54+F16+F27+F32+F36+F39+F38+F34</f>
        <v>1497548</v>
      </c>
      <c r="G55" s="184" t="n">
        <f aca="false">G14+G19+G22+G30+G47+G54+G16+G27+G32+G36+G39+G38+G34</f>
        <v>112069</v>
      </c>
      <c r="H55" s="186" t="n">
        <f aca="false">IF((F55&lt;&gt;0),(G55/F55)*100,0)</f>
        <v>7.48349969416673</v>
      </c>
      <c r="I55" s="187" t="n">
        <f aca="false">I14+I19+I22+I30+I47+I54+I16</f>
        <v>0</v>
      </c>
      <c r="J55" s="187" t="n">
        <f aca="false">J14+J19+J22+J30+J47+J54+J16</f>
        <v>0</v>
      </c>
      <c r="K55" s="186" t="n">
        <f aca="false">IF((I55&lt;&gt;0),(J55/I55)*100,0)</f>
        <v>0</v>
      </c>
      <c r="L55" s="184" t="n">
        <f aca="false">L14+L19+L22+L30+L47+L54+L16</f>
        <v>0</v>
      </c>
      <c r="M55" s="184" t="n">
        <f aca="false">M14+M19+M22+M30+M47+M54+M16</f>
        <v>0</v>
      </c>
      <c r="N55" s="186" t="n">
        <f aca="false">IF((L55&lt;&gt;0),(M55/L55)*100,0)</f>
        <v>0</v>
      </c>
      <c r="O55" s="176" t="n">
        <f aca="false">O14+O19+O22+O30+O47+O54+O16+O27+O32+O36+O39+O38+O34</f>
        <v>21699168</v>
      </c>
      <c r="P55" s="177" t="n">
        <f aca="false">P14+P19+P22+P30+P47+P54+P16+P27+P32+P36+P39+P38+P34</f>
        <v>95849</v>
      </c>
      <c r="Q55" s="188" t="n">
        <f aca="false">IF((O55&lt;&gt;0),(P55/O55)*100,0)</f>
        <v>0.441717396722308</v>
      </c>
    </row>
    <row r="56" s="105" customFormat="true" ht="24" hidden="true" customHeight="true" outlineLevel="0" collapsed="false">
      <c r="A56" s="183"/>
      <c r="B56" s="189" t="s">
        <v>136</v>
      </c>
      <c r="C56" s="179" t="n">
        <f aca="false">C55</f>
        <v>23196716</v>
      </c>
      <c r="D56" s="179" t="n">
        <f aca="false">D55</f>
        <v>207918</v>
      </c>
      <c r="E56" s="180" t="n">
        <f aca="false">IF((C56&lt;&gt;0),(D56/C56)*100,0)</f>
        <v>0.896325152232756</v>
      </c>
      <c r="F56" s="179"/>
      <c r="G56" s="179"/>
      <c r="H56" s="180" t="n">
        <f aca="false">IF((F56&lt;&gt;0),(G56/F56)*100,0)</f>
        <v>0</v>
      </c>
      <c r="I56" s="179" t="n">
        <f aca="false">I55</f>
        <v>0</v>
      </c>
      <c r="J56" s="179" t="n">
        <f aca="false">J55</f>
        <v>0</v>
      </c>
      <c r="K56" s="180" t="n">
        <f aca="false">IF((I56&lt;&gt;0),(J56/I56)*100,0)</f>
        <v>0</v>
      </c>
      <c r="L56" s="179" t="n">
        <f aca="false">L55</f>
        <v>0</v>
      </c>
      <c r="M56" s="179" t="n">
        <f aca="false">M55</f>
        <v>0</v>
      </c>
      <c r="N56" s="180" t="n">
        <f aca="false">IF((L56&lt;&gt;0),(M56/L56)*100,0)</f>
        <v>0</v>
      </c>
      <c r="O56" s="181" t="n">
        <f aca="false">O55</f>
        <v>21699168</v>
      </c>
      <c r="P56" s="181" t="n">
        <f aca="false">P55</f>
        <v>95849</v>
      </c>
      <c r="Q56" s="182"/>
    </row>
    <row r="57" s="105" customFormat="true" ht="16.5" hidden="true" customHeight="true" outlineLevel="0" collapsed="false">
      <c r="A57" s="155"/>
      <c r="B57" s="189" t="s">
        <v>189</v>
      </c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</row>
    <row r="58" s="105" customFormat="true" ht="19.5" hidden="false" customHeight="true" outlineLevel="0" collapsed="false">
      <c r="A58" s="155"/>
      <c r="B58" s="161" t="s">
        <v>191</v>
      </c>
      <c r="C58" s="163"/>
      <c r="D58" s="163"/>
      <c r="E58" s="163"/>
      <c r="F58" s="163"/>
      <c r="G58" s="163"/>
      <c r="H58" s="163"/>
      <c r="I58" s="159"/>
      <c r="J58" s="159"/>
      <c r="K58" s="159"/>
      <c r="L58" s="159"/>
      <c r="M58" s="159"/>
      <c r="N58" s="159"/>
      <c r="O58" s="162"/>
    </row>
    <row r="59" s="105" customFormat="true" ht="19.5" hidden="true" customHeight="true" outlineLevel="0" collapsed="false">
      <c r="A59" s="155"/>
      <c r="B59" s="161"/>
      <c r="C59" s="73"/>
      <c r="D59" s="73"/>
      <c r="E59" s="73"/>
      <c r="F59" s="73"/>
      <c r="G59" s="73"/>
      <c r="H59" s="73"/>
      <c r="I59" s="190"/>
      <c r="J59" s="190"/>
      <c r="K59" s="190"/>
      <c r="L59" s="190"/>
      <c r="M59" s="164"/>
      <c r="N59" s="164"/>
      <c r="O59" s="164"/>
    </row>
    <row r="60" customFormat="false" ht="15.75" hidden="false" customHeight="true" outlineLevel="0" collapsed="false">
      <c r="B60" s="191" t="s">
        <v>137</v>
      </c>
      <c r="F60" s="192" t="s">
        <v>138</v>
      </c>
      <c r="G60" s="192"/>
      <c r="H60" s="193"/>
      <c r="I60" s="193"/>
      <c r="J60" s="193"/>
      <c r="K60" s="193"/>
      <c r="L60" s="193"/>
      <c r="M60" s="193"/>
      <c r="N60" s="193"/>
    </row>
    <row r="62" customFormat="false" ht="14.25" hidden="false" customHeight="true" outlineLevel="0" collapsed="false">
      <c r="A62" s="83" t="s">
        <v>6</v>
      </c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</sheetData>
  <mergeCells count="11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  <mergeCell ref="F60:G60"/>
  </mergeCells>
  <printOptions headings="false" gridLines="false" gridLinesSet="true" horizontalCentered="true" verticalCentered="false"/>
  <pageMargins left="0" right="0" top="0.51180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6-10T08:40:22Z</cp:lastPrinted>
  <dcterms:modified xsi:type="dcterms:W3CDTF">2014-06-11T05:46:08Z</dcterms:modified>
  <cp:revision>0</cp:revision>
  <dc:subject/>
  <dc:title/>
</cp:coreProperties>
</file>