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59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00">
  <si>
    <t xml:space="preserve">Додаток № 2</t>
  </si>
  <si>
    <t xml:space="preserve">Додаток</t>
  </si>
  <si>
    <t xml:space="preserve">до рішення виконавчого комітету Щастинської міської ради</t>
  </si>
  <si>
    <t xml:space="preserve">до рішення Олександрівської міської ради</t>
  </si>
  <si>
    <t xml:space="preserve">від  17.05.2016р.  № </t>
  </si>
  <si>
    <t xml:space="preserve">Звіт про виконання загального фонду міського бюджету    </t>
  </si>
  <si>
    <t xml:space="preserve">  за  1 квартал  2016  року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                                 на                         1 квартал      2016 року</t>
  </si>
  <si>
    <t xml:space="preserve">Виконано      за                                            1 квартал                          2016 року</t>
  </si>
  <si>
    <t xml:space="preserve">%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на                         1 квартал          2016 року</t>
  </si>
  <si>
    <t xml:space="preserve">Виконано за                                       1 квартал         2016   року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Інші природоохоронні  заходи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Інші субвенції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Всього видатків</t>
  </si>
  <si>
    <t xml:space="preserve">Заступник міського голови</t>
  </si>
  <si>
    <t xml:space="preserve">В.П.Тюрін</t>
  </si>
  <si>
    <t xml:space="preserve">Снєжко С.П.</t>
  </si>
  <si>
    <t xml:space="preserve">Додаток № 3</t>
  </si>
  <si>
    <t xml:space="preserve">від    17.05. 2016р. № </t>
  </si>
  <si>
    <t xml:space="preserve">Звіт про виконання спеціального фонду міського бюджету      за  1 квартал    2016  року</t>
  </si>
  <si>
    <t xml:space="preserve">за функціональною класифікацією</t>
  </si>
  <si>
    <t xml:space="preserve">грн.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Охорона і раціональне використання земель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до рішення виконавчого комітету  Щастинської міської ради</t>
  </si>
  <si>
    <t xml:space="preserve">від     17.05. 2016р.   №</t>
  </si>
  <si>
    <t xml:space="preserve">Звіт про виконання загального фонду міського бюджету</t>
  </si>
  <si>
    <t xml:space="preserve">за  1 квартал  2016  року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                             на                            1 квартал              2016 року </t>
  </si>
  <si>
    <t xml:space="preserve">Виконано      за                                         1 квартал               2016 року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Інші природоохоронні заходи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Заступник міського голови                                           В.П.Тюрін </t>
  </si>
  <si>
    <t xml:space="preserve">  </t>
  </si>
  <si>
    <t xml:space="preserve">Додаток 5</t>
  </si>
  <si>
    <t xml:space="preserve">від      17.05.2016р  № </t>
  </si>
  <si>
    <t xml:space="preserve">Звіт про виконання спеціального фонду міського бюджету</t>
  </si>
  <si>
    <t xml:space="preserve">оплата комунальних послуг та енергоносіїв  (код 2700)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  <si>
    <t xml:space="preserve">Заступник міського голови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57600</xdr:rowOff>
    </xdr:from>
    <xdr:to>
      <xdr:col>1</xdr:col>
      <xdr:colOff>3200760</xdr:colOff>
      <xdr:row>10</xdr:row>
      <xdr:rowOff>982800</xdr:rowOff>
    </xdr:to>
    <xdr:sp>
      <xdr:nvSpPr>
        <xdr:cNvPr id="0" name="Line 1"/>
        <xdr:cNvSpPr/>
      </xdr:nvSpPr>
      <xdr:spPr>
        <a:xfrm flipH="1">
          <a:off x="613800" y="1200600"/>
          <a:ext cx="3160440" cy="190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2600</xdr:colOff>
      <xdr:row>10</xdr:row>
      <xdr:rowOff>990720</xdr:rowOff>
    </xdr:to>
    <xdr:sp>
      <xdr:nvSpPr>
        <xdr:cNvPr id="1" name="Line 2"/>
        <xdr:cNvSpPr/>
      </xdr:nvSpPr>
      <xdr:spPr>
        <a:xfrm flipH="1">
          <a:off x="0" y="1133640"/>
          <a:ext cx="58608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7</xdr:row>
      <xdr:rowOff>66960</xdr:rowOff>
    </xdr:from>
    <xdr:to>
      <xdr:col>1</xdr:col>
      <xdr:colOff>3515760</xdr:colOff>
      <xdr:row>10</xdr:row>
      <xdr:rowOff>990720</xdr:rowOff>
    </xdr:to>
    <xdr:sp>
      <xdr:nvSpPr>
        <xdr:cNvPr id="2" name="Line 1"/>
        <xdr:cNvSpPr/>
      </xdr:nvSpPr>
      <xdr:spPr>
        <a:xfrm flipH="1">
          <a:off x="604800" y="1209960"/>
          <a:ext cx="34844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4040</xdr:colOff>
      <xdr:row>10</xdr:row>
      <xdr:rowOff>990720</xdr:rowOff>
    </xdr:to>
    <xdr:sp>
      <xdr:nvSpPr>
        <xdr:cNvPr id="3" name="Line 2"/>
        <xdr:cNvSpPr/>
      </xdr:nvSpPr>
      <xdr:spPr>
        <a:xfrm flipH="1">
          <a:off x="0" y="1133640"/>
          <a:ext cx="58752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G108" activeCellId="0" sqref="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0.7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11.13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2" min="12" style="2" width="10.13"/>
    <col collapsed="false" customWidth="true" hidden="false" outlineLevel="0" max="13" min="13" style="2" width="10.85"/>
    <col collapsed="false" customWidth="true" hidden="false" outlineLevel="0" max="14" min="14" style="2" width="5.85"/>
    <col collapsed="false" customWidth="true" hidden="false" outlineLevel="0" max="15" min="15" style="2" width="9.41"/>
    <col collapsed="false" customWidth="true" hidden="false" outlineLevel="0" max="16" min="16" style="2" width="9.85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7" customFormat="false" ht="13.5" hidden="false" customHeight="false" outlineLevel="0" collapsed="false">
      <c r="O7" s="2" t="s">
        <v>7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29.25" hidden="false" customHeight="true" outlineLevel="0" collapsed="false">
      <c r="A10" s="11"/>
      <c r="B10" s="11"/>
      <c r="C10" s="11" t="s">
        <v>21</v>
      </c>
      <c r="D10" s="11" t="s">
        <v>22</v>
      </c>
      <c r="E10" s="16" t="s">
        <v>23</v>
      </c>
      <c r="F10" s="11" t="s">
        <v>21</v>
      </c>
      <c r="G10" s="11" t="s">
        <v>22</v>
      </c>
      <c r="H10" s="16" t="s">
        <v>23</v>
      </c>
      <c r="I10" s="11" t="s">
        <v>24</v>
      </c>
      <c r="J10" s="11"/>
      <c r="K10" s="11"/>
      <c r="L10" s="11" t="s">
        <v>25</v>
      </c>
      <c r="M10" s="11"/>
      <c r="N10" s="11"/>
      <c r="O10" s="11" t="s">
        <v>21</v>
      </c>
      <c r="P10" s="11" t="s">
        <v>22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6.75" hidden="false" customHeight="true" outlineLevel="0" collapsed="false">
      <c r="A11" s="11"/>
      <c r="B11" s="11"/>
      <c r="C11" s="11"/>
      <c r="D11" s="11"/>
      <c r="E11" s="16"/>
      <c r="F11" s="11"/>
      <c r="G11" s="11"/>
      <c r="H11" s="16"/>
      <c r="I11" s="11" t="s">
        <v>26</v>
      </c>
      <c r="J11" s="11" t="s">
        <v>27</v>
      </c>
      <c r="K11" s="19" t="s">
        <v>23</v>
      </c>
      <c r="L11" s="11" t="s">
        <v>26</v>
      </c>
      <c r="M11" s="11" t="s">
        <v>27</v>
      </c>
      <c r="N11" s="19" t="s">
        <v>23</v>
      </c>
      <c r="O11" s="11"/>
      <c r="P11" s="11"/>
      <c r="Q11" s="16"/>
      <c r="R11" s="12"/>
      <c r="S11" s="13"/>
      <c r="T11" s="20" t="s">
        <v>28</v>
      </c>
      <c r="U11" s="20" t="s">
        <v>29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0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1</v>
      </c>
      <c r="C13" s="28" t="n">
        <f aca="false">SUM(C14:C14)</f>
        <v>993468</v>
      </c>
      <c r="D13" s="28" t="n">
        <f aca="false">SUM(D14:D14)</f>
        <v>837447</v>
      </c>
      <c r="E13" s="28" t="n">
        <f aca="false">IF((C13&lt;&gt;0),(D13/C13)*100,0)</f>
        <v>84.295317010714</v>
      </c>
      <c r="F13" s="28" t="n">
        <f aca="false">SUM(F14:F14)</f>
        <v>993468</v>
      </c>
      <c r="G13" s="28" t="n">
        <f aca="false">SUM(G14:G14)</f>
        <v>837447</v>
      </c>
      <c r="H13" s="28" t="n">
        <f aca="false">IF((F13&lt;&gt;0),(G13/F13)*100,0)</f>
        <v>84.295317010714</v>
      </c>
      <c r="I13" s="28" t="n">
        <f aca="false">SUM(I14:I14)</f>
        <v>843558</v>
      </c>
      <c r="J13" s="28" t="n">
        <f aca="false">SUM(J14:J14)</f>
        <v>750674</v>
      </c>
      <c r="K13" s="28" t="n">
        <f aca="false">IF((I13&lt;&gt;0),(J13/I13)*100,0)</f>
        <v>88.9890203163268</v>
      </c>
      <c r="L13" s="28" t="n">
        <f aca="false">SUM(L14:L14)</f>
        <v>32010</v>
      </c>
      <c r="M13" s="28" t="n">
        <f aca="false">SUM(M14:M14)</f>
        <v>9607</v>
      </c>
      <c r="N13" s="28" t="n">
        <f aca="false">IF((L13&lt;&gt;0),(M13/L13)*100,0)</f>
        <v>30.0124960949703</v>
      </c>
      <c r="O13" s="28" t="n">
        <f aca="false">SUM(O14:O14)</f>
        <v>0</v>
      </c>
      <c r="P13" s="28" t="n">
        <f aca="false">SUM(P14:P14)</f>
        <v>0</v>
      </c>
      <c r="Q13" s="28" t="n">
        <f aca="false">IF((O13&lt;&gt;0),(P13/O13)*100,0)</f>
        <v>0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993468</v>
      </c>
      <c r="Y13" s="31" t="n">
        <f aca="false">+X13</f>
        <v>993468</v>
      </c>
    </row>
    <row r="14" customFormat="false" ht="12.75" hidden="false" customHeight="false" outlineLevel="0" collapsed="false">
      <c r="A14" s="33" t="n">
        <v>10116</v>
      </c>
      <c r="B14" s="34" t="s">
        <v>32</v>
      </c>
      <c r="C14" s="28" t="n">
        <f aca="false">SUM(F14,O14)</f>
        <v>993468</v>
      </c>
      <c r="D14" s="28" t="n">
        <f aca="false">SUM(G14,P14)</f>
        <v>837447</v>
      </c>
      <c r="E14" s="28" t="n">
        <f aca="false">IF((C14&lt;&gt;0),(D14/C14)*100,0)</f>
        <v>84.295317010714</v>
      </c>
      <c r="F14" s="35" t="n">
        <v>993468</v>
      </c>
      <c r="G14" s="35" t="n">
        <v>837447</v>
      </c>
      <c r="H14" s="28" t="n">
        <f aca="false">IF((F14&lt;&gt;0),(G14/F14)*100,0)</f>
        <v>84.295317010714</v>
      </c>
      <c r="I14" s="35" t="n">
        <v>843558</v>
      </c>
      <c r="J14" s="35" t="n">
        <v>750674</v>
      </c>
      <c r="K14" s="28" t="n">
        <f aca="false">IF((I14&lt;&gt;0),(J14/I14)*100,0)</f>
        <v>88.9890203163268</v>
      </c>
      <c r="L14" s="35" t="n">
        <v>32010</v>
      </c>
      <c r="M14" s="35" t="n">
        <v>9607</v>
      </c>
      <c r="N14" s="28" t="n">
        <f aca="false">IF((L14&lt;&gt;0),(M14/L14)*100,0)</f>
        <v>30.0124960949703</v>
      </c>
      <c r="O14" s="35"/>
      <c r="P14" s="35"/>
      <c r="Q14" s="28" t="n">
        <f aca="false">IF((O14&lt;&gt;0),(P14/O14)*100,0)</f>
        <v>0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993468</v>
      </c>
      <c r="Y14" s="31" t="n">
        <f aca="false">+X14</f>
        <v>993468</v>
      </c>
    </row>
    <row r="15" s="32" customFormat="true" ht="12.75" hidden="false" customHeight="false" outlineLevel="0" collapsed="false">
      <c r="A15" s="26" t="n">
        <v>70000</v>
      </c>
      <c r="B15" s="27" t="s">
        <v>33</v>
      </c>
      <c r="C15" s="28" t="n">
        <f aca="false">SUM(C16:C24)</f>
        <v>1174440</v>
      </c>
      <c r="D15" s="28" t="n">
        <f aca="false">SUM(D16:D24)</f>
        <v>949328</v>
      </c>
      <c r="E15" s="28" t="n">
        <f aca="false">IF((C15&lt;&gt;0),(D15/C15)*100,0)</f>
        <v>80.8323967167331</v>
      </c>
      <c r="F15" s="28" t="n">
        <f aca="false">SUM(F16:F24)</f>
        <v>1174440</v>
      </c>
      <c r="G15" s="28" t="n">
        <f aca="false">SUM(G16:G24)</f>
        <v>949328</v>
      </c>
      <c r="H15" s="28" t="n">
        <f aca="false">IF((F15&lt;&gt;0),(G15/F15)*100,0)</f>
        <v>80.8323967167331</v>
      </c>
      <c r="I15" s="28" t="n">
        <f aca="false">SUM(I16:I24)</f>
        <v>967267</v>
      </c>
      <c r="J15" s="28" t="n">
        <f aca="false">SUM(J16:J24)</f>
        <v>872555</v>
      </c>
      <c r="K15" s="28" t="n">
        <f aca="false">IF((I15&lt;&gt;0),(J15/I15)*100,0)</f>
        <v>90.2082878874189</v>
      </c>
      <c r="L15" s="28" t="n">
        <f aca="false">SUM(L16:L24)</f>
        <v>142901</v>
      </c>
      <c r="M15" s="28" t="n">
        <f aca="false">SUM(M16:M24)</f>
        <v>66988</v>
      </c>
      <c r="N15" s="28" t="n">
        <f aca="false">IF((L15&lt;&gt;0),(M15/L15)*100,0)</f>
        <v>46.8772086969301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1251640</v>
      </c>
      <c r="Y15" s="31" t="n">
        <f aca="false">+X15</f>
        <v>1251640</v>
      </c>
    </row>
    <row r="16" customFormat="false" ht="12.75" hidden="false" customHeight="false" outlineLevel="0" collapsed="false">
      <c r="A16" s="33" t="n">
        <v>70101</v>
      </c>
      <c r="B16" s="34" t="s">
        <v>34</v>
      </c>
      <c r="C16" s="28" t="n">
        <f aca="false">SUM(F16,O16)</f>
        <v>1174440</v>
      </c>
      <c r="D16" s="28" t="n">
        <f aca="false">SUM(G16,P16)</f>
        <v>949328</v>
      </c>
      <c r="E16" s="28" t="n">
        <f aca="false">IF((C16&lt;&gt;0),(D16/C16)*100,0)</f>
        <v>80.8323967167331</v>
      </c>
      <c r="F16" s="35" t="n">
        <v>1174440</v>
      </c>
      <c r="G16" s="35" t="n">
        <v>949328</v>
      </c>
      <c r="H16" s="28" t="n">
        <f aca="false">IF((F16&lt;&gt;0),(G16/F16)*100,0)</f>
        <v>80.8323967167331</v>
      </c>
      <c r="I16" s="35" t="n">
        <v>967267</v>
      </c>
      <c r="J16" s="35" t="n">
        <v>872555</v>
      </c>
      <c r="K16" s="28" t="n">
        <f aca="false">IF((I16&lt;&gt;0),(J16/I16)*100,0)</f>
        <v>90.2082878874189</v>
      </c>
      <c r="L16" s="35" t="n">
        <v>142901</v>
      </c>
      <c r="M16" s="35" t="n">
        <v>66988</v>
      </c>
      <c r="N16" s="28" t="n">
        <f aca="false">IF((L16&lt;&gt;0),(M16/L16)*100,0)</f>
        <v>46.8772086969301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1251640</v>
      </c>
      <c r="Y16" s="31" t="n">
        <f aca="false">+X16</f>
        <v>1251640</v>
      </c>
    </row>
    <row r="17" customFormat="false" ht="12.75" hidden="true" customHeight="false" outlineLevel="0" collapsed="false">
      <c r="A17" s="33" t="s">
        <v>35</v>
      </c>
      <c r="B17" s="34" t="s">
        <v>36</v>
      </c>
      <c r="C17" s="45"/>
      <c r="D17" s="45"/>
      <c r="E17" s="45" t="n">
        <f aca="false">IF((C17&lt;&gt;0),(D17/C17)*100,0)</f>
        <v>0</v>
      </c>
      <c r="F17" s="35"/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45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7</v>
      </c>
      <c r="B18" s="34" t="s">
        <v>38</v>
      </c>
      <c r="C18" s="45"/>
      <c r="D18" s="45"/>
      <c r="E18" s="45" t="n">
        <f aca="false">IF((C18&lt;&gt;0),(D18/C18)*100,0)</f>
        <v>0</v>
      </c>
      <c r="F18" s="35"/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45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39</v>
      </c>
      <c r="B19" s="34" t="s">
        <v>40</v>
      </c>
      <c r="C19" s="45"/>
      <c r="D19" s="45"/>
      <c r="E19" s="45" t="n">
        <f aca="false">IF((C19&lt;&gt;0),(D19/C19)*100,0)</f>
        <v>0</v>
      </c>
      <c r="F19" s="35"/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45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25.5" hidden="true" customHeight="false" outlineLevel="0" collapsed="false">
      <c r="A20" s="33" t="n">
        <v>70802</v>
      </c>
      <c r="B20" s="34" t="s">
        <v>41</v>
      </c>
      <c r="C20" s="45"/>
      <c r="D20" s="45"/>
      <c r="E20" s="45" t="n">
        <f aca="false">IF((C20&lt;&gt;0),(D20/C20)*100,0)</f>
        <v>0</v>
      </c>
      <c r="F20" s="35"/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45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2</v>
      </c>
      <c r="B21" s="34" t="s">
        <v>43</v>
      </c>
      <c r="C21" s="45"/>
      <c r="D21" s="45"/>
      <c r="E21" s="45" t="n">
        <f aca="false">IF((C21&lt;&gt;0),(D21/C21)*100,0)</f>
        <v>0</v>
      </c>
      <c r="F21" s="35"/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45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4</v>
      </c>
      <c r="B22" s="34" t="s">
        <v>45</v>
      </c>
      <c r="C22" s="45"/>
      <c r="D22" s="45"/>
      <c r="E22" s="45" t="n">
        <f aca="false">IF((C22&lt;&gt;0),(D22/C22)*100,0)</f>
        <v>0</v>
      </c>
      <c r="F22" s="35"/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45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38.25" hidden="true" customHeight="false" outlineLevel="0" collapsed="false">
      <c r="A23" s="33" t="n">
        <v>70808</v>
      </c>
      <c r="B23" s="34" t="s">
        <v>46</v>
      </c>
      <c r="C23" s="45"/>
      <c r="D23" s="45"/>
      <c r="E23" s="45" t="n">
        <f aca="false">IF((C23&lt;&gt;0),(D23/C23)*100,0)</f>
        <v>0</v>
      </c>
      <c r="F23" s="35"/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45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7</v>
      </c>
      <c r="C24" s="28" t="n">
        <f aca="false">SUM(F24,O24)</f>
        <v>0</v>
      </c>
      <c r="D24" s="28" t="n">
        <f aca="false">SUM(G24,P24)</f>
        <v>0</v>
      </c>
      <c r="E24" s="28" t="n">
        <f aca="false">IF((C24&lt;&gt;0),(D24/C24)*100,0)</f>
        <v>0</v>
      </c>
      <c r="F24" s="35"/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48</v>
      </c>
      <c r="C25" s="45" t="n">
        <f aca="false">SUM(C26:C32)</f>
        <v>0</v>
      </c>
      <c r="D25" s="45"/>
      <c r="E25" s="45" t="n">
        <f aca="false">IF((C25&lt;&gt;0),(D25/C25)*100,0)</f>
        <v>0</v>
      </c>
      <c r="F25" s="35" t="n">
        <f aca="false">SUM(F26:F32)</f>
        <v>0</v>
      </c>
      <c r="G25" s="35"/>
      <c r="H25" s="45" t="n">
        <f aca="false">IF((F25&lt;&gt;0),(G25/F25)*100,0)</f>
        <v>0</v>
      </c>
      <c r="I25" s="35"/>
      <c r="J25" s="35"/>
      <c r="K25" s="45" t="n">
        <f aca="false">IF((I25&lt;&gt;0),(J25/I25)*100,0)</f>
        <v>0</v>
      </c>
      <c r="L25" s="35" t="n">
        <f aca="false">SUM(L26:L32)</f>
        <v>0</v>
      </c>
      <c r="M25" s="35"/>
      <c r="N25" s="45" t="n">
        <f aca="false">IF((L25&lt;&gt;0),(M25/L25)*100,0)</f>
        <v>0</v>
      </c>
      <c r="O25" s="35" t="n">
        <f aca="false">SUM(O26:O32)</f>
        <v>0</v>
      </c>
      <c r="P25" s="35"/>
      <c r="Q25" s="45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49</v>
      </c>
      <c r="B26" s="34" t="s">
        <v>50</v>
      </c>
      <c r="C26" s="45"/>
      <c r="D26" s="45"/>
      <c r="E26" s="45" t="n">
        <f aca="false">IF((C26&lt;&gt;0),(D26/C26)*100,0)</f>
        <v>0</v>
      </c>
      <c r="F26" s="35"/>
      <c r="G26" s="35"/>
      <c r="H26" s="45" t="n">
        <f aca="false">IF((F26&lt;&gt;0),(G26/F26)*100,0)</f>
        <v>0</v>
      </c>
      <c r="I26" s="35"/>
      <c r="J26" s="35"/>
      <c r="K26" s="45" t="n">
        <f aca="false">IF((I26&lt;&gt;0),(J26/I26)*100,0)</f>
        <v>0</v>
      </c>
      <c r="L26" s="35"/>
      <c r="M26" s="35"/>
      <c r="N26" s="45" t="n">
        <f aca="false">IF((L26&lt;&gt;0),(M26/L26)*100,0)</f>
        <v>0</v>
      </c>
      <c r="O26" s="35"/>
      <c r="P26" s="35"/>
      <c r="Q26" s="45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1</v>
      </c>
      <c r="B27" s="34" t="s">
        <v>52</v>
      </c>
      <c r="C27" s="45"/>
      <c r="D27" s="45"/>
      <c r="E27" s="45" t="n">
        <f aca="false">IF((C27&lt;&gt;0),(D27/C27)*100,0)</f>
        <v>0</v>
      </c>
      <c r="F27" s="35"/>
      <c r="G27" s="35"/>
      <c r="H27" s="45" t="n">
        <f aca="false">IF((F27&lt;&gt;0),(G27/F27)*100,0)</f>
        <v>0</v>
      </c>
      <c r="I27" s="35"/>
      <c r="J27" s="35"/>
      <c r="K27" s="45" t="n">
        <f aca="false">IF((I27&lt;&gt;0),(J27/I27)*100,0)</f>
        <v>0</v>
      </c>
      <c r="L27" s="35"/>
      <c r="M27" s="35"/>
      <c r="N27" s="45" t="n">
        <f aca="false">IF((L27&lt;&gt;0),(M27/L27)*100,0)</f>
        <v>0</v>
      </c>
      <c r="O27" s="35"/>
      <c r="P27" s="35"/>
      <c r="Q27" s="45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3</v>
      </c>
      <c r="B28" s="34" t="s">
        <v>54</v>
      </c>
      <c r="C28" s="45"/>
      <c r="D28" s="45"/>
      <c r="E28" s="45" t="n">
        <f aca="false">IF((C28&lt;&gt;0),(D28/C28)*100,0)</f>
        <v>0</v>
      </c>
      <c r="F28" s="35"/>
      <c r="G28" s="35"/>
      <c r="H28" s="45" t="n">
        <f aca="false">IF((F28&lt;&gt;0),(G28/F28)*100,0)</f>
        <v>0</v>
      </c>
      <c r="I28" s="35"/>
      <c r="J28" s="35"/>
      <c r="K28" s="45" t="n">
        <f aca="false">IF((I28&lt;&gt;0),(J28/I28)*100,0)</f>
        <v>0</v>
      </c>
      <c r="L28" s="35"/>
      <c r="M28" s="35"/>
      <c r="N28" s="45" t="n">
        <f aca="false">IF((L28&lt;&gt;0),(M28/L28)*100,0)</f>
        <v>0</v>
      </c>
      <c r="O28" s="35"/>
      <c r="P28" s="35"/>
      <c r="Q28" s="45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5</v>
      </c>
      <c r="B29" s="34" t="s">
        <v>56</v>
      </c>
      <c r="C29" s="45"/>
      <c r="D29" s="45"/>
      <c r="E29" s="45" t="n">
        <f aca="false">IF((C29&lt;&gt;0),(D29/C29)*100,0)</f>
        <v>0</v>
      </c>
      <c r="F29" s="35"/>
      <c r="G29" s="35"/>
      <c r="H29" s="45" t="n">
        <f aca="false">IF((F29&lt;&gt;0),(G29/F29)*100,0)</f>
        <v>0</v>
      </c>
      <c r="I29" s="35"/>
      <c r="J29" s="35"/>
      <c r="K29" s="45" t="n">
        <f aca="false">IF((I29&lt;&gt;0),(J29/I29)*100,0)</f>
        <v>0</v>
      </c>
      <c r="L29" s="35"/>
      <c r="M29" s="35"/>
      <c r="N29" s="45" t="n">
        <f aca="false">IF((L29&lt;&gt;0),(M29/L29)*100,0)</f>
        <v>0</v>
      </c>
      <c r="O29" s="35"/>
      <c r="P29" s="35"/>
      <c r="Q29" s="45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7</v>
      </c>
      <c r="B30" s="34" t="s">
        <v>58</v>
      </c>
      <c r="C30" s="45"/>
      <c r="D30" s="45"/>
      <c r="E30" s="45" t="n">
        <f aca="false">IF((C30&lt;&gt;0),(D30/C30)*100,0)</f>
        <v>0</v>
      </c>
      <c r="F30" s="35"/>
      <c r="G30" s="35"/>
      <c r="H30" s="45" t="n">
        <f aca="false">IF((F30&lt;&gt;0),(G30/F30)*100,0)</f>
        <v>0</v>
      </c>
      <c r="I30" s="35"/>
      <c r="J30" s="35"/>
      <c r="K30" s="45" t="n">
        <f aca="false">IF((I30&lt;&gt;0),(J30/I30)*100,0)</f>
        <v>0</v>
      </c>
      <c r="L30" s="35"/>
      <c r="M30" s="35"/>
      <c r="N30" s="45" t="n">
        <f aca="false">IF((L30&lt;&gt;0),(M30/L30)*100,0)</f>
        <v>0</v>
      </c>
      <c r="O30" s="35"/>
      <c r="P30" s="35"/>
      <c r="Q30" s="45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59</v>
      </c>
      <c r="B31" s="34" t="s">
        <v>60</v>
      </c>
      <c r="C31" s="45"/>
      <c r="D31" s="45"/>
      <c r="E31" s="45" t="n">
        <f aca="false">IF((C31&lt;&gt;0),(D31/C31)*100,0)</f>
        <v>0</v>
      </c>
      <c r="F31" s="35"/>
      <c r="G31" s="35"/>
      <c r="H31" s="45" t="n">
        <f aca="false">IF((F31&lt;&gt;0),(G31/F31)*100,0)</f>
        <v>0</v>
      </c>
      <c r="I31" s="35"/>
      <c r="J31" s="35"/>
      <c r="K31" s="45" t="n">
        <f aca="false">IF((I31&lt;&gt;0),(J31/I31)*100,0)</f>
        <v>0</v>
      </c>
      <c r="L31" s="35"/>
      <c r="M31" s="35"/>
      <c r="N31" s="45" t="n">
        <f aca="false">IF((L31&lt;&gt;0),(M31/L31)*100,0)</f>
        <v>0</v>
      </c>
      <c r="O31" s="35"/>
      <c r="P31" s="35"/>
      <c r="Q31" s="45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1</v>
      </c>
      <c r="B32" s="34" t="s">
        <v>62</v>
      </c>
      <c r="C32" s="45"/>
      <c r="D32" s="45"/>
      <c r="E32" s="45" t="n">
        <f aca="false">IF((C32&lt;&gt;0),(D32/C32)*100,0)</f>
        <v>0</v>
      </c>
      <c r="F32" s="35"/>
      <c r="G32" s="35"/>
      <c r="H32" s="45" t="n">
        <f aca="false">IF((F32&lt;&gt;0),(G32/F32)*100,0)</f>
        <v>0</v>
      </c>
      <c r="I32" s="35"/>
      <c r="J32" s="35"/>
      <c r="K32" s="45" t="n">
        <f aca="false">IF((I32&lt;&gt;0),(J32/I32)*100,0)</f>
        <v>0</v>
      </c>
      <c r="L32" s="35"/>
      <c r="M32" s="35"/>
      <c r="N32" s="45" t="n">
        <f aca="false">IF((L32&lt;&gt;0),(M32/L32)*100,0)</f>
        <v>0</v>
      </c>
      <c r="O32" s="35"/>
      <c r="P32" s="35"/>
      <c r="Q32" s="45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false" customHeight="false" outlineLevel="0" collapsed="false">
      <c r="A33" s="26" t="n">
        <v>90000</v>
      </c>
      <c r="B33" s="27" t="s">
        <v>63</v>
      </c>
      <c r="C33" s="28" t="n">
        <f aca="false">SUM(C34:C41)</f>
        <v>54700</v>
      </c>
      <c r="D33" s="28" t="n">
        <f aca="false">SUM(D34:D41)</f>
        <v>50066</v>
      </c>
      <c r="E33" s="28" t="n">
        <f aca="false">IF((C33&lt;&gt;0),(D33/C33)*100,0)</f>
        <v>91.5283363802559</v>
      </c>
      <c r="F33" s="28" t="n">
        <f aca="false">SUM(F34:F41)</f>
        <v>54700</v>
      </c>
      <c r="G33" s="28" t="n">
        <f aca="false">SUM(G34:G41)</f>
        <v>50066</v>
      </c>
      <c r="H33" s="28" t="n">
        <f aca="false">IF((F33&lt;&gt;0),(G33/F33)*100,0)</f>
        <v>91.5283363802559</v>
      </c>
      <c r="I33" s="28"/>
      <c r="J33" s="28"/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54700</v>
      </c>
      <c r="Y33" s="31" t="n">
        <f aca="false">+X33</f>
        <v>54700</v>
      </c>
    </row>
    <row r="34" customFormat="false" ht="12.75" hidden="false" customHeight="false" outlineLevel="0" collapsed="false">
      <c r="A34" s="33" t="n">
        <v>90412</v>
      </c>
      <c r="B34" s="34" t="s">
        <v>64</v>
      </c>
      <c r="C34" s="28" t="n">
        <f aca="false">SUM(F34,O34)</f>
        <v>39100</v>
      </c>
      <c r="D34" s="28" t="n">
        <f aca="false">SUM(G34,P34)</f>
        <v>38656</v>
      </c>
      <c r="E34" s="28" t="n">
        <f aca="false">IF((C34&lt;&gt;0),(D34/C34)*100,0)</f>
        <v>98.8644501278772</v>
      </c>
      <c r="F34" s="35" t="n">
        <v>39100</v>
      </c>
      <c r="G34" s="35" t="n">
        <v>38656</v>
      </c>
      <c r="H34" s="28" t="n">
        <f aca="false">IF((F34&lt;&gt;0),(G34/F34)*100,0)</f>
        <v>98.8644501278772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39100</v>
      </c>
      <c r="Y34" s="31" t="n">
        <f aca="false">+X34</f>
        <v>39100</v>
      </c>
    </row>
    <row r="35" customFormat="false" ht="25.5" hidden="true" customHeight="false" outlineLevel="0" collapsed="false">
      <c r="A35" s="33" t="n">
        <v>91101</v>
      </c>
      <c r="B35" s="34" t="s">
        <v>65</v>
      </c>
      <c r="C35" s="28"/>
      <c r="D35" s="28"/>
      <c r="E35" s="28" t="n">
        <f aca="false">IF((C35&lt;&gt;0),(D35/C35)*100,0)</f>
        <v>0</v>
      </c>
      <c r="F35" s="35"/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6</v>
      </c>
      <c r="C36" s="28"/>
      <c r="D36" s="28"/>
      <c r="E36" s="28" t="n">
        <f aca="false">IF((C36&lt;&gt;0),(D36/C36)*100,0)</f>
        <v>0</v>
      </c>
      <c r="F36" s="35"/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7</v>
      </c>
      <c r="C37" s="28"/>
      <c r="D37" s="28"/>
      <c r="E37" s="28" t="n">
        <f aca="false">IF((C37&lt;&gt;0),(D37/C37)*100,0)</f>
        <v>0</v>
      </c>
      <c r="F37" s="35"/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68</v>
      </c>
      <c r="C38" s="28"/>
      <c r="D38" s="28"/>
      <c r="E38" s="28" t="n">
        <f aca="false">IF((C38&lt;&gt;0),(D38/C38)*100,0)</f>
        <v>0</v>
      </c>
      <c r="F38" s="35"/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69</v>
      </c>
      <c r="C39" s="28"/>
      <c r="D39" s="28"/>
      <c r="E39" s="28" t="n">
        <f aca="false">IF((C39&lt;&gt;0),(D39/C39)*100,0)</f>
        <v>0</v>
      </c>
      <c r="F39" s="35"/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0</v>
      </c>
      <c r="C40" s="28"/>
      <c r="D40" s="28"/>
      <c r="E40" s="28" t="n">
        <f aca="false">IF((C40&lt;&gt;0),(D40/C40)*100,0)</f>
        <v>0</v>
      </c>
      <c r="F40" s="35"/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25.5" hidden="false" customHeight="false" outlineLevel="0" collapsed="false">
      <c r="A41" s="33" t="n">
        <v>91209</v>
      </c>
      <c r="B41" s="34" t="s">
        <v>70</v>
      </c>
      <c r="C41" s="28" t="n">
        <f aca="false">SUM(F41,O41)</f>
        <v>15600</v>
      </c>
      <c r="D41" s="28" t="n">
        <f aca="false">SUM(G41,P41)</f>
        <v>11410</v>
      </c>
      <c r="E41" s="28" t="n">
        <f aca="false">IF((C41&lt;&gt;0),(D41/C41)*100,0)</f>
        <v>73.1410256410256</v>
      </c>
      <c r="F41" s="35" t="n">
        <v>15600</v>
      </c>
      <c r="G41" s="35" t="n">
        <v>11410</v>
      </c>
      <c r="H41" s="28" t="n">
        <f aca="false">IF((F41&lt;&gt;0),(G41/F41)*100,0)</f>
        <v>73.1410256410256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15600</v>
      </c>
      <c r="Y41" s="31" t="n">
        <f aca="false">+X41</f>
        <v>1560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1</v>
      </c>
      <c r="C42" s="28" t="n">
        <f aca="false">SUM(C43:C48)</f>
        <v>834200</v>
      </c>
      <c r="D42" s="28" t="n">
        <f aca="false">SUM(D43:D48)</f>
        <v>402684</v>
      </c>
      <c r="E42" s="28" t="n">
        <f aca="false">IF((C42&lt;&gt;0),(D42/C42)*100,0)</f>
        <v>48.2718772476624</v>
      </c>
      <c r="F42" s="28" t="n">
        <f aca="false">SUM(F43:F48)</f>
        <v>834200</v>
      </c>
      <c r="G42" s="28" t="n">
        <f aca="false">SUM(G43:G48)</f>
        <v>402684</v>
      </c>
      <c r="H42" s="28" t="n">
        <f aca="false">IF((F42&lt;&gt;0),(G42/F42)*100,0)</f>
        <v>48.2718772476624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40000</v>
      </c>
      <c r="M42" s="28" t="n">
        <f aca="false">SUM(M43:M48)</f>
        <v>0</v>
      </c>
      <c r="N42" s="28" t="n">
        <f aca="false">IF((L42&lt;&gt;0),(M42/L42)*100,0)</f>
        <v>0</v>
      </c>
      <c r="O42" s="28" t="n">
        <f aca="false">SUM(O43:O48)</f>
        <v>0</v>
      </c>
      <c r="P42" s="28" t="n">
        <f aca="false">SUM(P43:P48)</f>
        <v>0</v>
      </c>
      <c r="Q42" s="28" t="n">
        <f aca="false">IF((O42&lt;&gt;0),(P42/O42)*100,0)</f>
        <v>0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834200</v>
      </c>
      <c r="Y42" s="31" t="n">
        <f aca="false">+X42</f>
        <v>834200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2</v>
      </c>
      <c r="C43" s="45"/>
      <c r="D43" s="45"/>
      <c r="E43" s="45" t="n">
        <f aca="false">IF((C43&lt;&gt;0),(D43/C43)*100,0)</f>
        <v>0</v>
      </c>
      <c r="F43" s="35" t="n">
        <f aca="false">+C43-O43</f>
        <v>0</v>
      </c>
      <c r="G43" s="35"/>
      <c r="H43" s="45" t="n">
        <f aca="false">IF((F43&lt;&gt;0),(G43/F43)*100,0)</f>
        <v>0</v>
      </c>
      <c r="I43" s="35"/>
      <c r="J43" s="35"/>
      <c r="K43" s="45" t="n">
        <f aca="false">IF((I43&lt;&gt;0),(J43/I43)*100,0)</f>
        <v>0</v>
      </c>
      <c r="L43" s="35"/>
      <c r="M43" s="35"/>
      <c r="N43" s="45" t="n">
        <f aca="false">IF((L43&lt;&gt;0),(M43/L43)*100,0)</f>
        <v>0</v>
      </c>
      <c r="O43" s="35"/>
      <c r="P43" s="35"/>
      <c r="Q43" s="45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true" customHeight="false" outlineLevel="0" collapsed="false">
      <c r="A44" s="33" t="n">
        <v>100102</v>
      </c>
      <c r="B44" s="34" t="s">
        <v>73</v>
      </c>
      <c r="C44" s="45"/>
      <c r="D44" s="45"/>
      <c r="E44" s="45" t="n">
        <f aca="false">IF((C44&lt;&gt;0),(D44/C44)*100,0)</f>
        <v>0</v>
      </c>
      <c r="F44" s="35" t="n">
        <f aca="false">+C44-O44</f>
        <v>0</v>
      </c>
      <c r="G44" s="35"/>
      <c r="H44" s="45" t="n">
        <f aca="false">IF((F44&lt;&gt;0),(G44/F44)*100,0)</f>
        <v>0</v>
      </c>
      <c r="I44" s="35"/>
      <c r="J44" s="35"/>
      <c r="K44" s="45" t="n">
        <f aca="false">IF((I44&lt;&gt;0),(J44/I44)*100,0)</f>
        <v>0</v>
      </c>
      <c r="L44" s="35"/>
      <c r="M44" s="35"/>
      <c r="N44" s="45" t="n">
        <f aca="false">IF((L44&lt;&gt;0),(M44/L44)*100,0)</f>
        <v>0</v>
      </c>
      <c r="O44" s="35"/>
      <c r="P44" s="35"/>
      <c r="Q44" s="45" t="n">
        <f aca="false">IF((O44&lt;&gt;0),(P44/O44)*100,0)</f>
        <v>0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0</v>
      </c>
      <c r="Y44" s="31" t="n">
        <f aca="false">+X44</f>
        <v>0</v>
      </c>
      <c r="Z44" s="47"/>
      <c r="AA44" s="47"/>
      <c r="AB44" s="47"/>
      <c r="AC44" s="47"/>
    </row>
    <row r="45" customFormat="false" ht="12.75" hidden="true" customHeight="false" outlineLevel="0" collapsed="false">
      <c r="A45" s="33" t="n">
        <v>100201</v>
      </c>
      <c r="B45" s="34" t="s">
        <v>74</v>
      </c>
      <c r="C45" s="45"/>
      <c r="D45" s="45"/>
      <c r="E45" s="45" t="n">
        <f aca="false">IF((C45&lt;&gt;0),(D45/C45)*100,0)</f>
        <v>0</v>
      </c>
      <c r="F45" s="35" t="n">
        <f aca="false">+C45-O45</f>
        <v>0</v>
      </c>
      <c r="G45" s="35"/>
      <c r="H45" s="45" t="n">
        <f aca="false">IF((F45&lt;&gt;0),(G45/F45)*100,0)</f>
        <v>0</v>
      </c>
      <c r="I45" s="35"/>
      <c r="J45" s="35"/>
      <c r="K45" s="45" t="n">
        <f aca="false">IF((I45&lt;&gt;0),(J45/I45)*100,0)</f>
        <v>0</v>
      </c>
      <c r="L45" s="35"/>
      <c r="M45" s="35"/>
      <c r="N45" s="45" t="n">
        <f aca="false">IF((L45&lt;&gt;0),(M45/L45)*100,0)</f>
        <v>0</v>
      </c>
      <c r="O45" s="35"/>
      <c r="P45" s="35"/>
      <c r="Q45" s="45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false" customHeight="false" outlineLevel="0" collapsed="false">
      <c r="A46" s="49" t="n">
        <v>100203</v>
      </c>
      <c r="B46" s="34" t="s">
        <v>75</v>
      </c>
      <c r="C46" s="28" t="n">
        <f aca="false">SUM(F46,O46)</f>
        <v>834200</v>
      </c>
      <c r="D46" s="28" t="n">
        <f aca="false">SUM(G46,P46)</f>
        <v>402684</v>
      </c>
      <c r="E46" s="28" t="n">
        <f aca="false">IF((C46&lt;&gt;0),(D46/C46)*100,0)</f>
        <v>48.2718772476624</v>
      </c>
      <c r="F46" s="35" t="n">
        <v>834200</v>
      </c>
      <c r="G46" s="35" t="n">
        <v>402684</v>
      </c>
      <c r="H46" s="28" t="n">
        <f aca="false">IF((F46&lt;&gt;0),(G46/F46)*100,0)</f>
        <v>48.2718772476624</v>
      </c>
      <c r="I46" s="35"/>
      <c r="J46" s="35"/>
      <c r="K46" s="28" t="n">
        <f aca="false">IF((I46&lt;&gt;0),(J46/I46)*100,0)</f>
        <v>0</v>
      </c>
      <c r="L46" s="35" t="n">
        <v>40000</v>
      </c>
      <c r="M46" s="35"/>
      <c r="N46" s="28" t="n">
        <f aca="false">IF((L46&lt;&gt;0),(M46/L46)*100,0)</f>
        <v>0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834200</v>
      </c>
      <c r="Y46" s="31" t="n">
        <f aca="false">+X46</f>
        <v>83420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6</v>
      </c>
      <c r="C47" s="45"/>
      <c r="D47" s="45"/>
      <c r="E47" s="45" t="n">
        <f aca="false">IF((C47&lt;&gt;0),(D47/C47)*100,0)</f>
        <v>0</v>
      </c>
      <c r="F47" s="35"/>
      <c r="G47" s="35"/>
      <c r="H47" s="45" t="n">
        <f aca="false">IF((F47&lt;&gt;0),(G47/F47)*100,0)</f>
        <v>0</v>
      </c>
      <c r="I47" s="35"/>
      <c r="J47" s="35"/>
      <c r="K47" s="45" t="n">
        <f aca="false">IF((I47&lt;&gt;0),(J47/I47)*100,0)</f>
        <v>0</v>
      </c>
      <c r="L47" s="35"/>
      <c r="M47" s="35"/>
      <c r="N47" s="45" t="n">
        <f aca="false">IF((L47&lt;&gt;0),(M47/L47)*100,0)</f>
        <v>0</v>
      </c>
      <c r="O47" s="35"/>
      <c r="P47" s="35"/>
      <c r="Q47" s="45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7</v>
      </c>
      <c r="C48" s="45"/>
      <c r="D48" s="45"/>
      <c r="E48" s="45" t="n">
        <f aca="false">IF((C48&lt;&gt;0),(D48/C48)*100,0)</f>
        <v>0</v>
      </c>
      <c r="F48" s="35" t="n">
        <f aca="false">+C48-O48</f>
        <v>0</v>
      </c>
      <c r="G48" s="35"/>
      <c r="H48" s="45" t="n">
        <f aca="false">IF((F48&lt;&gt;0),(G48/F48)*100,0)</f>
        <v>0</v>
      </c>
      <c r="I48" s="35"/>
      <c r="J48" s="35"/>
      <c r="K48" s="45" t="n">
        <f aca="false">IF((I48&lt;&gt;0),(J48/I48)*100,0)</f>
        <v>0</v>
      </c>
      <c r="L48" s="35"/>
      <c r="M48" s="35"/>
      <c r="N48" s="45" t="n">
        <f aca="false">IF((L48&lt;&gt;0),(M48/L48)*100,0)</f>
        <v>0</v>
      </c>
      <c r="O48" s="35"/>
      <c r="P48" s="35"/>
      <c r="Q48" s="45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78</v>
      </c>
      <c r="C49" s="28" t="n">
        <f aca="false">SUM(C50:C56)</f>
        <v>388659</v>
      </c>
      <c r="D49" s="28" t="n">
        <f aca="false">SUM(D50:D56)</f>
        <v>354350</v>
      </c>
      <c r="E49" s="28" t="n">
        <f aca="false">IF((C49&lt;&gt;0),(D49/C49)*100,0)</f>
        <v>91.1724673814321</v>
      </c>
      <c r="F49" s="28" t="n">
        <f aca="false">SUM(F50:F56)</f>
        <v>388659</v>
      </c>
      <c r="G49" s="28" t="n">
        <f aca="false">SUM(G50:G56)</f>
        <v>354350</v>
      </c>
      <c r="H49" s="28" t="n">
        <f aca="false">IF((F49&lt;&gt;0),(G49/F49)*100,0)</f>
        <v>91.1724673814321</v>
      </c>
      <c r="I49" s="28" t="n">
        <f aca="false">SUM(I50:I56)</f>
        <v>350395</v>
      </c>
      <c r="J49" s="28" t="n">
        <f aca="false">SUM(J50:J56)</f>
        <v>330179</v>
      </c>
      <c r="K49" s="28" t="n">
        <f aca="false">IF((I49&lt;&gt;0),(J49/I49)*100,0)</f>
        <v>94.2305112801267</v>
      </c>
      <c r="L49" s="28" t="n">
        <f aca="false">SUM(L50:L56)</f>
        <v>37710</v>
      </c>
      <c r="M49" s="28" t="n">
        <f aca="false">SUM(M50:M56)</f>
        <v>23801</v>
      </c>
      <c r="N49" s="28" t="n">
        <f aca="false">IF((L49&lt;&gt;0),(M49/L49)*100,0)</f>
        <v>63.1158843808009</v>
      </c>
      <c r="O49" s="28" t="n">
        <f aca="false">SUM(O50:O56)</f>
        <v>0</v>
      </c>
      <c r="P49" s="28" t="n">
        <f aca="false">SUM(P50:P56)</f>
        <v>0</v>
      </c>
      <c r="Q49" s="28" t="n">
        <f aca="false">IF((O49&lt;&gt;0),(P49/O49)*100,0)</f>
        <v>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392859</v>
      </c>
      <c r="Y49" s="31" t="n">
        <f aca="false">+X49</f>
        <v>392859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79</v>
      </c>
      <c r="B50" s="34" t="s">
        <v>80</v>
      </c>
      <c r="C50" s="45"/>
      <c r="D50" s="45"/>
      <c r="E50" s="45" t="n">
        <f aca="false">IF((C50&lt;&gt;0),(D50/C50)*100,0)</f>
        <v>0</v>
      </c>
      <c r="F50" s="35" t="n">
        <f aca="false">+C50-O50</f>
        <v>0</v>
      </c>
      <c r="G50" s="35"/>
      <c r="H50" s="45" t="n">
        <f aca="false">IF((F50&lt;&gt;0),(G50/F50)*100,0)</f>
        <v>0</v>
      </c>
      <c r="I50" s="35"/>
      <c r="J50" s="35"/>
      <c r="K50" s="45" t="n">
        <f aca="false">IF((I50&lt;&gt;0),(J50/I50)*100,0)</f>
        <v>0</v>
      </c>
      <c r="L50" s="35"/>
      <c r="M50" s="35"/>
      <c r="N50" s="45" t="n">
        <f aca="false">IF((L50&lt;&gt;0),(M50/L50)*100,0)</f>
        <v>0</v>
      </c>
      <c r="O50" s="35"/>
      <c r="P50" s="35"/>
      <c r="Q50" s="45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1</v>
      </c>
      <c r="B51" s="34" t="s">
        <v>82</v>
      </c>
      <c r="C51" s="28" t="n">
        <f aca="false">SUM(F51,O51)</f>
        <v>119253</v>
      </c>
      <c r="D51" s="28" t="n">
        <f aca="false">SUM(G51,P51)</f>
        <v>110519</v>
      </c>
      <c r="E51" s="28" t="n">
        <f aca="false">IF((C51&lt;&gt;0),(D51/C51)*100,0)</f>
        <v>92.6760752350046</v>
      </c>
      <c r="F51" s="35" t="n">
        <v>119253</v>
      </c>
      <c r="G51" s="35" t="n">
        <v>110519</v>
      </c>
      <c r="H51" s="28" t="n">
        <f aca="false">IF((F51&lt;&gt;0),(G51/F51)*100,0)</f>
        <v>92.6760752350046</v>
      </c>
      <c r="I51" s="35" t="n">
        <v>111179</v>
      </c>
      <c r="J51" s="35" t="n">
        <v>104691</v>
      </c>
      <c r="K51" s="28" t="n">
        <f aca="false">IF((I51&lt;&gt;0),(J51/I51)*100,0)</f>
        <v>94.1643655726351</v>
      </c>
      <c r="L51" s="35" t="n">
        <v>7824</v>
      </c>
      <c r="M51" s="35" t="n">
        <v>5601</v>
      </c>
      <c r="N51" s="28" t="n">
        <f aca="false">IF((L51&lt;&gt;0),(M51/L51)*100,0)</f>
        <v>71.5874233128834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121253</v>
      </c>
      <c r="Y51" s="31" t="n">
        <f aca="false">+X51</f>
        <v>121253</v>
      </c>
    </row>
    <row r="52" customFormat="false" ht="12.75" hidden="true" customHeight="false" outlineLevel="0" collapsed="false">
      <c r="A52" s="33" t="s">
        <v>83</v>
      </c>
      <c r="B52" s="34" t="s">
        <v>84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5</v>
      </c>
      <c r="B53" s="34" t="s">
        <v>86</v>
      </c>
      <c r="C53" s="28" t="n">
        <f aca="false">SUM(F53,O53)</f>
        <v>269406</v>
      </c>
      <c r="D53" s="28" t="n">
        <f aca="false">SUM(G53,P53)</f>
        <v>243831</v>
      </c>
      <c r="E53" s="28" t="n">
        <f aca="false">IF((C53&lt;&gt;0),(D53/C53)*100,0)</f>
        <v>90.5068929422507</v>
      </c>
      <c r="F53" s="35" t="n">
        <v>269406</v>
      </c>
      <c r="G53" s="35" t="n">
        <v>243831</v>
      </c>
      <c r="H53" s="28" t="n">
        <f aca="false">IF((F53&lt;&gt;0),(G53/F53)*100,0)</f>
        <v>90.5068929422507</v>
      </c>
      <c r="I53" s="35" t="n">
        <v>239216</v>
      </c>
      <c r="J53" s="35" t="n">
        <v>225488</v>
      </c>
      <c r="K53" s="28" t="n">
        <f aca="false">IF((I53&lt;&gt;0),(J53/I53)*100,0)</f>
        <v>94.2612534278644</v>
      </c>
      <c r="L53" s="35" t="n">
        <v>29886</v>
      </c>
      <c r="M53" s="35" t="n">
        <v>18200</v>
      </c>
      <c r="N53" s="28" t="n">
        <f aca="false">IF((L53&lt;&gt;0),(M53/L53)*100,0)</f>
        <v>60.8980793682661</v>
      </c>
      <c r="O53" s="35"/>
      <c r="P53" s="35"/>
      <c r="Q53" s="28" t="n">
        <f aca="false">IF((O53&lt;&gt;0),(P53/O53)*100,0)</f>
        <v>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271606</v>
      </c>
      <c r="Y53" s="31" t="n">
        <f aca="false">+X53</f>
        <v>271606</v>
      </c>
    </row>
    <row r="54" customFormat="false" ht="12.75" hidden="true" customHeight="false" outlineLevel="0" collapsed="false">
      <c r="A54" s="33" t="s">
        <v>87</v>
      </c>
      <c r="B54" s="34" t="s">
        <v>88</v>
      </c>
      <c r="C54" s="45"/>
      <c r="D54" s="45"/>
      <c r="E54" s="45" t="n">
        <f aca="false">IF((C54&lt;&gt;0),(D54/C54)*100,0)</f>
        <v>0</v>
      </c>
      <c r="F54" s="35" t="n">
        <f aca="false">+C54-O54</f>
        <v>0</v>
      </c>
      <c r="G54" s="35"/>
      <c r="H54" s="45" t="n">
        <f aca="false">IF((F54&lt;&gt;0),(G54/F54)*100,0)</f>
        <v>0</v>
      </c>
      <c r="I54" s="35"/>
      <c r="J54" s="35"/>
      <c r="K54" s="45" t="n">
        <f aca="false">IF((I54&lt;&gt;0),(J54/I54)*100,0)</f>
        <v>0</v>
      </c>
      <c r="L54" s="35"/>
      <c r="M54" s="35"/>
      <c r="N54" s="45" t="n">
        <f aca="false">IF((L54&lt;&gt;0),(M54/L54)*100,0)</f>
        <v>0</v>
      </c>
      <c r="O54" s="35"/>
      <c r="P54" s="35"/>
      <c r="Q54" s="45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7</v>
      </c>
      <c r="C55" s="45"/>
      <c r="D55" s="45"/>
      <c r="E55" s="45" t="n">
        <f aca="false">IF((C55&lt;&gt;0),(D55/C55)*100,0)</f>
        <v>0</v>
      </c>
      <c r="F55" s="35" t="n">
        <f aca="false">+C55-O55</f>
        <v>0</v>
      </c>
      <c r="G55" s="35"/>
      <c r="H55" s="45" t="n">
        <f aca="false">IF((F55&lt;&gt;0),(G55/F55)*100,0)</f>
        <v>0</v>
      </c>
      <c r="I55" s="35"/>
      <c r="J55" s="35"/>
      <c r="K55" s="45" t="n">
        <f aca="false">IF((I55&lt;&gt;0),(J55/I55)*100,0)</f>
        <v>0</v>
      </c>
      <c r="L55" s="35"/>
      <c r="M55" s="35"/>
      <c r="N55" s="45" t="n">
        <f aca="false">IF((L55&lt;&gt;0),(M55/L55)*100,0)</f>
        <v>0</v>
      </c>
      <c r="O55" s="35"/>
      <c r="P55" s="35"/>
      <c r="Q55" s="45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89</v>
      </c>
      <c r="C56" s="45"/>
      <c r="D56" s="45"/>
      <c r="E56" s="45" t="n">
        <f aca="false">IF((C56&lt;&gt;0),(D56/C56)*100,0)</f>
        <v>0</v>
      </c>
      <c r="F56" s="35" t="n">
        <f aca="false">+C56-O56</f>
        <v>0</v>
      </c>
      <c r="G56" s="35"/>
      <c r="H56" s="45" t="n">
        <f aca="false">IF((F56&lt;&gt;0),(G56/F56)*100,0)</f>
        <v>0</v>
      </c>
      <c r="I56" s="35"/>
      <c r="J56" s="35"/>
      <c r="K56" s="45" t="n">
        <f aca="false">IF((I56&lt;&gt;0),(J56/I56)*100,0)</f>
        <v>0</v>
      </c>
      <c r="L56" s="35"/>
      <c r="M56" s="35"/>
      <c r="N56" s="45" t="n">
        <f aca="false">IF((L56&lt;&gt;0),(M56/L56)*100,0)</f>
        <v>0</v>
      </c>
      <c r="O56" s="35"/>
      <c r="P56" s="35"/>
      <c r="Q56" s="45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0</v>
      </c>
      <c r="C57" s="45" t="n">
        <f aca="false">SUM(C58:C59)</f>
        <v>0</v>
      </c>
      <c r="D57" s="45"/>
      <c r="E57" s="45" t="n">
        <f aca="false">IF((C57&lt;&gt;0),(D57/C57)*100,0)</f>
        <v>0</v>
      </c>
      <c r="F57" s="35" t="n">
        <f aca="false">SUM(F58:F59)</f>
        <v>0</v>
      </c>
      <c r="G57" s="35"/>
      <c r="H57" s="45" t="n">
        <f aca="false">IF((F57&lt;&gt;0),(G57/F57)*100,0)</f>
        <v>0</v>
      </c>
      <c r="I57" s="35" t="n">
        <f aca="false">SUM(I58:I59)</f>
        <v>0</v>
      </c>
      <c r="J57" s="35"/>
      <c r="K57" s="45" t="n">
        <f aca="false">IF((I57&lt;&gt;0),(J57/I57)*100,0)</f>
        <v>0</v>
      </c>
      <c r="L57" s="35" t="n">
        <f aca="false">SUM(L58:L59)</f>
        <v>0</v>
      </c>
      <c r="M57" s="35"/>
      <c r="N57" s="45" t="n">
        <f aca="false">IF((L57&lt;&gt;0),(M57/L57)*100,0)</f>
        <v>0</v>
      </c>
      <c r="O57" s="35" t="n">
        <f aca="false">SUM(O58:O59)</f>
        <v>0</v>
      </c>
      <c r="P57" s="35"/>
      <c r="Q57" s="45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1</v>
      </c>
      <c r="C58" s="45"/>
      <c r="D58" s="45"/>
      <c r="E58" s="45" t="n">
        <f aca="false">IF((C58&lt;&gt;0),(D58/C58)*100,0)</f>
        <v>0</v>
      </c>
      <c r="F58" s="35" t="n">
        <f aca="false">+C58-O58</f>
        <v>0</v>
      </c>
      <c r="G58" s="35"/>
      <c r="H58" s="45" t="n">
        <f aca="false">IF((F58&lt;&gt;0),(G58/F58)*100,0)</f>
        <v>0</v>
      </c>
      <c r="I58" s="35"/>
      <c r="J58" s="35"/>
      <c r="K58" s="45" t="n">
        <f aca="false">IF((I58&lt;&gt;0),(J58/I58)*100,0)</f>
        <v>0</v>
      </c>
      <c r="L58" s="35"/>
      <c r="M58" s="35"/>
      <c r="N58" s="45" t="n">
        <f aca="false">IF((L58&lt;&gt;0),(M58/L58)*100,0)</f>
        <v>0</v>
      </c>
      <c r="O58" s="35"/>
      <c r="P58" s="35"/>
      <c r="Q58" s="45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2</v>
      </c>
      <c r="C59" s="45"/>
      <c r="D59" s="45"/>
      <c r="E59" s="45" t="n">
        <f aca="false">IF((C59&lt;&gt;0),(D59/C59)*100,0)</f>
        <v>0</v>
      </c>
      <c r="F59" s="35" t="n">
        <f aca="false">+C59-O59</f>
        <v>0</v>
      </c>
      <c r="G59" s="35"/>
      <c r="H59" s="45" t="n">
        <f aca="false">IF((F59&lt;&gt;0),(G59/F59)*100,0)</f>
        <v>0</v>
      </c>
      <c r="I59" s="35"/>
      <c r="J59" s="35"/>
      <c r="K59" s="45" t="n">
        <f aca="false">IF((I59&lt;&gt;0),(J59/I59)*100,0)</f>
        <v>0</v>
      </c>
      <c r="L59" s="35"/>
      <c r="M59" s="35"/>
      <c r="N59" s="45" t="n">
        <f aca="false">IF((L59&lt;&gt;0),(M59/L59)*100,0)</f>
        <v>0</v>
      </c>
      <c r="O59" s="35"/>
      <c r="P59" s="35"/>
      <c r="Q59" s="45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20000</v>
      </c>
      <c r="B60" s="27" t="s">
        <v>93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12.75" hidden="true" customHeight="false" outlineLevel="0" collapsed="false">
      <c r="A61" s="33" t="n">
        <v>120100</v>
      </c>
      <c r="B61" s="34" t="s">
        <v>91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12.75" hidden="true" customHeight="false" outlineLevel="0" collapsed="false">
      <c r="A62" s="33" t="n">
        <v>120201</v>
      </c>
      <c r="B62" s="34" t="s">
        <v>94</v>
      </c>
      <c r="C62" s="28" t="n">
        <f aca="false">SUM(F62,O62)</f>
        <v>0</v>
      </c>
      <c r="D62" s="28" t="n">
        <f aca="false">SUM(G62,P62)</f>
        <v>0</v>
      </c>
      <c r="E62" s="45" t="n">
        <f aca="false">IF((C62&lt;&gt;0),(D62/C62)*100,0)</f>
        <v>0</v>
      </c>
      <c r="F62" s="35"/>
      <c r="G62" s="35"/>
      <c r="H62" s="45" t="n">
        <f aca="false">IF((F62&lt;&gt;0),(G62/F62)*100,0)</f>
        <v>0</v>
      </c>
      <c r="I62" s="35"/>
      <c r="J62" s="35"/>
      <c r="K62" s="45" t="n">
        <f aca="false">IF((I62&lt;&gt;0),(J62/I62)*100,0)</f>
        <v>0</v>
      </c>
      <c r="L62" s="35"/>
      <c r="M62" s="35"/>
      <c r="N62" s="45" t="n">
        <f aca="false">IF((L62&lt;&gt;0),(M62/L62)*100,0)</f>
        <v>0</v>
      </c>
      <c r="O62" s="35"/>
      <c r="P62" s="35"/>
      <c r="Q62" s="45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5</v>
      </c>
      <c r="C63" s="45"/>
      <c r="D63" s="45"/>
      <c r="E63" s="45" t="n">
        <f aca="false">IF((C63&lt;&gt;0),(D63/C63)*100,0)</f>
        <v>0</v>
      </c>
      <c r="F63" s="35" t="n">
        <f aca="false">+C63-O63</f>
        <v>0</v>
      </c>
      <c r="G63" s="35"/>
      <c r="H63" s="45" t="n">
        <f aca="false">IF((F63&lt;&gt;0),(G63/F63)*100,0)</f>
        <v>0</v>
      </c>
      <c r="I63" s="35"/>
      <c r="J63" s="35"/>
      <c r="K63" s="45" t="n">
        <f aca="false">IF((I63&lt;&gt;0),(J63/I63)*100,0)</f>
        <v>0</v>
      </c>
      <c r="L63" s="35"/>
      <c r="M63" s="35"/>
      <c r="N63" s="45" t="n">
        <f aca="false">IF((L63&lt;&gt;0),(M63/L63)*100,0)</f>
        <v>0</v>
      </c>
      <c r="O63" s="35"/>
      <c r="P63" s="35"/>
      <c r="Q63" s="45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6</v>
      </c>
      <c r="C64" s="45"/>
      <c r="D64" s="45"/>
      <c r="E64" s="45" t="n">
        <f aca="false">IF((C64&lt;&gt;0),(D64/C64)*100,0)</f>
        <v>0</v>
      </c>
      <c r="F64" s="35" t="n">
        <f aca="false">+C64-O64</f>
        <v>0</v>
      </c>
      <c r="G64" s="35"/>
      <c r="H64" s="45" t="n">
        <f aca="false">IF((F64&lt;&gt;0),(G64/F64)*100,0)</f>
        <v>0</v>
      </c>
      <c r="I64" s="35"/>
      <c r="J64" s="35"/>
      <c r="K64" s="45" t="n">
        <f aca="false">IF((I64&lt;&gt;0),(J64/I64)*100,0)</f>
        <v>0</v>
      </c>
      <c r="L64" s="35"/>
      <c r="M64" s="35"/>
      <c r="N64" s="45" t="n">
        <f aca="false">IF((L64&lt;&gt;0),(M64/L64)*100,0)</f>
        <v>0</v>
      </c>
      <c r="O64" s="35"/>
      <c r="P64" s="35"/>
      <c r="Q64" s="45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2.75" hidden="true" customHeight="false" outlineLevel="0" collapsed="false">
      <c r="A65" s="26" t="n">
        <v>150000</v>
      </c>
      <c r="B65" s="27" t="s">
        <v>97</v>
      </c>
      <c r="C65" s="28" t="n">
        <f aca="false">SUM(C66:C66)</f>
        <v>0</v>
      </c>
      <c r="D65" s="28" t="n">
        <f aca="false">SUM(D66:D66)</f>
        <v>0</v>
      </c>
      <c r="E65" s="28" t="n">
        <f aca="false">IF((C65&lt;&gt;0),(D65/C65)*100,0)</f>
        <v>0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:O66)</f>
        <v>0</v>
      </c>
      <c r="P65" s="28" t="n">
        <f aca="false">SUM(P66:P66)</f>
        <v>0</v>
      </c>
      <c r="Q65" s="28" t="n">
        <f aca="false">IF((O65&lt;&gt;0),(P65/O65)*100,0)</f>
        <v>0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0</v>
      </c>
      <c r="Y65" s="31" t="n">
        <f aca="false">+X65</f>
        <v>0</v>
      </c>
    </row>
    <row r="66" customFormat="false" ht="12.75" hidden="true" customHeight="false" outlineLevel="0" collapsed="false">
      <c r="A66" s="33" t="n">
        <v>150101</v>
      </c>
      <c r="B66" s="34" t="s">
        <v>98</v>
      </c>
      <c r="C66" s="28" t="n">
        <f aca="false">SUM(F66,O66)</f>
        <v>0</v>
      </c>
      <c r="D66" s="28" t="n">
        <f aca="false">SUM(G66,P66)</f>
        <v>0</v>
      </c>
      <c r="E66" s="28" t="n">
        <f aca="false">IF((C66&lt;&gt;0),(D66/C66)*100,0)</f>
        <v>0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/>
      <c r="P66" s="35"/>
      <c r="Q66" s="28" t="n">
        <f aca="false">IF((O66&lt;&gt;0),(P66/O66)*100,0)</f>
        <v>0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0</v>
      </c>
      <c r="Y66" s="31" t="n">
        <f aca="false">+X66</f>
        <v>0</v>
      </c>
    </row>
    <row r="67" s="32" customFormat="true" ht="25.5" hidden="false" customHeight="false" outlineLevel="0" collapsed="false">
      <c r="A67" s="26" t="n">
        <v>160000</v>
      </c>
      <c r="B67" s="27" t="s">
        <v>99</v>
      </c>
      <c r="C67" s="28" t="n">
        <f aca="false">+C68</f>
        <v>75250</v>
      </c>
      <c r="D67" s="28" t="n">
        <f aca="false">+D68</f>
        <v>0</v>
      </c>
      <c r="E67" s="28" t="n">
        <f aca="false">IF((C67&lt;&gt;0),(D67/C67)*100,0)</f>
        <v>0</v>
      </c>
      <c r="F67" s="50" t="n">
        <f aca="false">+F68</f>
        <v>75250</v>
      </c>
      <c r="G67" s="50" t="n">
        <f aca="false">+G68</f>
        <v>0</v>
      </c>
      <c r="H67" s="28" t="n">
        <f aca="false">IF((F67&lt;&gt;0),(G67/F67)*100,0)</f>
        <v>0</v>
      </c>
      <c r="I67" s="50" t="n">
        <f aca="false">+I68</f>
        <v>0</v>
      </c>
      <c r="J67" s="50" t="n">
        <f aca="false">+J68</f>
        <v>0</v>
      </c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+O68</f>
        <v>0</v>
      </c>
      <c r="P67" s="50"/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75250</v>
      </c>
      <c r="Y67" s="31" t="n">
        <f aca="false">+X67</f>
        <v>75250</v>
      </c>
    </row>
    <row r="68" customFormat="false" ht="12.75" hidden="false" customHeight="false" outlineLevel="0" collapsed="false">
      <c r="A68" s="33" t="n">
        <v>160101</v>
      </c>
      <c r="B68" s="34" t="s">
        <v>100</v>
      </c>
      <c r="C68" s="28" t="n">
        <f aca="false">SUM(F68,O68)</f>
        <v>75250</v>
      </c>
      <c r="D68" s="28" t="n">
        <f aca="false">SUM(G68,P68)</f>
        <v>0</v>
      </c>
      <c r="E68" s="28" t="n">
        <f aca="false">IF((C68&lt;&gt;0),(D68/C68)*100,0)</f>
        <v>0</v>
      </c>
      <c r="F68" s="35" t="n">
        <v>75250</v>
      </c>
      <c r="G68" s="35"/>
      <c r="H68" s="28" t="n">
        <f aca="false">IF((F68&lt;&gt;0),(G68/F68)*100,0)</f>
        <v>0</v>
      </c>
      <c r="I68" s="35"/>
      <c r="J68" s="35"/>
      <c r="K68" s="45" t="n">
        <f aca="false">IF((I68&lt;&gt;0),(J68/I68)*100,0)</f>
        <v>0</v>
      </c>
      <c r="L68" s="35"/>
      <c r="M68" s="35"/>
      <c r="N68" s="45" t="n">
        <f aca="false">IF((L68&lt;&gt;0),(M68/L68)*100,0)</f>
        <v>0</v>
      </c>
      <c r="O68" s="35"/>
      <c r="P68" s="35"/>
      <c r="Q68" s="45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75250</v>
      </c>
      <c r="Y68" s="31" t="n">
        <f aca="false">+X68</f>
        <v>75250</v>
      </c>
    </row>
    <row r="69" s="32" customFormat="true" ht="25.5" hidden="true" customHeight="false" outlineLevel="0" collapsed="false">
      <c r="A69" s="26" t="n">
        <v>170000</v>
      </c>
      <c r="B69" s="27" t="s">
        <v>101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/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0: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2</v>
      </c>
      <c r="C70" s="45"/>
      <c r="D70" s="45"/>
      <c r="E70" s="45" t="n">
        <f aca="false">IF((C70&lt;&gt;0),(D70/C70)*100,0)</f>
        <v>0</v>
      </c>
      <c r="F70" s="35"/>
      <c r="G70" s="35"/>
      <c r="H70" s="45" t="n">
        <f aca="false">IF((F70&lt;&gt;0),(G70/F70)*100,0)</f>
        <v>0</v>
      </c>
      <c r="I70" s="35"/>
      <c r="J70" s="35"/>
      <c r="K70" s="45" t="n">
        <f aca="false">IF((I70&lt;&gt;0),(J70/I70)*100,0)</f>
        <v>0</v>
      </c>
      <c r="L70" s="35"/>
      <c r="M70" s="35"/>
      <c r="N70" s="45" t="n">
        <f aca="false">IF((L70&lt;&gt;0),(M70/L70)*100,0)</f>
        <v>0</v>
      </c>
      <c r="O70" s="35"/>
      <c r="P70" s="35"/>
      <c r="Q70" s="45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3</v>
      </c>
      <c r="C71" s="45"/>
      <c r="D71" s="45"/>
      <c r="E71" s="45" t="n">
        <f aca="false">IF((C71&lt;&gt;0),(D71/C71)*100,0)</f>
        <v>0</v>
      </c>
      <c r="F71" s="35"/>
      <c r="G71" s="35"/>
      <c r="H71" s="45" t="n">
        <f aca="false">IF((F71&lt;&gt;0),(G71/F71)*100,0)</f>
        <v>0</v>
      </c>
      <c r="I71" s="35"/>
      <c r="J71" s="35"/>
      <c r="K71" s="45" t="n">
        <f aca="false">IF((I71&lt;&gt;0),(J71/I71)*100,0)</f>
        <v>0</v>
      </c>
      <c r="L71" s="35"/>
      <c r="M71" s="35"/>
      <c r="N71" s="45" t="n">
        <f aca="false">IF((L71&lt;&gt;0),(M71/L71)*100,0)</f>
        <v>0</v>
      </c>
      <c r="O71" s="35"/>
      <c r="P71" s="35"/>
      <c r="Q71" s="45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4</v>
      </c>
      <c r="C72" s="45"/>
      <c r="D72" s="45"/>
      <c r="E72" s="45" t="n">
        <f aca="false">IF((C72&lt;&gt;0),(D72/C72)*100,0)</f>
        <v>0</v>
      </c>
      <c r="F72" s="35"/>
      <c r="G72" s="35"/>
      <c r="H72" s="45" t="n">
        <f aca="false">IF((F72&lt;&gt;0),(G72/F72)*100,0)</f>
        <v>0</v>
      </c>
      <c r="I72" s="35"/>
      <c r="J72" s="35"/>
      <c r="K72" s="45" t="n">
        <f aca="false">IF((I72&lt;&gt;0),(J72/I72)*100,0)</f>
        <v>0</v>
      </c>
      <c r="L72" s="35"/>
      <c r="M72" s="35"/>
      <c r="N72" s="45" t="n">
        <f aca="false">IF((L72&lt;&gt;0),(M72/L72)*100,0)</f>
        <v>0</v>
      </c>
      <c r="O72" s="35"/>
      <c r="P72" s="35"/>
      <c r="Q72" s="45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true" customHeight="false" outlineLevel="0" collapsed="false">
      <c r="A73" s="33" t="n">
        <v>170703</v>
      </c>
      <c r="B73" s="34" t="s">
        <v>105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true" customHeight="false" outlineLevel="0" collapsed="false">
      <c r="A74" s="26" t="n">
        <v>180000</v>
      </c>
      <c r="B74" s="51" t="s">
        <v>106</v>
      </c>
      <c r="C74" s="45" t="n">
        <f aca="false">SUM(C75:C76)</f>
        <v>0</v>
      </c>
      <c r="D74" s="45"/>
      <c r="E74" s="45" t="n">
        <f aca="false">IF((C74&lt;&gt;0),(D74/C74)*100,0)</f>
        <v>0</v>
      </c>
      <c r="F74" s="35"/>
      <c r="G74" s="35"/>
      <c r="H74" s="45" t="n">
        <f aca="false">IF((F74&lt;&gt;0),(G74/F74)*100,0)</f>
        <v>0</v>
      </c>
      <c r="I74" s="35" t="n">
        <f aca="false">SUM(I75:I76)</f>
        <v>0</v>
      </c>
      <c r="J74" s="35"/>
      <c r="K74" s="45" t="n">
        <f aca="false">IF((I74&lt;&gt;0),(J74/I74)*100,0)</f>
        <v>0</v>
      </c>
      <c r="L74" s="35" t="n">
        <f aca="false">SUM(L75:L76)</f>
        <v>0</v>
      </c>
      <c r="M74" s="35"/>
      <c r="N74" s="45" t="n">
        <f aca="false">IF((L74&lt;&gt;0),(M74/L74)*100,0)</f>
        <v>0</v>
      </c>
      <c r="O74" s="35" t="n">
        <f aca="false">SUM(O75:O76)</f>
        <v>0</v>
      </c>
      <c r="P74" s="35"/>
      <c r="Q74" s="45" t="n">
        <f aca="false">IF((O74&lt;&gt;0),(P74/O74)*100,0)</f>
        <v>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0</v>
      </c>
      <c r="Y74" s="31" t="n">
        <f aca="false">+X74</f>
        <v>0</v>
      </c>
    </row>
    <row r="75" customFormat="false" ht="25.5" hidden="true" customHeight="false" outlineLevel="0" collapsed="false">
      <c r="A75" s="33" t="n">
        <v>180401</v>
      </c>
      <c r="B75" s="34" t="s">
        <v>107</v>
      </c>
      <c r="C75" s="45"/>
      <c r="D75" s="45"/>
      <c r="E75" s="45" t="n">
        <f aca="false">IF((C75&lt;&gt;0),(D75/C75)*100,0)</f>
        <v>0</v>
      </c>
      <c r="F75" s="35"/>
      <c r="G75" s="35"/>
      <c r="H75" s="45" t="n">
        <f aca="false">IF((F75&lt;&gt;0),(G75/F75)*100,0)</f>
        <v>0</v>
      </c>
      <c r="I75" s="35"/>
      <c r="J75" s="35"/>
      <c r="K75" s="45" t="n">
        <f aca="false">IF((I75&lt;&gt;0),(J75/I75)*100,0)</f>
        <v>0</v>
      </c>
      <c r="L75" s="35"/>
      <c r="M75" s="35"/>
      <c r="N75" s="45" t="n">
        <f aca="false">IF((L75&lt;&gt;0),(M75/L75)*100,0)</f>
        <v>0</v>
      </c>
      <c r="O75" s="35"/>
      <c r="P75" s="35"/>
      <c r="Q75" s="45" t="n">
        <f aca="false">IF((O75&lt;&gt;0),(P75/O75)*100,0)</f>
        <v>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0</v>
      </c>
      <c r="Y75" s="31" t="n">
        <f aca="false">+X75</f>
        <v>0</v>
      </c>
    </row>
    <row r="76" customFormat="false" ht="12.75" hidden="true" customHeight="false" outlineLevel="0" collapsed="false">
      <c r="A76" s="33" t="n">
        <v>180404</v>
      </c>
      <c r="B76" s="34" t="s">
        <v>108</v>
      </c>
      <c r="C76" s="45"/>
      <c r="D76" s="45"/>
      <c r="E76" s="45" t="n">
        <f aca="false">IF((C76&lt;&gt;0),(D76/C76)*100,0)</f>
        <v>0</v>
      </c>
      <c r="F76" s="35"/>
      <c r="G76" s="35"/>
      <c r="H76" s="45" t="n">
        <f aca="false">IF((F76&lt;&gt;0),(G76/F76)*100,0)</f>
        <v>0</v>
      </c>
      <c r="I76" s="35"/>
      <c r="J76" s="35"/>
      <c r="K76" s="45" t="n">
        <f aca="false">IF((I76&lt;&gt;0),(J76/I76)*100,0)</f>
        <v>0</v>
      </c>
      <c r="L76" s="35"/>
      <c r="M76" s="35"/>
      <c r="N76" s="45" t="n">
        <f aca="false">IF((L76&lt;&gt;0),(M76/L76)*100,0)</f>
        <v>0</v>
      </c>
      <c r="O76" s="35"/>
      <c r="P76" s="35"/>
      <c r="Q76" s="45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09</v>
      </c>
      <c r="C77" s="45" t="n">
        <f aca="false">+C78</f>
        <v>0</v>
      </c>
      <c r="D77" s="45"/>
      <c r="E77" s="45" t="n">
        <f aca="false">IF((C77&lt;&gt;0),(D77/C77)*100,0)</f>
        <v>0</v>
      </c>
      <c r="F77" s="35"/>
      <c r="G77" s="35"/>
      <c r="H77" s="45" t="n">
        <f aca="false">IF((F77&lt;&gt;0),(G77/F77)*100,0)</f>
        <v>0</v>
      </c>
      <c r="I77" s="35" t="n">
        <f aca="false">+I78</f>
        <v>0</v>
      </c>
      <c r="J77" s="35"/>
      <c r="K77" s="45" t="n">
        <f aca="false">IF((I77&lt;&gt;0),(J77/I77)*100,0)</f>
        <v>0</v>
      </c>
      <c r="L77" s="35" t="n">
        <f aca="false">+L78</f>
        <v>0</v>
      </c>
      <c r="M77" s="35"/>
      <c r="N77" s="45" t="n">
        <f aca="false">IF((L77&lt;&gt;0),(M77/L77)*100,0)</f>
        <v>0</v>
      </c>
      <c r="O77" s="35" t="n">
        <f aca="false">+O78</f>
        <v>0</v>
      </c>
      <c r="P77" s="35"/>
      <c r="Q77" s="45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false" customHeight="false" outlineLevel="0" collapsed="false">
      <c r="A78" s="52" t="n">
        <v>200700</v>
      </c>
      <c r="B78" s="53" t="s">
        <v>110</v>
      </c>
      <c r="C78" s="28" t="n">
        <f aca="false">SUM(F78,O78)</f>
        <v>0</v>
      </c>
      <c r="D78" s="28" t="n">
        <f aca="false">SUM(G78,P78)</f>
        <v>0</v>
      </c>
      <c r="E78" s="28" t="n">
        <f aca="false">IF((C78&lt;&gt;0),(D78/C78)*100,0)</f>
        <v>0</v>
      </c>
      <c r="F78" s="35"/>
      <c r="G78" s="35"/>
      <c r="H78" s="28" t="n">
        <f aca="false">IF((F78&lt;&gt;0),(G78/F78)*100,0)</f>
        <v>0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1</v>
      </c>
      <c r="C79" s="45" t="n">
        <f aca="false">SUM(C80)</f>
        <v>0</v>
      </c>
      <c r="D79" s="45"/>
      <c r="E79" s="45" t="n">
        <f aca="false">IF((C79&lt;&gt;0),(D79/C79)*100,0)</f>
        <v>0</v>
      </c>
      <c r="F79" s="35" t="n">
        <f aca="false">SUM(F80)</f>
        <v>0</v>
      </c>
      <c r="G79" s="35"/>
      <c r="H79" s="45" t="n">
        <f aca="false">IF((F79&lt;&gt;0),(G79/F79)*100,0)</f>
        <v>0</v>
      </c>
      <c r="I79" s="35" t="n">
        <f aca="false">SUM(I80)</f>
        <v>0</v>
      </c>
      <c r="J79" s="35"/>
      <c r="K79" s="45" t="n">
        <f aca="false">IF((I79&lt;&gt;0),(J79/I79)*100,0)</f>
        <v>0</v>
      </c>
      <c r="L79" s="35" t="n">
        <f aca="false">SUM(L80)</f>
        <v>0</v>
      </c>
      <c r="M79" s="35"/>
      <c r="N79" s="45" t="n">
        <f aca="false">IF((L79&lt;&gt;0),(M79/L79)*100,0)</f>
        <v>0</v>
      </c>
      <c r="O79" s="35" t="n">
        <f aca="false">SUM(O80)</f>
        <v>0</v>
      </c>
      <c r="P79" s="35"/>
      <c r="Q79" s="45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2</v>
      </c>
      <c r="C80" s="45"/>
      <c r="D80" s="45"/>
      <c r="E80" s="45" t="n">
        <f aca="false">IF((C80&lt;&gt;0),(D80/C80)*100,0)</f>
        <v>0</v>
      </c>
      <c r="F80" s="35" t="n">
        <f aca="false">+C80-O80</f>
        <v>0</v>
      </c>
      <c r="G80" s="35"/>
      <c r="H80" s="45" t="n">
        <f aca="false">IF((F80&lt;&gt;0),(G80/F80)*100,0)</f>
        <v>0</v>
      </c>
      <c r="I80" s="35"/>
      <c r="J80" s="35"/>
      <c r="K80" s="45" t="n">
        <f aca="false">IF((I80&lt;&gt;0),(J80/I80)*100,0)</f>
        <v>0</v>
      </c>
      <c r="L80" s="35"/>
      <c r="M80" s="35"/>
      <c r="N80" s="45" t="n">
        <f aca="false">IF((L80&lt;&gt;0),(M80/L80)*100,0)</f>
        <v>0</v>
      </c>
      <c r="O80" s="35"/>
      <c r="P80" s="35"/>
      <c r="Q80" s="45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3</v>
      </c>
      <c r="C81" s="45" t="n">
        <f aca="false">+C82</f>
        <v>0</v>
      </c>
      <c r="D81" s="45"/>
      <c r="E81" s="45" t="n">
        <f aca="false">IF((C81&lt;&gt;0),(D81/C81)*100,0)</f>
        <v>0</v>
      </c>
      <c r="F81" s="35" t="n">
        <f aca="false">+F82</f>
        <v>0</v>
      </c>
      <c r="G81" s="35"/>
      <c r="H81" s="45" t="n">
        <f aca="false">IF((F81&lt;&gt;0),(G81/F81)*100,0)</f>
        <v>0</v>
      </c>
      <c r="I81" s="35" t="n">
        <f aca="false">+I82</f>
        <v>0</v>
      </c>
      <c r="J81" s="35"/>
      <c r="K81" s="45" t="n">
        <f aca="false">IF((I81&lt;&gt;0),(J81/I81)*100,0)</f>
        <v>0</v>
      </c>
      <c r="L81" s="35" t="n">
        <f aca="false">+L82</f>
        <v>0</v>
      </c>
      <c r="M81" s="35"/>
      <c r="N81" s="45" t="n">
        <f aca="false">IF((L81&lt;&gt;0),(M81/L81)*100,0)</f>
        <v>0</v>
      </c>
      <c r="O81" s="35" t="n">
        <f aca="false">+O82</f>
        <v>0</v>
      </c>
      <c r="P81" s="35"/>
      <c r="Q81" s="45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4</v>
      </c>
      <c r="C82" s="45"/>
      <c r="D82" s="45"/>
      <c r="E82" s="45" t="n">
        <f aca="false">IF((C82&lt;&gt;0),(D82/C82)*100,0)</f>
        <v>0</v>
      </c>
      <c r="F82" s="35" t="n">
        <f aca="false">+C82-O82</f>
        <v>0</v>
      </c>
      <c r="G82" s="35"/>
      <c r="H82" s="45" t="n">
        <f aca="false">IF((F82&lt;&gt;0),(G82/F82)*100,0)</f>
        <v>0</v>
      </c>
      <c r="I82" s="35"/>
      <c r="J82" s="35"/>
      <c r="K82" s="45" t="n">
        <f aca="false">IF((I82&lt;&gt;0),(J82/I82)*100,0)</f>
        <v>0</v>
      </c>
      <c r="L82" s="35"/>
      <c r="M82" s="35"/>
      <c r="N82" s="45" t="n">
        <f aca="false">IF((L82&lt;&gt;0),(M82/L82)*100,0)</f>
        <v>0</v>
      </c>
      <c r="O82" s="35"/>
      <c r="P82" s="35"/>
      <c r="Q82" s="45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true" customHeight="false" outlineLevel="0" collapsed="false">
      <c r="A83" s="26" t="n">
        <v>240000</v>
      </c>
      <c r="B83" s="27" t="s">
        <v>115</v>
      </c>
      <c r="C83" s="28" t="n">
        <f aca="false">SUM(C84:C86)</f>
        <v>0</v>
      </c>
      <c r="D83" s="28" t="n">
        <f aca="false">SUM(D84:D86)</f>
        <v>0</v>
      </c>
      <c r="E83" s="28" t="n">
        <f aca="false">IF((C83&lt;&gt;0),(D83/C83)*100,0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0</v>
      </c>
      <c r="P83" s="28" t="n">
        <f aca="false">SUM(P84:P86)</f>
        <v>0</v>
      </c>
      <c r="Q83" s="28" t="n">
        <f aca="false">IF((O83&lt;&gt;0),(P83/O83)*100,0)</f>
        <v>0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1300</v>
      </c>
      <c r="Y83" s="31" t="n">
        <f aca="false">+X83</f>
        <v>1300</v>
      </c>
    </row>
    <row r="84" s="32" customFormat="true" ht="25.5" hidden="true" customHeight="false" outlineLevel="0" collapsed="false">
      <c r="A84" s="33" t="n">
        <v>240601</v>
      </c>
      <c r="B84" s="34" t="s">
        <v>116</v>
      </c>
      <c r="C84" s="45"/>
      <c r="D84" s="45"/>
      <c r="E84" s="45" t="n">
        <f aca="false">IF((C84&lt;&gt;0),(D84/C84)*100,0)</f>
        <v>0</v>
      </c>
      <c r="F84" s="35" t="n">
        <f aca="false">+C84-O84</f>
        <v>0</v>
      </c>
      <c r="G84" s="35"/>
      <c r="H84" s="45" t="n">
        <f aca="false">IF((F84&lt;&gt;0),(G84/F84)*100,0)</f>
        <v>0</v>
      </c>
      <c r="I84" s="35"/>
      <c r="J84" s="35"/>
      <c r="K84" s="45" t="n">
        <f aca="false">IF((I84&lt;&gt;0),(J84/I84)*100,0)</f>
        <v>0</v>
      </c>
      <c r="L84" s="35"/>
      <c r="M84" s="35"/>
      <c r="N84" s="45" t="n">
        <f aca="false">IF((L84&lt;&gt;0),(M84/L84)*100,0)</f>
        <v>0</v>
      </c>
      <c r="O84" s="35"/>
      <c r="P84" s="35"/>
      <c r="Q84" s="45" t="n">
        <f aca="false">IF((O84&lt;&gt;0),(P84/O84)*100,0)</f>
        <v>0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0</v>
      </c>
      <c r="Y84" s="31" t="n">
        <f aca="false">+X84</f>
        <v>0</v>
      </c>
    </row>
    <row r="85" s="32" customFormat="true" ht="12.75" hidden="true" customHeight="false" outlineLevel="0" collapsed="false">
      <c r="A85" s="33" t="n">
        <v>240602</v>
      </c>
      <c r="B85" s="34" t="s">
        <v>117</v>
      </c>
      <c r="C85" s="28" t="n">
        <f aca="false">SUM(F85,O85)</f>
        <v>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/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300</v>
      </c>
      <c r="Y85" s="31" t="n">
        <f aca="false">+X85</f>
        <v>1300</v>
      </c>
    </row>
    <row r="86" s="32" customFormat="true" ht="25.5" hidden="true" customHeight="false" outlineLevel="0" collapsed="false">
      <c r="A86" s="33" t="n">
        <v>240604</v>
      </c>
      <c r="B86" s="34" t="s">
        <v>118</v>
      </c>
      <c r="C86" s="45"/>
      <c r="D86" s="45"/>
      <c r="E86" s="45" t="n">
        <f aca="false">IF((C86&lt;&gt;0),(D86/C86)*100,0)</f>
        <v>0</v>
      </c>
      <c r="F86" s="35" t="n">
        <f aca="false">+C86-O86</f>
        <v>0</v>
      </c>
      <c r="G86" s="35"/>
      <c r="H86" s="45" t="n">
        <f aca="false">IF((F86&lt;&gt;0),(G86/F86)*100,0)</f>
        <v>0</v>
      </c>
      <c r="I86" s="35"/>
      <c r="J86" s="35"/>
      <c r="K86" s="45" t="n">
        <f aca="false">IF((I86&lt;&gt;0),(J86/I86)*100,0)</f>
        <v>0</v>
      </c>
      <c r="L86" s="35"/>
      <c r="M86" s="35"/>
      <c r="N86" s="45" t="n">
        <f aca="false">IF((L86&lt;&gt;0),(M86/L86)*100,0)</f>
        <v>0</v>
      </c>
      <c r="O86" s="35"/>
      <c r="P86" s="35"/>
      <c r="Q86" s="45" t="n">
        <f aca="false">IF((O86&lt;&gt;0),(P86/O86)*100,0)</f>
        <v>0</v>
      </c>
      <c r="R86" s="54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false" customHeight="false" outlineLevel="0" collapsed="false">
      <c r="A87" s="26" t="n">
        <v>250000</v>
      </c>
      <c r="B87" s="27" t="s">
        <v>119</v>
      </c>
      <c r="C87" s="28" t="n">
        <f aca="false">SUM(C88:C91)</f>
        <v>33250</v>
      </c>
      <c r="D87" s="28" t="n">
        <f aca="false">SUM(D88:D91)</f>
        <v>0</v>
      </c>
      <c r="E87" s="28" t="n">
        <f aca="false">IF((C87&lt;&gt;0),(D87/C87)*100,0)</f>
        <v>0</v>
      </c>
      <c r="F87" s="28" t="n">
        <f aca="false">SUM(F88:F91)</f>
        <v>33250</v>
      </c>
      <c r="G87" s="28" t="n">
        <f aca="false">SUM(G88:G91)</f>
        <v>0</v>
      </c>
      <c r="H87" s="28" t="n">
        <f aca="false">IF((F87&lt;&gt;0),(G87/F87)*100,0)</f>
        <v>0</v>
      </c>
      <c r="I87" s="28" t="n">
        <f aca="false">SUM(I88:I91)</f>
        <v>0</v>
      </c>
      <c r="J87" s="28" t="n">
        <f aca="false">SUM(J88:J91)</f>
        <v>0</v>
      </c>
      <c r="K87" s="28" t="n">
        <f aca="false">IF((I87&lt;&gt;0),(J87/I87)*100,0)</f>
        <v>0</v>
      </c>
      <c r="L87" s="28" t="n">
        <f aca="false">SUM(L88:L91)</f>
        <v>0</v>
      </c>
      <c r="M87" s="28" t="n">
        <f aca="false">SUM(M88:M91)</f>
        <v>0</v>
      </c>
      <c r="N87" s="28" t="n">
        <f aca="false">IF((L87&lt;&gt;0),(M87/L87)*100,0)</f>
        <v>0</v>
      </c>
      <c r="O87" s="28" t="n">
        <f aca="false">SUM(O88:O91)</f>
        <v>0</v>
      </c>
      <c r="P87" s="28" t="n">
        <f aca="false">SUM(P88:P91)</f>
        <v>0</v>
      </c>
      <c r="Q87" s="28" t="n">
        <f aca="false">IF((O87&lt;&gt;0),(P87/O87)*100,0)</f>
        <v>0</v>
      </c>
      <c r="R87" s="46" t="n">
        <f aca="false">SUM(R88:R91)</f>
        <v>0</v>
      </c>
      <c r="S87" s="41" t="n">
        <f aca="false">SUM(S88:S91)</f>
        <v>0</v>
      </c>
      <c r="T87" s="41" t="n">
        <f aca="false">SUM(T88:T91)</f>
        <v>0</v>
      </c>
      <c r="U87" s="41" t="n">
        <f aca="false">SUM(U88:U91)</f>
        <v>0</v>
      </c>
      <c r="V87" s="41" t="n">
        <f aca="false">SUM(V88:V91)</f>
        <v>0</v>
      </c>
      <c r="W87" s="41" t="n">
        <f aca="false">SUM(W88:W91)</f>
        <v>0</v>
      </c>
      <c r="X87" s="30" t="n">
        <f aca="false">SUM(C87+R87)</f>
        <v>33250</v>
      </c>
      <c r="Y87" s="31" t="n">
        <f aca="false">+X87</f>
        <v>33250</v>
      </c>
    </row>
    <row r="88" s="32" customFormat="true" ht="12.75" hidden="false" customHeight="false" outlineLevel="0" collapsed="false">
      <c r="A88" s="33" t="n">
        <v>250102</v>
      </c>
      <c r="B88" s="34" t="s">
        <v>120</v>
      </c>
      <c r="C88" s="28" t="n">
        <f aca="false">SUM(F88,O88)</f>
        <v>0</v>
      </c>
      <c r="D88" s="28" t="n">
        <f aca="false">SUM(G88,P88)</f>
        <v>0</v>
      </c>
      <c r="E88" s="28" t="n">
        <f aca="false">IF((C88&lt;&gt;0),(D88/C88)*100,0)</f>
        <v>0</v>
      </c>
      <c r="F88" s="35"/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0</v>
      </c>
      <c r="Y88" s="31" t="n">
        <f aca="false">+X88</f>
        <v>0</v>
      </c>
    </row>
    <row r="89" s="32" customFormat="true" ht="12.75" hidden="false" customHeight="false" outlineLevel="0" collapsed="false">
      <c r="A89" s="33" t="n">
        <v>250380</v>
      </c>
      <c r="B89" s="34" t="s">
        <v>121</v>
      </c>
      <c r="C89" s="28" t="n">
        <f aca="false">SUM(F89,O89)</f>
        <v>0</v>
      </c>
      <c r="D89" s="28" t="n">
        <f aca="false">SUM(G89,P89)</f>
        <v>0</v>
      </c>
      <c r="E89" s="28"/>
      <c r="F89" s="35"/>
      <c r="G89" s="35"/>
      <c r="H89" s="28" t="n">
        <f aca="false">IF((F89&lt;&gt;0),(G89/F89)*100,0)</f>
        <v>0</v>
      </c>
      <c r="I89" s="35"/>
      <c r="J89" s="35"/>
      <c r="K89" s="28"/>
      <c r="L89" s="35"/>
      <c r="M89" s="35"/>
      <c r="N89" s="28"/>
      <c r="O89" s="35"/>
      <c r="P89" s="35"/>
      <c r="Q89" s="28"/>
      <c r="R89" s="46"/>
      <c r="S89" s="37"/>
      <c r="T89" s="41"/>
      <c r="U89" s="41"/>
      <c r="V89" s="37"/>
      <c r="W89" s="37"/>
      <c r="X89" s="38"/>
      <c r="Y89" s="31"/>
    </row>
    <row r="90" s="32" customFormat="true" ht="38.25" hidden="true" customHeight="false" outlineLevel="0" collapsed="false">
      <c r="A90" s="33" t="n">
        <v>250203</v>
      </c>
      <c r="B90" s="34" t="s">
        <v>122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46"/>
      <c r="S90" s="37" t="n">
        <f aca="false">+R90-V90</f>
        <v>0</v>
      </c>
      <c r="T90" s="41"/>
      <c r="U90" s="41"/>
      <c r="V90" s="37"/>
      <c r="W90" s="37"/>
      <c r="X90" s="38" t="n">
        <f aca="false">SUM(C90+R90)</f>
        <v>0</v>
      </c>
      <c r="Y90" s="31" t="n">
        <f aca="false">+X90</f>
        <v>0</v>
      </c>
    </row>
    <row r="91" customFormat="false" ht="13.5" hidden="false" customHeight="false" outlineLevel="0" collapsed="false">
      <c r="A91" s="33" t="n">
        <v>250404</v>
      </c>
      <c r="B91" s="34" t="s">
        <v>95</v>
      </c>
      <c r="C91" s="28" t="n">
        <f aca="false">SUM(F91,O91)</f>
        <v>33250</v>
      </c>
      <c r="D91" s="28" t="n">
        <f aca="false">SUM(G91,P91)</f>
        <v>0</v>
      </c>
      <c r="E91" s="28" t="n">
        <f aca="false">IF((C91&lt;&gt;0),(D91/C91)*100,0)</f>
        <v>0</v>
      </c>
      <c r="F91" s="35" t="n">
        <v>33250</v>
      </c>
      <c r="G91" s="35"/>
      <c r="H91" s="28" t="n">
        <f aca="false">IF((F91&lt;&gt;0),(G91/F91)*100,0)</f>
        <v>0</v>
      </c>
      <c r="I91" s="35"/>
      <c r="J91" s="35"/>
      <c r="K91" s="28" t="n">
        <f aca="false">IF((I91&lt;&gt;0),(J91/I91)*100,0)</f>
        <v>0</v>
      </c>
      <c r="L91" s="35"/>
      <c r="M91" s="35"/>
      <c r="N91" s="28" t="n">
        <f aca="false">IF((L91&lt;&gt;0),(M91/L91)*100,0)</f>
        <v>0</v>
      </c>
      <c r="O91" s="35"/>
      <c r="P91" s="35"/>
      <c r="Q91" s="28" t="n">
        <f aca="false">IF((O91&lt;&gt;0),(P91/O91)*100,0)</f>
        <v>0</v>
      </c>
      <c r="R91" s="55"/>
      <c r="S91" s="37" t="n">
        <f aca="false">+R91-V91</f>
        <v>0</v>
      </c>
      <c r="T91" s="56"/>
      <c r="U91" s="56"/>
      <c r="V91" s="37"/>
      <c r="W91" s="37"/>
      <c r="X91" s="38" t="n">
        <f aca="false">SUM(C91+R91)</f>
        <v>33250</v>
      </c>
      <c r="Y91" s="31" t="n">
        <f aca="false">+X91</f>
        <v>33250</v>
      </c>
    </row>
    <row r="92" s="32" customFormat="true" ht="13.5" hidden="true" customHeight="false" outlineLevel="0" collapsed="false">
      <c r="A92" s="26"/>
      <c r="B92" s="57" t="s">
        <v>123</v>
      </c>
      <c r="C92" s="28" t="n">
        <f aca="false">+C13+C15+C25+C33+C42+C49+C57+C60+C65+C67+C69+C74+C77+C79+C81+C83+C87</f>
        <v>3553967</v>
      </c>
      <c r="D92" s="28" t="n">
        <f aca="false">+D13+D15+D25+D33+D42+D49+D57+D60+D65+D67+D69+D74+D77+D79+D81+D83+D87</f>
        <v>2593875</v>
      </c>
      <c r="E92" s="28" t="n">
        <f aca="false">IF((C92&lt;&gt;0),(D92/C92)*100,0)</f>
        <v>72.9853428577137</v>
      </c>
      <c r="F92" s="28" t="n">
        <f aca="false">+F13+F15+F25+F33+F42+F49+F57+F60+F65+F67+F69+F74+F77+F79+F81+F83+F87</f>
        <v>3553967</v>
      </c>
      <c r="G92" s="28" t="n">
        <f aca="false">+G13+G15+G25+G33+G42+G49+G57+G60+G65+G67+G69+G74+G77+G79+G81+G83+G87</f>
        <v>2593875</v>
      </c>
      <c r="H92" s="28" t="n">
        <f aca="false">IF((F92&lt;&gt;0),(G92/F92)*100,0)</f>
        <v>72.9853428577137</v>
      </c>
      <c r="I92" s="28" t="n">
        <f aca="false">+I13+I15+I25+I33+I42+I49+I57+I60+I65+I67+I69+I74+I77+I79+I81+I83+I87</f>
        <v>2161220</v>
      </c>
      <c r="J92" s="28" t="n">
        <f aca="false">+J13+J15+J25+J33+J42+J49+J57+J60+J65+J67+J69+J74+J77+J79+J81+J83+J87</f>
        <v>1953408</v>
      </c>
      <c r="K92" s="28" t="n">
        <f aca="false">IF((I92&lt;&gt;0),(J92/I92)*100,0)</f>
        <v>90.3845050480747</v>
      </c>
      <c r="L92" s="28" t="n">
        <f aca="false">+L13+L15+L25+L33+L42+L49+L57+L60+L65+L67+L69+L74+L77+L79+L81+L83+L87</f>
        <v>252621</v>
      </c>
      <c r="M92" s="28" t="n">
        <f aca="false">+M13+M15+M25+M33+M42+M49+M57+M60+M65+M67+M69+M74+M77+M79+M81+M83+M87</f>
        <v>100396</v>
      </c>
      <c r="N92" s="28" t="n">
        <f aca="false">IF((L92&lt;&gt;0),(M92/L92)*100,0)</f>
        <v>39.7417475190107</v>
      </c>
      <c r="O92" s="28" t="n">
        <f aca="false">+O13+O15+O25+O33+O42+O49+O57+O60+O65+O67+O69+O74+O77+O79+O81+O83+O87</f>
        <v>0</v>
      </c>
      <c r="P92" s="28" t="n">
        <f aca="false">+P13+P15+P25+P33+P42+P49+P57+P60+P65+P67+P69+P74+P77+P79+P81+P83+P87</f>
        <v>0</v>
      </c>
      <c r="Q92" s="28" t="n">
        <f aca="false">IF((O92&lt;&gt;0),(P92/O92)*100,0)</f>
        <v>0</v>
      </c>
      <c r="R92" s="58" t="n">
        <f aca="false">+R13+R15+R25+R33+R42+R49+R57+R60+R65+R67+R69+R74+R77+R79+R81+R83+R87</f>
        <v>216100</v>
      </c>
      <c r="S92" s="59" t="n">
        <f aca="false">+S13+S15+S25+S33+S42+S49+S57+S60+S65+S67+S69+S74+S77+S79+S81+S83+S87</f>
        <v>80700</v>
      </c>
      <c r="T92" s="59" t="n">
        <f aca="false">+T13+T15+T25+T33+T42+T49+T57+T60+T65+T67+T69+T74+T77+T79+T81+T83+T87</f>
        <v>0</v>
      </c>
      <c r="U92" s="59" t="n">
        <f aca="false">+U13+U15+U25+U33+U42+U49+U57+U60+U65+U67+U69+U74+U77+U79+U81+U83+U87</f>
        <v>0</v>
      </c>
      <c r="V92" s="59" t="n">
        <f aca="false">+V13+V15+V25+V33+V42+V49+V57+V60+V65+V67+V69+V74+V77+V79+V81+V83+V87</f>
        <v>135400</v>
      </c>
      <c r="W92" s="59" t="n">
        <f aca="false">+W13+W15+W25+W33+W42+W49+W57+W60+W65+W67+W69+W74+W77+W79+W81+W83+W87</f>
        <v>0</v>
      </c>
      <c r="X92" s="59" t="n">
        <f aca="false">+X13+X15+X25+X33+X42+X49+X57+X60+X65+X67+X69+X74+X77+X79+X81+X83+X87</f>
        <v>3770067</v>
      </c>
      <c r="Y92" s="31" t="n">
        <f aca="false">+X92</f>
        <v>3770067</v>
      </c>
    </row>
    <row r="93" s="48" customFormat="true" ht="13.5" hidden="true" customHeight="false" outlineLevel="0" collapsed="false">
      <c r="A93" s="26"/>
      <c r="B93" s="60" t="s">
        <v>124</v>
      </c>
      <c r="C93" s="28" t="n">
        <f aca="false">SUM(C94:C103)</f>
        <v>0</v>
      </c>
      <c r="D93" s="28"/>
      <c r="E93" s="28" t="n">
        <f aca="false">IF((C93&lt;&gt;0),(D93/C93)*100,0)</f>
        <v>0</v>
      </c>
      <c r="F93" s="28" t="n">
        <f aca="false">SUM(F94:F103)</f>
        <v>0</v>
      </c>
      <c r="G93" s="28"/>
      <c r="H93" s="28" t="n">
        <f aca="false">IF((F93&lt;&gt;0),(G93/F93)*100,0)</f>
        <v>0</v>
      </c>
      <c r="I93" s="28" t="n">
        <f aca="false">SUM(I94:I103)</f>
        <v>0</v>
      </c>
      <c r="J93" s="28"/>
      <c r="K93" s="28" t="n">
        <f aca="false">IF((I93&lt;&gt;0),(J93/I93)*100,0)</f>
        <v>0</v>
      </c>
      <c r="L93" s="28" t="n">
        <f aca="false">SUM(L94:L103)</f>
        <v>0</v>
      </c>
      <c r="M93" s="28"/>
      <c r="N93" s="28" t="n">
        <f aca="false">IF((L93&lt;&gt;0),(M93/L93)*100,0)</f>
        <v>0</v>
      </c>
      <c r="O93" s="28" t="n">
        <f aca="false">SUM(O94:O103)</f>
        <v>0</v>
      </c>
      <c r="P93" s="28"/>
      <c r="Q93" s="28" t="n">
        <f aca="false">IF((O93&lt;&gt;0),(P93/O93)*100,0)</f>
        <v>0</v>
      </c>
      <c r="R93" s="61" t="n">
        <f aca="false">SUM(R94:R103)</f>
        <v>0</v>
      </c>
      <c r="S93" s="62" t="n">
        <f aca="false">SUM(S94:S103)</f>
        <v>0</v>
      </c>
      <c r="T93" s="62" t="n">
        <f aca="false">SUM(T94:T103)</f>
        <v>0</v>
      </c>
      <c r="U93" s="62" t="n">
        <f aca="false">SUM(U94:U103)</f>
        <v>0</v>
      </c>
      <c r="V93" s="62" t="n">
        <f aca="false">SUM(V94:V103)</f>
        <v>0</v>
      </c>
      <c r="W93" s="62" t="n">
        <f aca="false">SUM(W94:W103)</f>
        <v>0</v>
      </c>
      <c r="X93" s="62" t="n">
        <f aca="false">SUM(X94:X103)</f>
        <v>0</v>
      </c>
      <c r="Y93" s="31" t="n">
        <f aca="false">+X93</f>
        <v>0</v>
      </c>
    </row>
    <row r="94" s="32" customFormat="true" ht="51" hidden="true" customHeight="false" outlineLevel="0" collapsed="false">
      <c r="A94" s="26" t="n">
        <v>250311</v>
      </c>
      <c r="B94" s="27" t="s">
        <v>125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3"/>
      <c r="S94" s="40" t="n">
        <f aca="false">+R94-V94</f>
        <v>0</v>
      </c>
      <c r="T94" s="64"/>
      <c r="U94" s="64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12.75" hidden="true" customHeight="false" outlineLevel="0" collapsed="false">
      <c r="A95" s="26" t="n">
        <v>250315</v>
      </c>
      <c r="B95" s="27" t="s">
        <v>126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63"/>
      <c r="S95" s="40" t="n">
        <f aca="false">+R95-V95</f>
        <v>0</v>
      </c>
      <c r="T95" s="64"/>
      <c r="U95" s="64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63.75" hidden="true" customHeight="false" outlineLevel="0" collapsed="false">
      <c r="A96" s="26" t="n">
        <v>250326</v>
      </c>
      <c r="B96" s="27" t="s">
        <v>127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8</v>
      </c>
      <c r="B97" s="27" t="s">
        <v>128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127.5" hidden="true" customHeight="false" outlineLevel="0" collapsed="false">
      <c r="A98" s="26" t="n">
        <v>250329</v>
      </c>
      <c r="B98" s="27" t="s">
        <v>129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39"/>
      <c r="S98" s="40" t="n">
        <f aca="false">+R98-V98</f>
        <v>0</v>
      </c>
      <c r="T98" s="40"/>
      <c r="U98" s="40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65.25" hidden="true" customHeight="true" outlineLevel="0" collapsed="false">
      <c r="A99" s="26" t="n">
        <v>250330</v>
      </c>
      <c r="B99" s="65" t="s">
        <v>130</v>
      </c>
      <c r="C99" s="28"/>
      <c r="D99" s="28"/>
      <c r="E99" s="28" t="n">
        <f aca="false">IF((C99&lt;&gt;0),(D99/C99)*100,0)</f>
        <v>0</v>
      </c>
      <c r="F99" s="28"/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6"/>
      <c r="S99" s="40" t="n">
        <f aca="false">+R99-V99</f>
        <v>0</v>
      </c>
      <c r="T99" s="67"/>
      <c r="U99" s="67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95.25" hidden="true" customHeight="true" outlineLevel="0" collapsed="false">
      <c r="A100" s="26" t="n">
        <v>250343</v>
      </c>
      <c r="B100" s="65" t="s">
        <v>131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6"/>
      <c r="S100" s="40" t="n">
        <f aca="false">+R100-V100</f>
        <v>0</v>
      </c>
      <c r="T100" s="67"/>
      <c r="U100" s="67"/>
      <c r="V100" s="40"/>
      <c r="W100" s="43"/>
      <c r="X100" s="30" t="n">
        <f aca="false">SUM(C100+R100)</f>
        <v>0</v>
      </c>
      <c r="Y100" s="31" t="n">
        <f aca="false">+X100</f>
        <v>0</v>
      </c>
    </row>
    <row r="101" s="32" customFormat="true" ht="38.25" hidden="true" customHeight="true" outlineLevel="0" collapsed="false">
      <c r="A101" s="26" t="n">
        <v>250344</v>
      </c>
      <c r="B101" s="65" t="s">
        <v>132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66"/>
      <c r="S101" s="40" t="n">
        <f aca="false">+R101-V101</f>
        <v>0</v>
      </c>
      <c r="T101" s="67"/>
      <c r="U101" s="67"/>
      <c r="V101" s="40"/>
      <c r="W101" s="40"/>
      <c r="X101" s="30" t="n">
        <f aca="false">SUM(C101+R101)</f>
        <v>0</v>
      </c>
      <c r="Y101" s="31"/>
    </row>
    <row r="102" s="32" customFormat="true" ht="117.75" hidden="true" customHeight="true" outlineLevel="0" collapsed="false">
      <c r="A102" s="26" t="n">
        <v>250376</v>
      </c>
      <c r="B102" s="65" t="s">
        <v>133</v>
      </c>
      <c r="C102" s="28"/>
      <c r="D102" s="28"/>
      <c r="E102" s="28" t="n">
        <f aca="false">IF((C102&lt;&gt;0),(D102/C102)*100,0)</f>
        <v>0</v>
      </c>
      <c r="F102" s="28" t="n">
        <f aca="false">+C102-O102</f>
        <v>0</v>
      </c>
      <c r="G102" s="28"/>
      <c r="H102" s="28" t="n">
        <f aca="false">IF((F102&lt;&gt;0),(G102/F102)*100,0)</f>
        <v>0</v>
      </c>
      <c r="I102" s="28"/>
      <c r="J102" s="28"/>
      <c r="K102" s="28" t="n">
        <f aca="false">IF((I102&lt;&gt;0),(J102/I102)*100,0)</f>
        <v>0</v>
      </c>
      <c r="L102" s="28"/>
      <c r="M102" s="28"/>
      <c r="N102" s="28" t="n">
        <f aca="false">IF((L102&lt;&gt;0),(M102/L102)*100,0)</f>
        <v>0</v>
      </c>
      <c r="O102" s="28"/>
      <c r="P102" s="28"/>
      <c r="Q102" s="28" t="n">
        <f aca="false">IF((O102&lt;&gt;0),(P102/O102)*100,0)</f>
        <v>0</v>
      </c>
      <c r="R102" s="39"/>
      <c r="S102" s="40" t="n">
        <f aca="false">+R102-V102</f>
        <v>0</v>
      </c>
      <c r="T102" s="40"/>
      <c r="U102" s="40"/>
      <c r="V102" s="40"/>
      <c r="W102" s="43"/>
      <c r="X102" s="30" t="n">
        <f aca="false">SUM(C102+R102)</f>
        <v>0</v>
      </c>
      <c r="Y102" s="31" t="n">
        <f aca="false">+X102</f>
        <v>0</v>
      </c>
    </row>
    <row r="103" s="32" customFormat="true" ht="13.5" hidden="true" customHeight="false" outlineLevel="0" collapsed="false">
      <c r="A103" s="68" t="s">
        <v>134</v>
      </c>
      <c r="B103" s="27" t="s">
        <v>121</v>
      </c>
      <c r="C103" s="28"/>
      <c r="D103" s="28"/>
      <c r="E103" s="28" t="n">
        <f aca="false">IF((C103&lt;&gt;0),(D103/C103)*100,0)</f>
        <v>0</v>
      </c>
      <c r="F103" s="28" t="n">
        <f aca="false">+C103-O103</f>
        <v>0</v>
      </c>
      <c r="G103" s="28"/>
      <c r="H103" s="28" t="n">
        <f aca="false">IF((F103&lt;&gt;0),(G103/F103)*100,0)</f>
        <v>0</v>
      </c>
      <c r="I103" s="28"/>
      <c r="J103" s="28"/>
      <c r="K103" s="28" t="n">
        <f aca="false">IF((I103&lt;&gt;0),(J103/I103)*100,0)</f>
        <v>0</v>
      </c>
      <c r="L103" s="28"/>
      <c r="M103" s="28"/>
      <c r="N103" s="28" t="n">
        <f aca="false">IF((L103&lt;&gt;0),(M103/L103)*100,0)</f>
        <v>0</v>
      </c>
      <c r="O103" s="28"/>
      <c r="P103" s="28"/>
      <c r="Q103" s="28" t="n">
        <f aca="false">IF((O103&lt;&gt;0),(P103/O103)*100,0)</f>
        <v>0</v>
      </c>
      <c r="R103" s="69"/>
      <c r="S103" s="40" t="n">
        <f aca="false">+R103-V103</f>
        <v>0</v>
      </c>
      <c r="T103" s="70"/>
      <c r="U103" s="70"/>
      <c r="V103" s="40"/>
      <c r="W103" s="40"/>
      <c r="X103" s="30" t="n">
        <f aca="false">SUM(C103+R103)</f>
        <v>0</v>
      </c>
      <c r="Y103" s="31" t="n">
        <f aca="false">+X103</f>
        <v>0</v>
      </c>
    </row>
    <row r="104" customFormat="false" ht="23.25" hidden="false" customHeight="true" outlineLevel="0" collapsed="false">
      <c r="A104" s="21"/>
      <c r="B104" s="57" t="s">
        <v>135</v>
      </c>
      <c r="C104" s="28" t="n">
        <f aca="false">+C92+C93</f>
        <v>3553967</v>
      </c>
      <c r="D104" s="28" t="n">
        <f aca="false">+D92+D93+D78</f>
        <v>2593875</v>
      </c>
      <c r="E104" s="28" t="n">
        <f aca="false">IF((C104&lt;&gt;0),(D104/C104)*100,0)</f>
        <v>72.9853428577137</v>
      </c>
      <c r="F104" s="28" t="n">
        <f aca="false">+F92+F93</f>
        <v>3553967</v>
      </c>
      <c r="G104" s="28" t="n">
        <f aca="false">+G92+G93+G78</f>
        <v>2593875</v>
      </c>
      <c r="H104" s="28" t="n">
        <f aca="false">IF((F104&lt;&gt;0),(G104/F104)*100,0)</f>
        <v>72.9853428577137</v>
      </c>
      <c r="I104" s="28" t="n">
        <f aca="false">+I92+I93</f>
        <v>2161220</v>
      </c>
      <c r="J104" s="28" t="n">
        <f aca="false">+J92+J93</f>
        <v>1953408</v>
      </c>
      <c r="K104" s="28" t="n">
        <f aca="false">IF((I104&lt;&gt;0),(J104/I104)*100,0)</f>
        <v>90.3845050480747</v>
      </c>
      <c r="L104" s="28" t="n">
        <f aca="false">+L92+L93</f>
        <v>252621</v>
      </c>
      <c r="M104" s="28" t="n">
        <f aca="false">+M92+M93</f>
        <v>100396</v>
      </c>
      <c r="N104" s="28" t="n">
        <f aca="false">IF((L104&lt;&gt;0),(M104/L104)*100,0)</f>
        <v>39.7417475190107</v>
      </c>
      <c r="O104" s="28" t="n">
        <f aca="false">+O92+O93</f>
        <v>0</v>
      </c>
      <c r="P104" s="28" t="n">
        <f aca="false">+P92+P93</f>
        <v>0</v>
      </c>
      <c r="Q104" s="28" t="n">
        <f aca="false">IF((O104&lt;&gt;0),(P104/O104)*100,0)</f>
        <v>0</v>
      </c>
      <c r="R104" s="58" t="n">
        <f aca="false">+R92+R93</f>
        <v>216100</v>
      </c>
      <c r="S104" s="59" t="n">
        <f aca="false">+S92+S93</f>
        <v>80700</v>
      </c>
      <c r="T104" s="59" t="n">
        <f aca="false">+T92+T93</f>
        <v>0</v>
      </c>
      <c r="U104" s="59" t="n">
        <f aca="false">+U92+U93</f>
        <v>0</v>
      </c>
      <c r="V104" s="59" t="n">
        <f aca="false">+V92+V93</f>
        <v>135400</v>
      </c>
      <c r="W104" s="59" t="n">
        <f aca="false">+W92+W93</f>
        <v>0</v>
      </c>
      <c r="X104" s="59" t="n">
        <f aca="false">+X92+X93</f>
        <v>3770067</v>
      </c>
      <c r="Y104" s="31" t="n">
        <f aca="false">+X104</f>
        <v>3770067</v>
      </c>
    </row>
    <row r="105" customFormat="false" ht="12.75" hidden="false" customHeight="false" outlineLevel="0" collapsed="false">
      <c r="V105" s="71"/>
      <c r="X105" s="71"/>
      <c r="Y105" s="31"/>
    </row>
    <row r="106" customFormat="false" ht="12.75" hidden="false" customHeight="false" outlineLevel="0" collapsed="false">
      <c r="Y106" s="31"/>
    </row>
    <row r="107" s="74" customFormat="true" ht="15.75" hidden="false" customHeight="true" outlineLevel="0" collapsed="false">
      <c r="A107" s="72"/>
      <c r="B107" s="73" t="s">
        <v>136</v>
      </c>
      <c r="C107" s="32"/>
      <c r="D107" s="32"/>
      <c r="E107" s="32"/>
      <c r="F107" s="32"/>
      <c r="G107" s="32" t="s">
        <v>137</v>
      </c>
      <c r="H107" s="32"/>
      <c r="S107" s="75"/>
      <c r="T107" s="75"/>
      <c r="V107" s="74" t="s">
        <v>138</v>
      </c>
      <c r="Y107" s="76"/>
    </row>
    <row r="108" s="32" customFormat="true" ht="12.75" hidden="false" customHeight="false" outlineLevel="0" collapsed="false">
      <c r="A108" s="77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31"/>
    </row>
    <row r="109" customFormat="false" ht="12.75" hidden="false" customHeight="false" outlineLevel="0" collapsed="false"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31"/>
    </row>
    <row r="110" customFormat="false" ht="12.75" hidden="false" customHeight="false" outlineLevel="0" collapsed="false">
      <c r="C110" s="78"/>
      <c r="D110" s="78"/>
      <c r="E110" s="78"/>
      <c r="X110" s="79"/>
      <c r="Y110" s="31"/>
    </row>
    <row r="111" customFormat="false" ht="12.75" hidden="false" customHeight="false" outlineLevel="0" collapsed="false">
      <c r="Y111" s="31"/>
    </row>
    <row r="112" customFormat="false" ht="12.75" hidden="false" customHeight="false" outlineLevel="0" collapsed="false">
      <c r="C112" s="71"/>
      <c r="D112" s="71"/>
      <c r="E112" s="71"/>
      <c r="X112" s="71"/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  <row r="123" customFormat="false" ht="12.75" hidden="false" customHeight="false" outlineLevel="0" collapsed="false">
      <c r="Y123" s="31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G108" activeCellId="0" sqref="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56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2.85"/>
    <col collapsed="false" customWidth="true" hidden="false" outlineLevel="0" max="7" min="7" style="2" width="10.99"/>
    <col collapsed="false" customWidth="true" hidden="false" outlineLevel="0" max="8" min="8" style="2" width="6.56"/>
    <col collapsed="false" customWidth="true" hidden="false" outlineLevel="0" max="10" min="9" style="2" width="10.41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10.71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39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0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14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14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3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34.5" hidden="false" customHeight="true" outlineLevel="0" collapsed="false">
      <c r="A10" s="11"/>
      <c r="B10" s="11"/>
      <c r="C10" s="11" t="str">
        <f aca="false">'Додаток 2'!C10:C11</f>
        <v>План                                           на                         1 квартал      2016 року</v>
      </c>
      <c r="D10" s="11" t="str">
        <f aca="false">'Додаток 2'!D10:D11</f>
        <v>Виконано      за                                            1 квартал                          2016 року</v>
      </c>
      <c r="E10" s="16" t="s">
        <v>23</v>
      </c>
      <c r="F10" s="11" t="str">
        <f aca="false">'Додаток 2'!F10:F11</f>
        <v>План                                           на                         1 квартал      2016 року</v>
      </c>
      <c r="G10" s="11" t="str">
        <f aca="false">'Додаток 2'!G10:G11</f>
        <v>Виконано      за                                            1 квартал                          2016 року</v>
      </c>
      <c r="H10" s="80" t="s">
        <v>23</v>
      </c>
      <c r="I10" s="11" t="s">
        <v>24</v>
      </c>
      <c r="J10" s="11"/>
      <c r="K10" s="11"/>
      <c r="L10" s="11" t="s">
        <v>25</v>
      </c>
      <c r="M10" s="11"/>
      <c r="N10" s="11"/>
      <c r="O10" s="11" t="str">
        <f aca="false">'Додаток 2'!O10:O11</f>
        <v>План                                           на                         1 квартал      2016 року</v>
      </c>
      <c r="P10" s="11" t="str">
        <f aca="false">'Додаток 2'!P10:P11</f>
        <v>Виконано      за                                            1 квартал                          2016 року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3.75" hidden="false" customHeight="true" outlineLevel="0" collapsed="false">
      <c r="A11" s="11"/>
      <c r="B11" s="11"/>
      <c r="C11" s="11"/>
      <c r="D11" s="11"/>
      <c r="E11" s="16"/>
      <c r="F11" s="11"/>
      <c r="G11" s="11"/>
      <c r="H11" s="81"/>
      <c r="I11" s="11" t="str">
        <f aca="false">'Додаток 2'!I11</f>
        <v>План                        на                         1 квартал          2016 року</v>
      </c>
      <c r="J11" s="11" t="str">
        <f aca="false">'Додаток 2'!J11</f>
        <v>Виконано за                                       1 квартал         2016   року</v>
      </c>
      <c r="K11" s="16" t="s">
        <v>23</v>
      </c>
      <c r="L11" s="11" t="str">
        <f aca="false">'Додаток 2'!L11</f>
        <v>План                        на                         1 квартал          2016 року</v>
      </c>
      <c r="M11" s="11" t="str">
        <f aca="false">'Додаток 2'!M11</f>
        <v>Виконано за                                       1 квартал         2016   року</v>
      </c>
      <c r="N11" s="16" t="s">
        <v>23</v>
      </c>
      <c r="O11" s="11"/>
      <c r="P11" s="11"/>
      <c r="Q11" s="16"/>
      <c r="R11" s="12"/>
      <c r="S11" s="13"/>
      <c r="T11" s="20" t="s">
        <v>28</v>
      </c>
      <c r="U11" s="20" t="s">
        <v>29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0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1</v>
      </c>
      <c r="C13" s="28" t="n">
        <f aca="false">SUM(C14:C14)</f>
        <v>0</v>
      </c>
      <c r="D13" s="28" t="n">
        <f aca="false">SUM(D14:D14)</f>
        <v>0</v>
      </c>
      <c r="E13" s="28" t="n">
        <f aca="false">IF((C13&lt;&gt;0),(D13/C13)*100,0)</f>
        <v>0</v>
      </c>
      <c r="F13" s="28" t="n">
        <f aca="false">SUM(F14:F14)</f>
        <v>0</v>
      </c>
      <c r="G13" s="28" t="n">
        <f aca="false">SUM(G14:G14)</f>
        <v>0</v>
      </c>
      <c r="H13" s="28" t="n">
        <f aca="false">IF((F13&lt;&gt;0),(G13/F13)*100,0)</f>
        <v>0</v>
      </c>
      <c r="I13" s="28" t="n">
        <f aca="false">SUM(I14:I14)</f>
        <v>0</v>
      </c>
      <c r="J13" s="28" t="n">
        <f aca="false">SUM(J14:J14)</f>
        <v>0</v>
      </c>
      <c r="K13" s="28" t="n">
        <f aca="false">IF((I13&lt;&gt;0),(J13/I13)*100,0)</f>
        <v>0</v>
      </c>
      <c r="L13" s="28" t="n">
        <f aca="false">SUM(L14:L14)</f>
        <v>0</v>
      </c>
      <c r="M13" s="28" t="n">
        <f aca="false">SUM(M14:M14)</f>
        <v>0</v>
      </c>
      <c r="N13" s="28" t="n">
        <f aca="false">IF((L13&lt;&gt;0),(M13/L13)*100,0)</f>
        <v>0</v>
      </c>
      <c r="O13" s="28" t="n">
        <f aca="false">SUM(O14:O14)</f>
        <v>0</v>
      </c>
      <c r="P13" s="28" t="n">
        <f aca="false">SUM(P14:P14)</f>
        <v>0</v>
      </c>
      <c r="Q13" s="28" t="n">
        <f aca="false">IF((O13&lt;&gt;0),(P13/O13)*100,0)</f>
        <v>0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0</v>
      </c>
      <c r="Y13" s="31" t="n">
        <f aca="false">+X13</f>
        <v>0</v>
      </c>
    </row>
    <row r="14" customFormat="false" ht="12.75" hidden="false" customHeight="false" outlineLevel="0" collapsed="false">
      <c r="A14" s="33" t="n">
        <v>10116</v>
      </c>
      <c r="B14" s="34" t="s">
        <v>32</v>
      </c>
      <c r="C14" s="28" t="n">
        <f aca="false">SUM(F14,O14)</f>
        <v>0</v>
      </c>
      <c r="D14" s="28" t="n">
        <f aca="false">SUM(G14,P14)</f>
        <v>0</v>
      </c>
      <c r="E14" s="28" t="n">
        <f aca="false">IF((C14&lt;&gt;0),(D14/C14)*100,0)</f>
        <v>0</v>
      </c>
      <c r="F14" s="35"/>
      <c r="G14" s="35"/>
      <c r="H14" s="28" t="n">
        <f aca="false">IF((F14&lt;&gt;0),(G14/F14)*100,0)</f>
        <v>0</v>
      </c>
      <c r="I14" s="35"/>
      <c r="J14" s="35"/>
      <c r="K14" s="28" t="n">
        <f aca="false">IF((I14&lt;&gt;0),(J14/I14)*100,0)</f>
        <v>0</v>
      </c>
      <c r="L14" s="35"/>
      <c r="M14" s="35"/>
      <c r="N14" s="28" t="n">
        <f aca="false">IF((L14&lt;&gt;0),(M14/L14)*100,0)</f>
        <v>0</v>
      </c>
      <c r="O14" s="35"/>
      <c r="P14" s="35"/>
      <c r="Q14" s="28" t="n">
        <f aca="false">IF((O14&lt;&gt;0),(P14/O14)*100,0)</f>
        <v>0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0</v>
      </c>
      <c r="Y14" s="31" t="n">
        <f aca="false">+X14</f>
        <v>0</v>
      </c>
    </row>
    <row r="15" s="32" customFormat="true" ht="12.75" hidden="false" customHeight="false" outlineLevel="0" collapsed="false">
      <c r="A15" s="26" t="n">
        <v>70000</v>
      </c>
      <c r="B15" s="27" t="s">
        <v>33</v>
      </c>
      <c r="C15" s="28" t="n">
        <f aca="false">SUM(C16:C24)</f>
        <v>69156</v>
      </c>
      <c r="D15" s="28" t="n">
        <f aca="false">SUM(D16:D24)</f>
        <v>34315</v>
      </c>
      <c r="E15" s="28" t="n">
        <f aca="false">IF((C15&lt;&gt;0),(D15/C15)*100,0)</f>
        <v>49.6197003875296</v>
      </c>
      <c r="F15" s="28" t="n">
        <f aca="false">SUM(F16:F24)</f>
        <v>69156</v>
      </c>
      <c r="G15" s="28" t="n">
        <f aca="false">SUM(G16:G24)</f>
        <v>34315</v>
      </c>
      <c r="H15" s="28" t="n">
        <f aca="false">IF((F15&lt;&gt;0),(G15/F15)*100,0)</f>
        <v>49.6197003875296</v>
      </c>
      <c r="I15" s="28" t="n">
        <f aca="false">SUM(I16:I24)</f>
        <v>0</v>
      </c>
      <c r="J15" s="28" t="n">
        <f aca="false">SUM(J16:J24)</f>
        <v>0</v>
      </c>
      <c r="K15" s="28" t="n">
        <f aca="false">IF((I15&lt;&gt;0),(J15/I15)*100,0)</f>
        <v>0</v>
      </c>
      <c r="L15" s="28" t="n">
        <f aca="false">SUM(L16:L24)</f>
        <v>0</v>
      </c>
      <c r="M15" s="28" t="n">
        <f aca="false">SUM(M16:M24)</f>
        <v>0</v>
      </c>
      <c r="N15" s="28" t="n">
        <f aca="false">IF((L15&lt;&gt;0),(M15/L15)*100,0)</f>
        <v>0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146356</v>
      </c>
      <c r="Y15" s="31" t="n">
        <f aca="false">+X15</f>
        <v>146356</v>
      </c>
    </row>
    <row r="16" customFormat="false" ht="12.75" hidden="false" customHeight="false" outlineLevel="0" collapsed="false">
      <c r="A16" s="33" t="n">
        <v>70101</v>
      </c>
      <c r="B16" s="34" t="s">
        <v>34</v>
      </c>
      <c r="C16" s="28" t="n">
        <f aca="false">SUM(F16,O16)</f>
        <v>69156</v>
      </c>
      <c r="D16" s="28" t="n">
        <f aca="false">SUM(G16,P16)</f>
        <v>34315</v>
      </c>
      <c r="E16" s="28" t="n">
        <f aca="false">IF((C16&lt;&gt;0),(D16/C16)*100,0)</f>
        <v>49.6197003875296</v>
      </c>
      <c r="F16" s="35" t="n">
        <v>69156</v>
      </c>
      <c r="G16" s="35" t="n">
        <v>34315</v>
      </c>
      <c r="H16" s="28" t="n">
        <f aca="false">IF((F16&lt;&gt;0),(G16/F16)*100,0)</f>
        <v>49.6197003875296</v>
      </c>
      <c r="I16" s="35"/>
      <c r="J16" s="35"/>
      <c r="K16" s="28" t="n">
        <f aca="false">IF((I16&lt;&gt;0),(J16/I16)*100,0)</f>
        <v>0</v>
      </c>
      <c r="L16" s="35"/>
      <c r="M16" s="35"/>
      <c r="N16" s="28" t="n">
        <f aca="false">IF((L16&lt;&gt;0),(M16/L16)*100,0)</f>
        <v>0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146356</v>
      </c>
      <c r="Y16" s="31" t="n">
        <f aca="false">+X16</f>
        <v>146356</v>
      </c>
    </row>
    <row r="17" customFormat="false" ht="12.75" hidden="true" customHeight="false" outlineLevel="0" collapsed="false">
      <c r="A17" s="33" t="s">
        <v>35</v>
      </c>
      <c r="B17" s="34" t="s">
        <v>36</v>
      </c>
      <c r="C17" s="28"/>
      <c r="D17" s="28" t="n">
        <f aca="false">SUM(G17,P17)</f>
        <v>0</v>
      </c>
      <c r="E17" s="28" t="n">
        <f aca="false">IF((C17&lt;&gt;0),(D17/C17)*100,0)</f>
        <v>0</v>
      </c>
      <c r="F17" s="35" t="n">
        <f aca="false">+C17-O17</f>
        <v>0</v>
      </c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28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7</v>
      </c>
      <c r="B18" s="34" t="s">
        <v>38</v>
      </c>
      <c r="C18" s="28"/>
      <c r="D18" s="28" t="n">
        <f aca="false">SUM(G18,P18)</f>
        <v>0</v>
      </c>
      <c r="E18" s="28" t="n">
        <f aca="false">IF((C18&lt;&gt;0),(D18/C18)*100,0)</f>
        <v>0</v>
      </c>
      <c r="F18" s="35" t="n">
        <f aca="false">+C18-O18</f>
        <v>0</v>
      </c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28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39</v>
      </c>
      <c r="B19" s="34" t="s">
        <v>40</v>
      </c>
      <c r="C19" s="28"/>
      <c r="D19" s="28" t="n">
        <f aca="false">SUM(G19,P19)</f>
        <v>0</v>
      </c>
      <c r="E19" s="28" t="n">
        <f aca="false">IF((C19&lt;&gt;0),(D19/C19)*100,0)</f>
        <v>0</v>
      </c>
      <c r="F19" s="35" t="n">
        <f aca="false">+C19-O19</f>
        <v>0</v>
      </c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28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12.75" hidden="true" customHeight="false" outlineLevel="0" collapsed="false">
      <c r="A20" s="33" t="n">
        <v>70802</v>
      </c>
      <c r="B20" s="34" t="s">
        <v>41</v>
      </c>
      <c r="C20" s="28"/>
      <c r="D20" s="28" t="n">
        <f aca="false">SUM(G20,P20)</f>
        <v>0</v>
      </c>
      <c r="E20" s="28" t="n">
        <f aca="false">IF((C20&lt;&gt;0),(D20/C20)*100,0)</f>
        <v>0</v>
      </c>
      <c r="F20" s="35" t="n">
        <f aca="false">+C20-O20</f>
        <v>0</v>
      </c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28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2</v>
      </c>
      <c r="B21" s="34" t="s">
        <v>43</v>
      </c>
      <c r="C21" s="28"/>
      <c r="D21" s="28" t="n">
        <f aca="false">SUM(G21,P21)</f>
        <v>0</v>
      </c>
      <c r="E21" s="28" t="n">
        <f aca="false">IF((C21&lt;&gt;0),(D21/C21)*100,0)</f>
        <v>0</v>
      </c>
      <c r="F21" s="35" t="n">
        <f aca="false">+C21-O21</f>
        <v>0</v>
      </c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28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4</v>
      </c>
      <c r="B22" s="34" t="s">
        <v>45</v>
      </c>
      <c r="C22" s="28"/>
      <c r="D22" s="28" t="n">
        <f aca="false">SUM(G22,P22)</f>
        <v>0</v>
      </c>
      <c r="E22" s="28" t="n">
        <f aca="false">IF((C22&lt;&gt;0),(D22/C22)*100,0)</f>
        <v>0</v>
      </c>
      <c r="F22" s="35" t="n">
        <f aca="false">+C22-O22</f>
        <v>0</v>
      </c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28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46</v>
      </c>
      <c r="C23" s="28"/>
      <c r="D23" s="28" t="n">
        <f aca="false">SUM(G23,P23)</f>
        <v>0</v>
      </c>
      <c r="E23" s="28" t="n">
        <f aca="false">IF((C23&lt;&gt;0),(D23/C23)*100,0)</f>
        <v>0</v>
      </c>
      <c r="F23" s="35" t="n">
        <f aca="false">+C23-O23</f>
        <v>0</v>
      </c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28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7</v>
      </c>
      <c r="C24" s="28"/>
      <c r="D24" s="28" t="n">
        <f aca="false">SUM(G24,P24)</f>
        <v>0</v>
      </c>
      <c r="E24" s="28" t="n">
        <f aca="false">IF((C24&lt;&gt;0),(D24/C24)*100,0)</f>
        <v>0</v>
      </c>
      <c r="F24" s="35" t="n">
        <f aca="false">+C24-O24</f>
        <v>0</v>
      </c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48</v>
      </c>
      <c r="C25" s="28" t="n">
        <f aca="false">SUM(F25,O25)</f>
        <v>0</v>
      </c>
      <c r="D25" s="28" t="n">
        <f aca="false">SUM(G25,P25)</f>
        <v>0</v>
      </c>
      <c r="E25" s="28" t="n">
        <f aca="false">IF((C25&lt;&gt;0),(D25/C25)*100,0)</f>
        <v>0</v>
      </c>
      <c r="F25" s="35" t="n">
        <f aca="false">SUM(F26:F32)</f>
        <v>0</v>
      </c>
      <c r="G25" s="35"/>
      <c r="H25" s="28" t="n">
        <f aca="false">IF((F25&lt;&gt;0),(G25/F25)*100,0)</f>
        <v>0</v>
      </c>
      <c r="I25" s="35" t="n">
        <f aca="false">SUM(I26:I32)</f>
        <v>0</v>
      </c>
      <c r="J25" s="35"/>
      <c r="K25" s="28" t="n">
        <f aca="false">IF((I25&lt;&gt;0),(J25/I25)*100,0)</f>
        <v>0</v>
      </c>
      <c r="L25" s="35" t="n">
        <f aca="false">SUM(L26:L32)</f>
        <v>0</v>
      </c>
      <c r="M25" s="35"/>
      <c r="N25" s="28" t="n">
        <f aca="false">IF((L25&lt;&gt;0),(M25/L25)*100,0)</f>
        <v>0</v>
      </c>
      <c r="O25" s="35" t="n">
        <f aca="false">SUM(O26:O32)</f>
        <v>0</v>
      </c>
      <c r="P25" s="35"/>
      <c r="Q25" s="28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49</v>
      </c>
      <c r="B26" s="34" t="s">
        <v>50</v>
      </c>
      <c r="C26" s="28" t="n">
        <f aca="false">SUM(F26,O26)</f>
        <v>0</v>
      </c>
      <c r="D26" s="28" t="n">
        <f aca="false">SUM(G26,P26)</f>
        <v>0</v>
      </c>
      <c r="E26" s="28" t="n">
        <f aca="false">IF((C26&lt;&gt;0),(D26/C26)*100,0)</f>
        <v>0</v>
      </c>
      <c r="F26" s="35"/>
      <c r="G26" s="35"/>
      <c r="H26" s="28" t="n">
        <f aca="false">IF((F26&lt;&gt;0),(G26/F26)*100,0)</f>
        <v>0</v>
      </c>
      <c r="I26" s="35"/>
      <c r="J26" s="35"/>
      <c r="K26" s="28" t="n">
        <f aca="false">IF((I26&lt;&gt;0),(J26/I26)*100,0)</f>
        <v>0</v>
      </c>
      <c r="L26" s="35"/>
      <c r="M26" s="35"/>
      <c r="N26" s="28" t="n">
        <f aca="false">IF((L26&lt;&gt;0),(M26/L26)*100,0)</f>
        <v>0</v>
      </c>
      <c r="O26" s="35"/>
      <c r="P26" s="35"/>
      <c r="Q26" s="28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1</v>
      </c>
      <c r="B27" s="34" t="s">
        <v>52</v>
      </c>
      <c r="C27" s="28" t="n">
        <f aca="false">SUM(F27,O27)</f>
        <v>0</v>
      </c>
      <c r="D27" s="28" t="n">
        <f aca="false">SUM(G27,P27)</f>
        <v>0</v>
      </c>
      <c r="E27" s="28" t="n">
        <f aca="false">IF((C27&lt;&gt;0),(D27/C27)*100,0)</f>
        <v>0</v>
      </c>
      <c r="F27" s="35"/>
      <c r="G27" s="35"/>
      <c r="H27" s="28" t="n">
        <f aca="false">IF((F27&lt;&gt;0),(G27/F27)*100,0)</f>
        <v>0</v>
      </c>
      <c r="I27" s="35"/>
      <c r="J27" s="35"/>
      <c r="K27" s="28" t="n">
        <f aca="false">IF((I27&lt;&gt;0),(J27/I27)*100,0)</f>
        <v>0</v>
      </c>
      <c r="L27" s="35"/>
      <c r="M27" s="35"/>
      <c r="N27" s="28" t="n">
        <f aca="false">IF((L27&lt;&gt;0),(M27/L27)*100,0)</f>
        <v>0</v>
      </c>
      <c r="O27" s="35"/>
      <c r="P27" s="35"/>
      <c r="Q27" s="28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3</v>
      </c>
      <c r="B28" s="34" t="s">
        <v>54</v>
      </c>
      <c r="C28" s="28" t="n">
        <f aca="false">SUM(F28,O28)</f>
        <v>0</v>
      </c>
      <c r="D28" s="28" t="n">
        <f aca="false">SUM(G28,P28)</f>
        <v>0</v>
      </c>
      <c r="E28" s="28" t="n">
        <f aca="false">IF((C28&lt;&gt;0),(D28/C28)*100,0)</f>
        <v>0</v>
      </c>
      <c r="F28" s="35"/>
      <c r="G28" s="35"/>
      <c r="H28" s="28" t="n">
        <f aca="false">IF((F28&lt;&gt;0),(G28/F28)*100,0)</f>
        <v>0</v>
      </c>
      <c r="I28" s="35"/>
      <c r="J28" s="35"/>
      <c r="K28" s="28" t="n">
        <f aca="false">IF((I28&lt;&gt;0),(J28/I28)*100,0)</f>
        <v>0</v>
      </c>
      <c r="L28" s="35"/>
      <c r="M28" s="35"/>
      <c r="N28" s="28" t="n">
        <f aca="false">IF((L28&lt;&gt;0),(M28/L28)*100,0)</f>
        <v>0</v>
      </c>
      <c r="O28" s="35"/>
      <c r="P28" s="35"/>
      <c r="Q28" s="28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5</v>
      </c>
      <c r="B29" s="34" t="s">
        <v>56</v>
      </c>
      <c r="C29" s="28" t="n">
        <f aca="false">SUM(F29,O29)</f>
        <v>0</v>
      </c>
      <c r="D29" s="28" t="n">
        <f aca="false">SUM(G29,P29)</f>
        <v>0</v>
      </c>
      <c r="E29" s="28" t="n">
        <f aca="false">IF((C29&lt;&gt;0),(D29/C29)*100,0)</f>
        <v>0</v>
      </c>
      <c r="F29" s="35"/>
      <c r="G29" s="35"/>
      <c r="H29" s="28" t="n">
        <f aca="false">IF((F29&lt;&gt;0),(G29/F29)*100,0)</f>
        <v>0</v>
      </c>
      <c r="I29" s="35"/>
      <c r="J29" s="35"/>
      <c r="K29" s="28" t="n">
        <f aca="false">IF((I29&lt;&gt;0),(J29/I29)*100,0)</f>
        <v>0</v>
      </c>
      <c r="L29" s="35"/>
      <c r="M29" s="35"/>
      <c r="N29" s="28" t="n">
        <f aca="false">IF((L29&lt;&gt;0),(M29/L29)*100,0)</f>
        <v>0</v>
      </c>
      <c r="O29" s="35"/>
      <c r="P29" s="35"/>
      <c r="Q29" s="28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7</v>
      </c>
      <c r="B30" s="34" t="s">
        <v>58</v>
      </c>
      <c r="C30" s="28" t="n">
        <f aca="false">SUM(F30,O30)</f>
        <v>0</v>
      </c>
      <c r="D30" s="28" t="n">
        <f aca="false">SUM(G30,P30)</f>
        <v>0</v>
      </c>
      <c r="E30" s="28" t="n">
        <f aca="false">IF((C30&lt;&gt;0),(D30/C30)*100,0)</f>
        <v>0</v>
      </c>
      <c r="F30" s="35"/>
      <c r="G30" s="35"/>
      <c r="H30" s="28" t="n">
        <f aca="false">IF((F30&lt;&gt;0),(G30/F30)*100,0)</f>
        <v>0</v>
      </c>
      <c r="I30" s="35"/>
      <c r="J30" s="35"/>
      <c r="K30" s="28" t="n">
        <f aca="false">IF((I30&lt;&gt;0),(J30/I30)*100,0)</f>
        <v>0</v>
      </c>
      <c r="L30" s="35"/>
      <c r="M30" s="35"/>
      <c r="N30" s="28" t="n">
        <f aca="false">IF((L30&lt;&gt;0),(M30/L30)*100,0)</f>
        <v>0</v>
      </c>
      <c r="O30" s="35"/>
      <c r="P30" s="35"/>
      <c r="Q30" s="28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59</v>
      </c>
      <c r="B31" s="34" t="s">
        <v>60</v>
      </c>
      <c r="C31" s="28" t="n">
        <f aca="false">SUM(F31,O31)</f>
        <v>0</v>
      </c>
      <c r="D31" s="28" t="n">
        <f aca="false">SUM(G31,P31)</f>
        <v>0</v>
      </c>
      <c r="E31" s="28" t="n">
        <f aca="false">IF((C31&lt;&gt;0),(D31/C31)*100,0)</f>
        <v>0</v>
      </c>
      <c r="F31" s="35"/>
      <c r="G31" s="35"/>
      <c r="H31" s="28" t="n">
        <f aca="false">IF((F31&lt;&gt;0),(G31/F31)*100,0)</f>
        <v>0</v>
      </c>
      <c r="I31" s="35"/>
      <c r="J31" s="35"/>
      <c r="K31" s="28" t="n">
        <f aca="false">IF((I31&lt;&gt;0),(J31/I31)*100,0)</f>
        <v>0</v>
      </c>
      <c r="L31" s="35"/>
      <c r="M31" s="35"/>
      <c r="N31" s="28" t="n">
        <f aca="false">IF((L31&lt;&gt;0),(M31/L31)*100,0)</f>
        <v>0</v>
      </c>
      <c r="O31" s="35"/>
      <c r="P31" s="35"/>
      <c r="Q31" s="28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1</v>
      </c>
      <c r="B32" s="34" t="s">
        <v>62</v>
      </c>
      <c r="C32" s="28" t="n">
        <f aca="false">SUM(F32,O32)</f>
        <v>0</v>
      </c>
      <c r="D32" s="28" t="n">
        <f aca="false">SUM(G32,P32)</f>
        <v>0</v>
      </c>
      <c r="E32" s="28" t="n">
        <f aca="false">IF((C32&lt;&gt;0),(D32/C32)*100,0)</f>
        <v>0</v>
      </c>
      <c r="F32" s="35"/>
      <c r="G32" s="35"/>
      <c r="H32" s="28" t="n">
        <f aca="false">IF((F32&lt;&gt;0),(G32/F32)*100,0)</f>
        <v>0</v>
      </c>
      <c r="I32" s="35"/>
      <c r="J32" s="35"/>
      <c r="K32" s="28" t="n">
        <f aca="false">IF((I32&lt;&gt;0),(J32/I32)*100,0)</f>
        <v>0</v>
      </c>
      <c r="L32" s="35"/>
      <c r="M32" s="35"/>
      <c r="N32" s="28" t="n">
        <f aca="false">IF((L32&lt;&gt;0),(M32/L32)*100,0)</f>
        <v>0</v>
      </c>
      <c r="O32" s="35"/>
      <c r="P32" s="35"/>
      <c r="Q32" s="28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true" customHeight="false" outlineLevel="0" collapsed="false">
      <c r="A33" s="26" t="n">
        <v>90000</v>
      </c>
      <c r="B33" s="27" t="s">
        <v>63</v>
      </c>
      <c r="C33" s="28" t="n">
        <f aca="false">SUM(F33,O33)</f>
        <v>0</v>
      </c>
      <c r="D33" s="28" t="n">
        <f aca="false">SUM(G33,P33)</f>
        <v>0</v>
      </c>
      <c r="E33" s="28" t="n">
        <f aca="false">IF((C33&lt;&gt;0),(D33/C33)*100,0)</f>
        <v>0</v>
      </c>
      <c r="F33" s="28" t="n">
        <f aca="false">SUM(F34:F41)</f>
        <v>0</v>
      </c>
      <c r="G33" s="28" t="n">
        <f aca="false">SUM(G34:G41)</f>
        <v>0</v>
      </c>
      <c r="H33" s="28" t="n">
        <f aca="false">IF((F33&lt;&gt;0),(G33/F33)*100,0)</f>
        <v>0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0</v>
      </c>
      <c r="Y33" s="31" t="n">
        <f aca="false">+X33</f>
        <v>0</v>
      </c>
    </row>
    <row r="34" customFormat="false" ht="12.75" hidden="true" customHeight="false" outlineLevel="0" collapsed="false">
      <c r="A34" s="33" t="n">
        <v>90412</v>
      </c>
      <c r="B34" s="34" t="s">
        <v>64</v>
      </c>
      <c r="C34" s="28" t="n">
        <f aca="false">SUM(F34,O34)</f>
        <v>0</v>
      </c>
      <c r="D34" s="28" t="n">
        <f aca="false">SUM(G34,P34)</f>
        <v>0</v>
      </c>
      <c r="E34" s="28" t="n">
        <f aca="false">IF((C34&lt;&gt;0),(D34/C34)*100,0)</f>
        <v>0</v>
      </c>
      <c r="F34" s="35"/>
      <c r="G34" s="35"/>
      <c r="H34" s="28" t="n">
        <f aca="false">IF((F34&lt;&gt;0),(G34/F34)*100,0)</f>
        <v>0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0</v>
      </c>
      <c r="Y34" s="31" t="n">
        <f aca="false">+X34</f>
        <v>0</v>
      </c>
    </row>
    <row r="35" customFormat="false" ht="25.5" hidden="true" customHeight="false" outlineLevel="0" collapsed="false">
      <c r="A35" s="33" t="n">
        <v>91101</v>
      </c>
      <c r="B35" s="34" t="s">
        <v>65</v>
      </c>
      <c r="C35" s="28"/>
      <c r="D35" s="28" t="n">
        <f aca="false">SUM(G35,P35)</f>
        <v>0</v>
      </c>
      <c r="E35" s="28" t="n">
        <f aca="false">IF((C35&lt;&gt;0),(D35/C35)*100,0)</f>
        <v>0</v>
      </c>
      <c r="F35" s="35" t="n">
        <f aca="false">+C35-O35</f>
        <v>0</v>
      </c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6</v>
      </c>
      <c r="C36" s="28"/>
      <c r="D36" s="28" t="n">
        <f aca="false">SUM(G36,P36)</f>
        <v>0</v>
      </c>
      <c r="E36" s="28" t="n">
        <f aca="false">IF((C36&lt;&gt;0),(D36/C36)*100,0)</f>
        <v>0</v>
      </c>
      <c r="F36" s="35" t="n">
        <f aca="false">+C36-O36</f>
        <v>0</v>
      </c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7</v>
      </c>
      <c r="C37" s="28"/>
      <c r="D37" s="28" t="n">
        <f aca="false">SUM(G37,P37)</f>
        <v>0</v>
      </c>
      <c r="E37" s="28" t="n">
        <f aca="false">IF((C37&lt;&gt;0),(D37/C37)*100,0)</f>
        <v>0</v>
      </c>
      <c r="F37" s="35" t="n">
        <f aca="false">+C37-O37</f>
        <v>0</v>
      </c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68</v>
      </c>
      <c r="C38" s="28"/>
      <c r="D38" s="28" t="n">
        <f aca="false">SUM(G38,P38)</f>
        <v>0</v>
      </c>
      <c r="E38" s="28" t="n">
        <f aca="false">IF((C38&lt;&gt;0),(D38/C38)*100,0)</f>
        <v>0</v>
      </c>
      <c r="F38" s="35" t="n">
        <f aca="false">+C38-O38</f>
        <v>0</v>
      </c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69</v>
      </c>
      <c r="C39" s="28"/>
      <c r="D39" s="28" t="n">
        <f aca="false">SUM(G39,P39)</f>
        <v>0</v>
      </c>
      <c r="E39" s="28" t="n">
        <f aca="false">IF((C39&lt;&gt;0),(D39/C39)*100,0)</f>
        <v>0</v>
      </c>
      <c r="F39" s="35" t="n">
        <f aca="false">+C39-O39</f>
        <v>0</v>
      </c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0</v>
      </c>
      <c r="C40" s="28"/>
      <c r="D40" s="28" t="n">
        <f aca="false">SUM(G40,P40)</f>
        <v>0</v>
      </c>
      <c r="E40" s="28" t="n">
        <f aca="false">IF((C40&lt;&gt;0),(D40/C40)*100,0)</f>
        <v>0</v>
      </c>
      <c r="F40" s="35" t="n">
        <f aca="false">+C40-O40</f>
        <v>0</v>
      </c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63.75" hidden="true" customHeight="false" outlineLevel="0" collapsed="false">
      <c r="A41" s="33" t="n">
        <v>91207</v>
      </c>
      <c r="B41" s="34" t="s">
        <v>144</v>
      </c>
      <c r="C41" s="28" t="n">
        <f aca="false">SUM(F41,O41)</f>
        <v>0</v>
      </c>
      <c r="D41" s="28" t="n">
        <f aca="false">SUM(G41,P41)</f>
        <v>0</v>
      </c>
      <c r="E41" s="28" t="n">
        <f aca="false">IF((C41&lt;&gt;0),(D41/C41)*100,0)</f>
        <v>0</v>
      </c>
      <c r="F41" s="35"/>
      <c r="G41" s="35"/>
      <c r="H41" s="28" t="n">
        <f aca="false">IF((F41&lt;&gt;0),(G41/F41)*100,0)</f>
        <v>0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0</v>
      </c>
      <c r="Y41" s="31" t="n">
        <f aca="false">+X41</f>
        <v>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1</v>
      </c>
      <c r="C42" s="28" t="n">
        <f aca="false">SUM(F42,O42)</f>
        <v>23288792</v>
      </c>
      <c r="D42" s="28" t="n">
        <f aca="false">SUM(G42,P42)</f>
        <v>2032298</v>
      </c>
      <c r="E42" s="28" t="n">
        <f aca="false">IF((C42&lt;&gt;0),(D42/C42)*100,0)</f>
        <v>8.72650672477989</v>
      </c>
      <c r="F42" s="28" t="n">
        <f aca="false">SUM(F43:F48)</f>
        <v>0</v>
      </c>
      <c r="G42" s="28" t="n">
        <f aca="false">SUM(G43:G48)</f>
        <v>0</v>
      </c>
      <c r="H42" s="28" t="n">
        <f aca="false">IF((F42&lt;&gt;0),(G42/F42)*100,0)</f>
        <v>0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0</v>
      </c>
      <c r="M42" s="28" t="n">
        <f aca="false">SUM(M43:M48)</f>
        <v>0</v>
      </c>
      <c r="N42" s="28" t="n">
        <f aca="false">IF((L42&lt;&gt;0),(M42/L42)*100,0)</f>
        <v>0</v>
      </c>
      <c r="O42" s="28" t="n">
        <f aca="false">SUM(O43:O48)</f>
        <v>23288792</v>
      </c>
      <c r="P42" s="28" t="n">
        <f aca="false">SUM(P43:P48)</f>
        <v>2032298</v>
      </c>
      <c r="Q42" s="28" t="n">
        <f aca="false">IF((O42&lt;&gt;0),(P42/O42)*100,0)</f>
        <v>8.72650672477989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23288792</v>
      </c>
      <c r="Y42" s="31" t="n">
        <f aca="false">+X42</f>
        <v>23288792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2</v>
      </c>
      <c r="C43" s="28"/>
      <c r="D43" s="28" t="n">
        <f aca="false">SUM(G43,P43)</f>
        <v>0</v>
      </c>
      <c r="E43" s="28" t="n">
        <f aca="false">IF((C43&lt;&gt;0),(D43/C43)*100,0)</f>
        <v>0</v>
      </c>
      <c r="F43" s="35" t="n">
        <f aca="false">+C43-O43</f>
        <v>0</v>
      </c>
      <c r="G43" s="35"/>
      <c r="H43" s="28" t="n">
        <f aca="false">IF((F43&lt;&gt;0),(G43/F43)*100,0)</f>
        <v>0</v>
      </c>
      <c r="I43" s="35"/>
      <c r="J43" s="35"/>
      <c r="K43" s="28" t="n">
        <f aca="false">IF((I43&lt;&gt;0),(J43/I43)*100,0)</f>
        <v>0</v>
      </c>
      <c r="L43" s="35"/>
      <c r="M43" s="35"/>
      <c r="N43" s="28" t="n">
        <f aca="false">IF((L43&lt;&gt;0),(M43/L43)*100,0)</f>
        <v>0</v>
      </c>
      <c r="O43" s="35"/>
      <c r="P43" s="35"/>
      <c r="Q43" s="28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false" customHeight="false" outlineLevel="0" collapsed="false">
      <c r="A44" s="33" t="n">
        <v>100102</v>
      </c>
      <c r="B44" s="34" t="s">
        <v>73</v>
      </c>
      <c r="C44" s="28" t="n">
        <f aca="false">SUM(F44,O44)</f>
        <v>23288792</v>
      </c>
      <c r="D44" s="28" t="n">
        <f aca="false">SUM(G44,P44)</f>
        <v>2032298</v>
      </c>
      <c r="E44" s="28" t="n">
        <f aca="false">IF((C44&lt;&gt;0),(D44/C44)*100,0)</f>
        <v>8.72650672477989</v>
      </c>
      <c r="F44" s="35"/>
      <c r="G44" s="35"/>
      <c r="H44" s="28" t="n">
        <f aca="false">IF((F44&lt;&gt;0),(G44/F44)*100,0)</f>
        <v>0</v>
      </c>
      <c r="I44" s="35"/>
      <c r="J44" s="35"/>
      <c r="K44" s="28" t="n">
        <f aca="false">IF((I44&lt;&gt;0),(J44/I44)*100,0)</f>
        <v>0</v>
      </c>
      <c r="L44" s="35"/>
      <c r="M44" s="35"/>
      <c r="N44" s="28" t="n">
        <f aca="false">IF((L44&lt;&gt;0),(M44/L44)*100,0)</f>
        <v>0</v>
      </c>
      <c r="O44" s="35" t="n">
        <v>23288792</v>
      </c>
      <c r="P44" s="35" t="n">
        <v>2032298</v>
      </c>
      <c r="Q44" s="28" t="n">
        <f aca="false">IF((O44&lt;&gt;0),(P44/O44)*100,0)</f>
        <v>8.72650672477989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23288792</v>
      </c>
      <c r="Y44" s="31" t="n">
        <f aca="false">+X44</f>
        <v>23288792</v>
      </c>
      <c r="Z44" s="47"/>
      <c r="AA44" s="47"/>
      <c r="AB44" s="47"/>
      <c r="AC44" s="47"/>
    </row>
    <row r="45" customFormat="false" ht="70.5" hidden="true" customHeight="true" outlineLevel="0" collapsed="false">
      <c r="A45" s="33" t="n">
        <v>100602</v>
      </c>
      <c r="B45" s="34" t="s">
        <v>145</v>
      </c>
      <c r="C45" s="28" t="n">
        <f aca="false">SUM(F45,)</f>
        <v>0</v>
      </c>
      <c r="D45" s="28" t="n">
        <f aca="false">SUM(P45)</f>
        <v>0</v>
      </c>
      <c r="E45" s="28" t="n">
        <f aca="false">IF((C45&lt;&gt;0),(D45/C45)*100,0)</f>
        <v>0</v>
      </c>
      <c r="F45" s="35"/>
      <c r="G45" s="35"/>
      <c r="H45" s="28" t="n">
        <f aca="false">IF((F45&lt;&gt;0),(G45/F45)*100,0)</f>
        <v>0</v>
      </c>
      <c r="I45" s="35"/>
      <c r="J45" s="35"/>
      <c r="K45" s="28" t="n">
        <f aca="false">IF((I45&lt;&gt;0),(J45/I45)*100,0)</f>
        <v>0</v>
      </c>
      <c r="L45" s="35"/>
      <c r="M45" s="35"/>
      <c r="N45" s="28" t="n">
        <f aca="false">IF((L45&lt;&gt;0),(M45/L45)*100,0)</f>
        <v>0</v>
      </c>
      <c r="O45" s="35"/>
      <c r="P45" s="35"/>
      <c r="Q45" s="28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true" customHeight="false" outlineLevel="0" collapsed="false">
      <c r="A46" s="49" t="n">
        <v>100201</v>
      </c>
      <c r="B46" s="34" t="s">
        <v>74</v>
      </c>
      <c r="C46" s="28" t="n">
        <f aca="false">SUM(F46,O46)</f>
        <v>0</v>
      </c>
      <c r="D46" s="28" t="n">
        <f aca="false">SUM(G46,P46)</f>
        <v>0</v>
      </c>
      <c r="E46" s="28" t="n">
        <f aca="false">IF((C46&lt;&gt;0),(D46/C46)*100,0)</f>
        <v>0</v>
      </c>
      <c r="F46" s="35"/>
      <c r="G46" s="35"/>
      <c r="H46" s="28" t="n">
        <f aca="false">IF((F46&lt;&gt;0),(G46/F46)*100,0)</f>
        <v>0</v>
      </c>
      <c r="I46" s="35"/>
      <c r="J46" s="35"/>
      <c r="K46" s="28" t="n">
        <f aca="false">IF((I46&lt;&gt;0),(J46/I46)*100,0)</f>
        <v>0</v>
      </c>
      <c r="L46" s="35"/>
      <c r="M46" s="35"/>
      <c r="N46" s="28" t="n">
        <f aca="false">IF((L46&lt;&gt;0),(M46/L46)*100,0)</f>
        <v>0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0</v>
      </c>
      <c r="Y46" s="31" t="n">
        <f aca="false">+X46</f>
        <v>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6</v>
      </c>
      <c r="C47" s="28"/>
      <c r="D47" s="28"/>
      <c r="E47" s="28" t="n">
        <f aca="false">IF((C47&lt;&gt;0),(D47/C47)*100,0)</f>
        <v>0</v>
      </c>
      <c r="F47" s="35"/>
      <c r="G47" s="35"/>
      <c r="H47" s="28" t="n">
        <f aca="false">IF((F47&lt;&gt;0),(G47/F47)*100,0)</f>
        <v>0</v>
      </c>
      <c r="I47" s="35"/>
      <c r="J47" s="35"/>
      <c r="K47" s="28" t="n">
        <f aca="false">IF((I47&lt;&gt;0),(J47/I47)*100,0)</f>
        <v>0</v>
      </c>
      <c r="L47" s="35"/>
      <c r="M47" s="35"/>
      <c r="N47" s="28" t="n">
        <f aca="false">IF((L47&lt;&gt;0),(M47/L47)*100,0)</f>
        <v>0</v>
      </c>
      <c r="O47" s="35"/>
      <c r="P47" s="35"/>
      <c r="Q47" s="28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7</v>
      </c>
      <c r="C48" s="28"/>
      <c r="D48" s="28"/>
      <c r="E48" s="28" t="n">
        <f aca="false">IF((C48&lt;&gt;0),(D48/C48)*100,0)</f>
        <v>0</v>
      </c>
      <c r="F48" s="35" t="n">
        <f aca="false">+C48-O48</f>
        <v>0</v>
      </c>
      <c r="G48" s="35"/>
      <c r="H48" s="28" t="n">
        <f aca="false">IF((F48&lt;&gt;0),(G48/F48)*100,0)</f>
        <v>0</v>
      </c>
      <c r="I48" s="35"/>
      <c r="J48" s="35"/>
      <c r="K48" s="28" t="n">
        <f aca="false">IF((I48&lt;&gt;0),(J48/I48)*100,0)</f>
        <v>0</v>
      </c>
      <c r="L48" s="35"/>
      <c r="M48" s="35"/>
      <c r="N48" s="28" t="n">
        <f aca="false">IF((L48&lt;&gt;0),(M48/L48)*100,0)</f>
        <v>0</v>
      </c>
      <c r="O48" s="35"/>
      <c r="P48" s="35"/>
      <c r="Q48" s="28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78</v>
      </c>
      <c r="C49" s="28" t="n">
        <f aca="false">SUM(C50:C56)</f>
        <v>15141</v>
      </c>
      <c r="D49" s="28" t="n">
        <f aca="false">SUM(D50:D56)</f>
        <v>15141</v>
      </c>
      <c r="E49" s="28" t="n">
        <f aca="false">IF((C49&lt;&gt;0),(D49/C49)*100,0)</f>
        <v>100</v>
      </c>
      <c r="F49" s="28" t="n">
        <f aca="false">SUM(F50:F56)</f>
        <v>0</v>
      </c>
      <c r="G49" s="28" t="n">
        <f aca="false">SUM(G50:G56)</f>
        <v>0</v>
      </c>
      <c r="H49" s="28" t="n">
        <f aca="false">IF((F49&lt;&gt;0),(G49/F49)*100,0)</f>
        <v>0</v>
      </c>
      <c r="I49" s="28" t="n">
        <f aca="false">SUM(I50:I56)</f>
        <v>0</v>
      </c>
      <c r="J49" s="28" t="n">
        <f aca="false">SUM(J50:J56)</f>
        <v>0</v>
      </c>
      <c r="K49" s="28" t="n">
        <f aca="false">IF((I49&lt;&gt;0),(J49/I49)*100,0)</f>
        <v>0</v>
      </c>
      <c r="L49" s="28" t="n">
        <f aca="false">SUM(L50:L56)</f>
        <v>0</v>
      </c>
      <c r="M49" s="28" t="n">
        <f aca="false">SUM(M50:M56)</f>
        <v>0</v>
      </c>
      <c r="N49" s="28" t="n">
        <f aca="false">IF((L49&lt;&gt;0),(M49/L49)*100,0)</f>
        <v>0</v>
      </c>
      <c r="O49" s="28" t="n">
        <f aca="false">SUM(O50:O56)</f>
        <v>15141</v>
      </c>
      <c r="P49" s="28" t="n">
        <f aca="false">SUM(P50:P56)</f>
        <v>15141</v>
      </c>
      <c r="Q49" s="28" t="n">
        <f aca="false">IF((O49&lt;&gt;0),(P49/O49)*100,0)</f>
        <v>10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19341</v>
      </c>
      <c r="Y49" s="31" t="n">
        <f aca="false">+X49</f>
        <v>19341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79</v>
      </c>
      <c r="B50" s="34" t="s">
        <v>80</v>
      </c>
      <c r="C50" s="28"/>
      <c r="D50" s="28"/>
      <c r="E50" s="28" t="n">
        <f aca="false">IF((C50&lt;&gt;0),(D50/C50)*100,0)</f>
        <v>0</v>
      </c>
      <c r="F50" s="35" t="n">
        <f aca="false">+C50-O50</f>
        <v>0</v>
      </c>
      <c r="G50" s="35"/>
      <c r="H50" s="28" t="n">
        <f aca="false">IF((F50&lt;&gt;0),(G50/F50)*100,0)</f>
        <v>0</v>
      </c>
      <c r="I50" s="35"/>
      <c r="J50" s="35"/>
      <c r="K50" s="28" t="n">
        <f aca="false">IF((I50&lt;&gt;0),(J50/I50)*100,0)</f>
        <v>0</v>
      </c>
      <c r="L50" s="35"/>
      <c r="M50" s="35"/>
      <c r="N50" s="28" t="n">
        <f aca="false">IF((L50&lt;&gt;0),(M50/L50)*100,0)</f>
        <v>0</v>
      </c>
      <c r="O50" s="35"/>
      <c r="P50" s="35"/>
      <c r="Q50" s="28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1</v>
      </c>
      <c r="B51" s="34" t="s">
        <v>82</v>
      </c>
      <c r="C51" s="28" t="n">
        <f aca="false">SUM(F51,O51)</f>
        <v>0</v>
      </c>
      <c r="D51" s="28" t="n">
        <f aca="false">SUM(G51,P51)</f>
        <v>0</v>
      </c>
      <c r="E51" s="28" t="n">
        <f aca="false">IF((C51&lt;&gt;0),(D51/C51)*100,0)</f>
        <v>0</v>
      </c>
      <c r="F51" s="35"/>
      <c r="G51" s="35"/>
      <c r="H51" s="28" t="n">
        <f aca="false">IF((F51&lt;&gt;0),(G51/F51)*100,0)</f>
        <v>0</v>
      </c>
      <c r="I51" s="35"/>
      <c r="J51" s="35"/>
      <c r="K51" s="28" t="n">
        <f aca="false">IF((I51&lt;&gt;0),(J51/I51)*100,0)</f>
        <v>0</v>
      </c>
      <c r="L51" s="35"/>
      <c r="M51" s="35"/>
      <c r="N51" s="28" t="n">
        <f aca="false">IF((L51&lt;&gt;0),(M51/L51)*100,0)</f>
        <v>0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2000</v>
      </c>
      <c r="Y51" s="31" t="n">
        <f aca="false">+X51</f>
        <v>2000</v>
      </c>
    </row>
    <row r="52" customFormat="false" ht="12.75" hidden="true" customHeight="false" outlineLevel="0" collapsed="false">
      <c r="A52" s="33" t="s">
        <v>83</v>
      </c>
      <c r="B52" s="34" t="s">
        <v>84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5</v>
      </c>
      <c r="B53" s="34" t="s">
        <v>86</v>
      </c>
      <c r="C53" s="28" t="n">
        <f aca="false">SUM(F53,O53)</f>
        <v>15141</v>
      </c>
      <c r="D53" s="28" t="n">
        <f aca="false">SUM(G53,P53)</f>
        <v>15141</v>
      </c>
      <c r="E53" s="28" t="n">
        <f aca="false">IF((C53&lt;&gt;0),(D53/C53)*100,0)</f>
        <v>100</v>
      </c>
      <c r="F53" s="35"/>
      <c r="G53" s="35"/>
      <c r="H53" s="28" t="n">
        <f aca="false">IF((F53&lt;&gt;0),(G53/F53)*100,0)</f>
        <v>0</v>
      </c>
      <c r="I53" s="35"/>
      <c r="J53" s="35"/>
      <c r="K53" s="28" t="n">
        <f aca="false">IF((I53&lt;&gt;0),(J53/I53)*100,0)</f>
        <v>0</v>
      </c>
      <c r="L53" s="35"/>
      <c r="M53" s="35"/>
      <c r="N53" s="28" t="n">
        <f aca="false">IF((L53&lt;&gt;0),(M53/L53)*100,0)</f>
        <v>0</v>
      </c>
      <c r="O53" s="35" t="n">
        <v>15141</v>
      </c>
      <c r="P53" s="35" t="n">
        <v>15141</v>
      </c>
      <c r="Q53" s="28" t="n">
        <f aca="false">IF((O53&lt;&gt;0),(P53/O53)*100,0)</f>
        <v>10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17341</v>
      </c>
      <c r="Y53" s="31" t="n">
        <f aca="false">+X53</f>
        <v>17341</v>
      </c>
    </row>
    <row r="54" customFormat="false" ht="12.75" hidden="true" customHeight="false" outlineLevel="0" collapsed="false">
      <c r="A54" s="33" t="s">
        <v>87</v>
      </c>
      <c r="B54" s="34" t="s">
        <v>88</v>
      </c>
      <c r="C54" s="28"/>
      <c r="D54" s="28"/>
      <c r="E54" s="28" t="n">
        <f aca="false">IF((C54&lt;&gt;0),(D54/C54)*100,0)</f>
        <v>0</v>
      </c>
      <c r="F54" s="35" t="n">
        <f aca="false">+C54-O54</f>
        <v>0</v>
      </c>
      <c r="G54" s="35"/>
      <c r="H54" s="28" t="n">
        <f aca="false">IF((F54&lt;&gt;0),(G54/F54)*100,0)</f>
        <v>0</v>
      </c>
      <c r="I54" s="35"/>
      <c r="J54" s="35"/>
      <c r="K54" s="28" t="n">
        <f aca="false">IF((I54&lt;&gt;0),(J54/I54)*100,0)</f>
        <v>0</v>
      </c>
      <c r="L54" s="35"/>
      <c r="M54" s="35"/>
      <c r="N54" s="28" t="n">
        <f aca="false">IF((L54&lt;&gt;0),(M54/L54)*100,0)</f>
        <v>0</v>
      </c>
      <c r="O54" s="35"/>
      <c r="P54" s="35"/>
      <c r="Q54" s="28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7</v>
      </c>
      <c r="C55" s="28"/>
      <c r="D55" s="28"/>
      <c r="E55" s="28" t="n">
        <f aca="false">IF((C55&lt;&gt;0),(D55/C55)*100,0)</f>
        <v>0</v>
      </c>
      <c r="F55" s="35" t="n">
        <f aca="false">+C55-O55</f>
        <v>0</v>
      </c>
      <c r="G55" s="35"/>
      <c r="H55" s="28" t="n">
        <f aca="false">IF((F55&lt;&gt;0),(G55/F55)*100,0)</f>
        <v>0</v>
      </c>
      <c r="I55" s="35"/>
      <c r="J55" s="35"/>
      <c r="K55" s="28" t="n">
        <f aca="false">IF((I55&lt;&gt;0),(J55/I55)*100,0)</f>
        <v>0</v>
      </c>
      <c r="L55" s="35"/>
      <c r="M55" s="35"/>
      <c r="N55" s="28" t="n">
        <f aca="false">IF((L55&lt;&gt;0),(M55/L55)*100,0)</f>
        <v>0</v>
      </c>
      <c r="O55" s="35"/>
      <c r="P55" s="35"/>
      <c r="Q55" s="28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89</v>
      </c>
      <c r="C56" s="28"/>
      <c r="D56" s="28"/>
      <c r="E56" s="28" t="n">
        <f aca="false">IF((C56&lt;&gt;0),(D56/C56)*100,0)</f>
        <v>0</v>
      </c>
      <c r="F56" s="35" t="n">
        <f aca="false">+C56-O56</f>
        <v>0</v>
      </c>
      <c r="G56" s="35"/>
      <c r="H56" s="28" t="n">
        <f aca="false">IF((F56&lt;&gt;0),(G56/F56)*100,0)</f>
        <v>0</v>
      </c>
      <c r="I56" s="35"/>
      <c r="J56" s="35"/>
      <c r="K56" s="28" t="n">
        <f aca="false">IF((I56&lt;&gt;0),(J56/I56)*100,0)</f>
        <v>0</v>
      </c>
      <c r="L56" s="35"/>
      <c r="M56" s="35"/>
      <c r="N56" s="28" t="n">
        <f aca="false">IF((L56&lt;&gt;0),(M56/L56)*100,0)</f>
        <v>0</v>
      </c>
      <c r="O56" s="35"/>
      <c r="P56" s="35"/>
      <c r="Q56" s="28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0</v>
      </c>
      <c r="C57" s="28" t="n">
        <f aca="false">SUM(C58:C59)</f>
        <v>0</v>
      </c>
      <c r="D57" s="28"/>
      <c r="E57" s="28" t="n">
        <f aca="false">IF((C57&lt;&gt;0),(D57/C57)*100,0)</f>
        <v>0</v>
      </c>
      <c r="F57" s="35" t="n">
        <f aca="false">SUM(F58:F59)</f>
        <v>0</v>
      </c>
      <c r="G57" s="35"/>
      <c r="H57" s="28" t="n">
        <f aca="false">IF((F57&lt;&gt;0),(G57/F57)*100,0)</f>
        <v>0</v>
      </c>
      <c r="I57" s="35" t="n">
        <f aca="false">SUM(I58:I59)</f>
        <v>0</v>
      </c>
      <c r="J57" s="35"/>
      <c r="K57" s="28" t="n">
        <f aca="false">IF((I57&lt;&gt;0),(J57/I57)*100,0)</f>
        <v>0</v>
      </c>
      <c r="L57" s="35" t="n">
        <f aca="false">SUM(L58:L59)</f>
        <v>0</v>
      </c>
      <c r="M57" s="35"/>
      <c r="N57" s="28" t="n">
        <f aca="false">IF((L57&lt;&gt;0),(M57/L57)*100,0)</f>
        <v>0</v>
      </c>
      <c r="O57" s="35" t="n">
        <f aca="false">SUM(O58:O59)</f>
        <v>0</v>
      </c>
      <c r="P57" s="35"/>
      <c r="Q57" s="28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1</v>
      </c>
      <c r="C58" s="28"/>
      <c r="D58" s="28"/>
      <c r="E58" s="28" t="n">
        <f aca="false">IF((C58&lt;&gt;0),(D58/C58)*100,0)</f>
        <v>0</v>
      </c>
      <c r="F58" s="35" t="n">
        <f aca="false">+C58-O58</f>
        <v>0</v>
      </c>
      <c r="G58" s="35"/>
      <c r="H58" s="28" t="n">
        <f aca="false">IF((F58&lt;&gt;0),(G58/F58)*100,0)</f>
        <v>0</v>
      </c>
      <c r="I58" s="35"/>
      <c r="J58" s="35"/>
      <c r="K58" s="28" t="n">
        <f aca="false">IF((I58&lt;&gt;0),(J58/I58)*100,0)</f>
        <v>0</v>
      </c>
      <c r="L58" s="35"/>
      <c r="M58" s="35"/>
      <c r="N58" s="28" t="n">
        <f aca="false">IF((L58&lt;&gt;0),(M58/L58)*100,0)</f>
        <v>0</v>
      </c>
      <c r="O58" s="35"/>
      <c r="P58" s="35"/>
      <c r="Q58" s="28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2</v>
      </c>
      <c r="C59" s="28"/>
      <c r="D59" s="28"/>
      <c r="E59" s="28" t="n">
        <f aca="false">IF((C59&lt;&gt;0),(D59/C59)*100,0)</f>
        <v>0</v>
      </c>
      <c r="F59" s="35" t="n">
        <f aca="false">+C59-O59</f>
        <v>0</v>
      </c>
      <c r="G59" s="35"/>
      <c r="H59" s="28" t="n">
        <f aca="false">IF((F59&lt;&gt;0),(G59/F59)*100,0)</f>
        <v>0</v>
      </c>
      <c r="I59" s="35"/>
      <c r="J59" s="35"/>
      <c r="K59" s="28" t="n">
        <f aca="false">IF((I59&lt;&gt;0),(J59/I59)*100,0)</f>
        <v>0</v>
      </c>
      <c r="L59" s="35"/>
      <c r="M59" s="35"/>
      <c r="N59" s="28" t="n">
        <f aca="false">IF((L59&lt;&gt;0),(M59/L59)*100,0)</f>
        <v>0</v>
      </c>
      <c r="O59" s="35"/>
      <c r="P59" s="35"/>
      <c r="Q59" s="28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30000</v>
      </c>
      <c r="B60" s="27" t="s">
        <v>146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25.5" hidden="true" customHeight="false" outlineLevel="0" collapsed="false">
      <c r="A61" s="33" t="n">
        <v>130106</v>
      </c>
      <c r="B61" s="34" t="s">
        <v>147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25.5" hidden="true" customHeight="false" outlineLevel="0" collapsed="false">
      <c r="A62" s="33" t="n">
        <v>130107</v>
      </c>
      <c r="B62" s="34" t="s">
        <v>148</v>
      </c>
      <c r="C62" s="28"/>
      <c r="D62" s="28"/>
      <c r="E62" s="28" t="n">
        <f aca="false">IF((C62&lt;&gt;0),(D62/C62)*100,0)</f>
        <v>0</v>
      </c>
      <c r="F62" s="35" t="n">
        <f aca="false">+C62-O62</f>
        <v>0</v>
      </c>
      <c r="G62" s="35"/>
      <c r="H62" s="28" t="n">
        <f aca="false">IF((F62&lt;&gt;0),(G62/F62)*100,0)</f>
        <v>0</v>
      </c>
      <c r="I62" s="35"/>
      <c r="J62" s="35"/>
      <c r="K62" s="28" t="n">
        <f aca="false">IF((I62&lt;&gt;0),(J62/I62)*100,0)</f>
        <v>0</v>
      </c>
      <c r="L62" s="35"/>
      <c r="M62" s="35"/>
      <c r="N62" s="28" t="n">
        <f aca="false">IF((L62&lt;&gt;0),(M62/L62)*100,0)</f>
        <v>0</v>
      </c>
      <c r="O62" s="35"/>
      <c r="P62" s="35"/>
      <c r="Q62" s="28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5</v>
      </c>
      <c r="C63" s="28"/>
      <c r="D63" s="28"/>
      <c r="E63" s="28" t="n">
        <f aca="false">IF((C63&lt;&gt;0),(D63/C63)*100,0)</f>
        <v>0</v>
      </c>
      <c r="F63" s="35" t="n">
        <f aca="false">+C63-O63</f>
        <v>0</v>
      </c>
      <c r="G63" s="35"/>
      <c r="H63" s="28" t="n">
        <f aca="false">IF((F63&lt;&gt;0),(G63/F63)*100,0)</f>
        <v>0</v>
      </c>
      <c r="I63" s="35"/>
      <c r="J63" s="35"/>
      <c r="K63" s="28" t="n">
        <f aca="false">IF((I63&lt;&gt;0),(J63/I63)*100,0)</f>
        <v>0</v>
      </c>
      <c r="L63" s="35"/>
      <c r="M63" s="35"/>
      <c r="N63" s="28" t="n">
        <f aca="false">IF((L63&lt;&gt;0),(M63/L63)*100,0)</f>
        <v>0</v>
      </c>
      <c r="O63" s="35"/>
      <c r="P63" s="35"/>
      <c r="Q63" s="28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6</v>
      </c>
      <c r="C64" s="28"/>
      <c r="D64" s="28"/>
      <c r="E64" s="28" t="n">
        <f aca="false">IF((C64&lt;&gt;0),(D64/C64)*100,0)</f>
        <v>0</v>
      </c>
      <c r="F64" s="35" t="n">
        <f aca="false">+C64-O64</f>
        <v>0</v>
      </c>
      <c r="G64" s="35"/>
      <c r="H64" s="28" t="n">
        <f aca="false">IF((F64&lt;&gt;0),(G64/F64)*100,0)</f>
        <v>0</v>
      </c>
      <c r="I64" s="35"/>
      <c r="J64" s="35"/>
      <c r="K64" s="28" t="n">
        <f aca="false">IF((I64&lt;&gt;0),(J64/I64)*100,0)</f>
        <v>0</v>
      </c>
      <c r="L64" s="35"/>
      <c r="M64" s="35"/>
      <c r="N64" s="28" t="n">
        <f aca="false">IF((L64&lt;&gt;0),(M64/L64)*100,0)</f>
        <v>0</v>
      </c>
      <c r="O64" s="35"/>
      <c r="P64" s="35"/>
      <c r="Q64" s="28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5.75" hidden="false" customHeight="true" outlineLevel="0" collapsed="false">
      <c r="A65" s="26" t="n">
        <v>150000</v>
      </c>
      <c r="B65" s="27" t="s">
        <v>97</v>
      </c>
      <c r="C65" s="28" t="n">
        <f aca="false">SUM(C66:C66)</f>
        <v>3927338</v>
      </c>
      <c r="D65" s="28" t="n">
        <f aca="false">SUM(D66:D66)</f>
        <v>911182</v>
      </c>
      <c r="E65" s="28" t="n">
        <f aca="false">IF((C65&lt;&gt;0),(D65/C65)*100,0)</f>
        <v>23.2010079091741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)</f>
        <v>3927338</v>
      </c>
      <c r="P65" s="28" t="n">
        <f aca="false">SUM(P66:P66)</f>
        <v>911182</v>
      </c>
      <c r="Q65" s="28" t="n">
        <f aca="false">IF((O65&lt;&gt;0),(P65/O65)*100,0)</f>
        <v>23.2010079091741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3927338</v>
      </c>
      <c r="Y65" s="31" t="n">
        <f aca="false">+X65</f>
        <v>3927338</v>
      </c>
    </row>
    <row r="66" customFormat="false" ht="12.75" hidden="false" customHeight="false" outlineLevel="0" collapsed="false">
      <c r="A66" s="33" t="n">
        <v>150101</v>
      </c>
      <c r="B66" s="34" t="s">
        <v>98</v>
      </c>
      <c r="C66" s="28" t="n">
        <f aca="false">SUM(F66,O66)</f>
        <v>3927338</v>
      </c>
      <c r="D66" s="28" t="n">
        <f aca="false">SUM(G66,P66)</f>
        <v>911182</v>
      </c>
      <c r="E66" s="28" t="n">
        <f aca="false">IF((C66&lt;&gt;0),(D66/C66)*100,0)</f>
        <v>23.2010079091741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 t="n">
        <v>3927338</v>
      </c>
      <c r="P66" s="35" t="n">
        <v>911182</v>
      </c>
      <c r="Q66" s="28" t="n">
        <f aca="false">IF((O66&lt;&gt;0),(P66/O66)*100,0)</f>
        <v>23.2010079091741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3927338</v>
      </c>
      <c r="Y66" s="31" t="n">
        <f aca="false">+X66</f>
        <v>3927338</v>
      </c>
    </row>
    <row r="67" s="32" customFormat="true" ht="25.5" hidden="true" customHeight="false" outlineLevel="0" collapsed="false">
      <c r="A67" s="26" t="n">
        <v>160000</v>
      </c>
      <c r="B67" s="27" t="s">
        <v>99</v>
      </c>
      <c r="C67" s="28" t="n">
        <f aca="false">SUM(F67,O67)</f>
        <v>0</v>
      </c>
      <c r="D67" s="28" t="n">
        <f aca="false">SUM(G68,P68)</f>
        <v>0</v>
      </c>
      <c r="E67" s="28" t="n">
        <f aca="false">IF((C67&lt;&gt;0),(D67/C67)*100,0)</f>
        <v>0</v>
      </c>
      <c r="F67" s="50" t="n">
        <f aca="false">SUM(F68:F68)</f>
        <v>0</v>
      </c>
      <c r="G67" s="50" t="n">
        <f aca="false">SUM(G68:G68)</f>
        <v>0</v>
      </c>
      <c r="H67" s="28" t="n">
        <f aca="false">IF((F67&lt;&gt;0),(G67/F67)*100,0)</f>
        <v>0</v>
      </c>
      <c r="I67" s="50" t="n">
        <f aca="false">+I68</f>
        <v>0</v>
      </c>
      <c r="J67" s="50"/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/>
      <c r="P67" s="50" t="n">
        <f aca="false">SUM(P68:P71)</f>
        <v>0</v>
      </c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0</v>
      </c>
      <c r="Y67" s="31" t="n">
        <f aca="false">+X67</f>
        <v>0</v>
      </c>
    </row>
    <row r="68" customFormat="false" ht="12.75" hidden="true" customHeight="false" outlineLevel="0" collapsed="false">
      <c r="A68" s="33" t="n">
        <v>160101</v>
      </c>
      <c r="B68" s="34" t="s">
        <v>100</v>
      </c>
      <c r="C68" s="28" t="n">
        <f aca="false">SUM(F68,O68)</f>
        <v>0</v>
      </c>
      <c r="D68" s="28" t="n">
        <f aca="false">SUM(G68,P68)</f>
        <v>0</v>
      </c>
      <c r="E68" s="28" t="n">
        <f aca="false">IF((C68&lt;&gt;0),(D68/C68)*100,0)</f>
        <v>0</v>
      </c>
      <c r="F68" s="35"/>
      <c r="G68" s="35"/>
      <c r="H68" s="28" t="n">
        <f aca="false">IF((F68&lt;&gt;0),(G68/F68)*100,0)</f>
        <v>0</v>
      </c>
      <c r="I68" s="35"/>
      <c r="J68" s="35"/>
      <c r="K68" s="28" t="n">
        <f aca="false">IF((I68&lt;&gt;0),(J68/I68)*100,0)</f>
        <v>0</v>
      </c>
      <c r="L68" s="35"/>
      <c r="M68" s="35"/>
      <c r="N68" s="28" t="n">
        <f aca="false">IF((L68&lt;&gt;0),(M68/L68)*100,0)</f>
        <v>0</v>
      </c>
      <c r="O68" s="35"/>
      <c r="P68" s="35"/>
      <c r="Q68" s="28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0</v>
      </c>
      <c r="Y68" s="31" t="n">
        <f aca="false">+X68</f>
        <v>0</v>
      </c>
    </row>
    <row r="69" s="32" customFormat="true" ht="25.5" hidden="false" customHeight="false" outlineLevel="0" collapsed="false">
      <c r="A69" s="26" t="n">
        <v>170000</v>
      </c>
      <c r="B69" s="27" t="s">
        <v>101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 t="n">
        <f aca="false">SUM(F70:F73)</f>
        <v>0</v>
      </c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2</v>
      </c>
      <c r="C70" s="28"/>
      <c r="D70" s="28"/>
      <c r="E70" s="28" t="n">
        <f aca="false">IF((C70&lt;&gt;0),(D70/C70)*100,0)</f>
        <v>0</v>
      </c>
      <c r="F70" s="35" t="n">
        <f aca="false">+C70-O70</f>
        <v>0</v>
      </c>
      <c r="G70" s="35"/>
      <c r="H70" s="28" t="n">
        <f aca="false">IF((F70&lt;&gt;0),(G70/F70)*100,0)</f>
        <v>0</v>
      </c>
      <c r="I70" s="35"/>
      <c r="J70" s="35"/>
      <c r="K70" s="28" t="n">
        <f aca="false">IF((I70&lt;&gt;0),(J70/I70)*100,0)</f>
        <v>0</v>
      </c>
      <c r="L70" s="35"/>
      <c r="M70" s="35"/>
      <c r="N70" s="28" t="n">
        <f aca="false">IF((L70&lt;&gt;0),(M70/L70)*100,0)</f>
        <v>0</v>
      </c>
      <c r="O70" s="35"/>
      <c r="P70" s="35"/>
      <c r="Q70" s="28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3</v>
      </c>
      <c r="C71" s="28"/>
      <c r="D71" s="28"/>
      <c r="E71" s="28" t="n">
        <f aca="false">IF((C71&lt;&gt;0),(D71/C71)*100,0)</f>
        <v>0</v>
      </c>
      <c r="F71" s="35" t="n">
        <f aca="false">+C71-O71</f>
        <v>0</v>
      </c>
      <c r="G71" s="35"/>
      <c r="H71" s="28" t="n">
        <f aca="false">IF((F71&lt;&gt;0),(G71/F71)*100,0)</f>
        <v>0</v>
      </c>
      <c r="I71" s="35"/>
      <c r="J71" s="35"/>
      <c r="K71" s="28" t="n">
        <f aca="false">IF((I71&lt;&gt;0),(J71/I71)*100,0)</f>
        <v>0</v>
      </c>
      <c r="L71" s="35"/>
      <c r="M71" s="35"/>
      <c r="N71" s="28" t="n">
        <f aca="false">IF((L71&lt;&gt;0),(M71/L71)*100,0)</f>
        <v>0</v>
      </c>
      <c r="O71" s="35"/>
      <c r="P71" s="35"/>
      <c r="Q71" s="28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4</v>
      </c>
      <c r="C72" s="28"/>
      <c r="D72" s="28"/>
      <c r="E72" s="28" t="n">
        <f aca="false">IF((C72&lt;&gt;0),(D72/C72)*100,0)</f>
        <v>0</v>
      </c>
      <c r="F72" s="35" t="n">
        <f aca="false">+C72-O72</f>
        <v>0</v>
      </c>
      <c r="G72" s="35"/>
      <c r="H72" s="28" t="n">
        <f aca="false">IF((F72&lt;&gt;0),(G72/F72)*100,0)</f>
        <v>0</v>
      </c>
      <c r="I72" s="35"/>
      <c r="J72" s="35"/>
      <c r="K72" s="28" t="n">
        <f aca="false">IF((I72&lt;&gt;0),(J72/I72)*100,0)</f>
        <v>0</v>
      </c>
      <c r="L72" s="35"/>
      <c r="M72" s="35"/>
      <c r="N72" s="28" t="n">
        <f aca="false">IF((L72&lt;&gt;0),(M72/L72)*100,0)</f>
        <v>0</v>
      </c>
      <c r="O72" s="35"/>
      <c r="P72" s="35"/>
      <c r="Q72" s="28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false" customHeight="false" outlineLevel="0" collapsed="false">
      <c r="A73" s="33" t="n">
        <v>170703</v>
      </c>
      <c r="B73" s="34" t="s">
        <v>105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false" customHeight="false" outlineLevel="0" collapsed="false">
      <c r="A74" s="26" t="n">
        <v>180000</v>
      </c>
      <c r="B74" s="51" t="s">
        <v>106</v>
      </c>
      <c r="C74" s="28" t="n">
        <f aca="false">SUM(C75:C76)</f>
        <v>50000</v>
      </c>
      <c r="D74" s="28" t="n">
        <f aca="false">SUM(D75:D78)</f>
        <v>50000</v>
      </c>
      <c r="E74" s="28" t="n">
        <f aca="false">IF((C74&lt;&gt;0),(D74/C74)*100,0)</f>
        <v>100</v>
      </c>
      <c r="F74" s="35" t="n">
        <f aca="false">SUM(F75:F76)</f>
        <v>0</v>
      </c>
      <c r="G74" s="35"/>
      <c r="H74" s="28" t="n">
        <f aca="false">IF((F74&lt;&gt;0),(G74/F74)*100,0)</f>
        <v>0</v>
      </c>
      <c r="I74" s="35" t="n">
        <f aca="false">SUM(I75:I76)</f>
        <v>0</v>
      </c>
      <c r="J74" s="35"/>
      <c r="K74" s="28" t="n">
        <f aca="false">IF((I74&lt;&gt;0),(J74/I74)*100,0)</f>
        <v>0</v>
      </c>
      <c r="L74" s="35" t="n">
        <f aca="false">SUM(L75:L76)</f>
        <v>0</v>
      </c>
      <c r="M74" s="35"/>
      <c r="N74" s="28" t="n">
        <f aca="false">IF((L74&lt;&gt;0),(M74/L74)*100,0)</f>
        <v>0</v>
      </c>
      <c r="O74" s="28" t="n">
        <f aca="false">SUM(O75:O81)</f>
        <v>50000</v>
      </c>
      <c r="P74" s="28" t="n">
        <f aca="false">SUM(P75:P81)</f>
        <v>50000</v>
      </c>
      <c r="Q74" s="28" t="n">
        <f aca="false">IF((O74&lt;&gt;0),(P74/O74)*100,0)</f>
        <v>10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50000</v>
      </c>
      <c r="Y74" s="31" t="n">
        <f aca="false">+X74</f>
        <v>50000</v>
      </c>
    </row>
    <row r="75" customFormat="false" ht="42" hidden="false" customHeight="true" outlineLevel="0" collapsed="false">
      <c r="A75" s="33" t="n">
        <v>180409</v>
      </c>
      <c r="B75" s="34" t="s">
        <v>149</v>
      </c>
      <c r="C75" s="28" t="n">
        <f aca="false">SUM(F75,O75)</f>
        <v>50000</v>
      </c>
      <c r="D75" s="28" t="n">
        <f aca="false">SUM(G75,P75)</f>
        <v>50000</v>
      </c>
      <c r="E75" s="28" t="n">
        <f aca="false">IF((C75&lt;&gt;0),(D75/C75)*100,0)</f>
        <v>100</v>
      </c>
      <c r="F75" s="35"/>
      <c r="G75" s="35"/>
      <c r="H75" s="28" t="n">
        <f aca="false">IF((F75&lt;&gt;0),(G75/F75)*100,0)</f>
        <v>0</v>
      </c>
      <c r="I75" s="35"/>
      <c r="J75" s="35"/>
      <c r="K75" s="28" t="n">
        <f aca="false">IF((I75&lt;&gt;0),(J75/I75)*100,0)</f>
        <v>0</v>
      </c>
      <c r="L75" s="35"/>
      <c r="M75" s="35"/>
      <c r="N75" s="28" t="n">
        <f aca="false">IF((L75&lt;&gt;0),(M75/L75)*100,0)</f>
        <v>0</v>
      </c>
      <c r="O75" s="35" t="n">
        <v>50000</v>
      </c>
      <c r="P75" s="35" t="n">
        <v>50000</v>
      </c>
      <c r="Q75" s="28" t="n">
        <f aca="false">IF((O75&lt;&gt;0),(P75/O75)*100,0)</f>
        <v>10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50000</v>
      </c>
      <c r="Y75" s="31" t="n">
        <f aca="false">+X75</f>
        <v>50000</v>
      </c>
    </row>
    <row r="76" customFormat="false" ht="12.75" hidden="true" customHeight="false" outlineLevel="0" collapsed="false">
      <c r="A76" s="33" t="n">
        <v>180404</v>
      </c>
      <c r="B76" s="34" t="s">
        <v>108</v>
      </c>
      <c r="C76" s="28"/>
      <c r="D76" s="28"/>
      <c r="E76" s="28" t="n">
        <f aca="false">IF((C76&lt;&gt;0),(D76/C76)*100,0)</f>
        <v>0</v>
      </c>
      <c r="F76" s="35" t="n">
        <f aca="false">+C76-O76</f>
        <v>0</v>
      </c>
      <c r="G76" s="35"/>
      <c r="H76" s="28" t="n">
        <f aca="false">IF((F76&lt;&gt;0),(G76/F76)*100,0)</f>
        <v>0</v>
      </c>
      <c r="I76" s="35"/>
      <c r="J76" s="35"/>
      <c r="K76" s="28" t="n">
        <f aca="false">IF((I76&lt;&gt;0),(J76/I76)*100,0)</f>
        <v>0</v>
      </c>
      <c r="L76" s="35"/>
      <c r="M76" s="35"/>
      <c r="N76" s="28" t="n">
        <f aca="false">IF((L76&lt;&gt;0),(M76/L76)*100,0)</f>
        <v>0</v>
      </c>
      <c r="O76" s="35"/>
      <c r="P76" s="35"/>
      <c r="Q76" s="28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09</v>
      </c>
      <c r="C77" s="28" t="n">
        <f aca="false">+C78</f>
        <v>0</v>
      </c>
      <c r="D77" s="28"/>
      <c r="E77" s="28" t="n">
        <f aca="false">IF((C77&lt;&gt;0),(D77/C77)*100,0)</f>
        <v>0</v>
      </c>
      <c r="F77" s="35" t="n">
        <f aca="false">+F78</f>
        <v>0</v>
      </c>
      <c r="G77" s="35"/>
      <c r="H77" s="28" t="n">
        <f aca="false">IF((F77&lt;&gt;0),(G77/F77)*100,0)</f>
        <v>0</v>
      </c>
      <c r="I77" s="35" t="n">
        <f aca="false">+I78</f>
        <v>0</v>
      </c>
      <c r="J77" s="35"/>
      <c r="K77" s="28" t="n">
        <f aca="false">IF((I77&lt;&gt;0),(J77/I77)*100,0)</f>
        <v>0</v>
      </c>
      <c r="L77" s="35" t="n">
        <f aca="false">+L78</f>
        <v>0</v>
      </c>
      <c r="M77" s="35"/>
      <c r="N77" s="28" t="n">
        <f aca="false">IF((L77&lt;&gt;0),(M77/L77)*100,0)</f>
        <v>0</v>
      </c>
      <c r="O77" s="35" t="n">
        <f aca="false">+O78</f>
        <v>0</v>
      </c>
      <c r="P77" s="35"/>
      <c r="Q77" s="28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50</v>
      </c>
      <c r="C78" s="28"/>
      <c r="D78" s="28"/>
      <c r="E78" s="28" t="n">
        <f aca="false">IF((C78&lt;&gt;0),(D78/C78)*100,0)</f>
        <v>0</v>
      </c>
      <c r="F78" s="35" t="n">
        <f aca="false">+C78-O78</f>
        <v>0</v>
      </c>
      <c r="G78" s="35"/>
      <c r="H78" s="28" t="n">
        <f aca="false">IF((F78&lt;&gt;0),(G78/F78)*100,0)</f>
        <v>0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1</v>
      </c>
      <c r="C79" s="28" t="n">
        <f aca="false">SUM(C80)</f>
        <v>0</v>
      </c>
      <c r="D79" s="28"/>
      <c r="E79" s="28" t="n">
        <f aca="false">IF((C79&lt;&gt;0),(D79/C79)*100,0)</f>
        <v>0</v>
      </c>
      <c r="F79" s="35" t="n">
        <f aca="false">SUM(F80)</f>
        <v>0</v>
      </c>
      <c r="G79" s="35"/>
      <c r="H79" s="28" t="n">
        <f aca="false">IF((F79&lt;&gt;0),(G79/F79)*100,0)</f>
        <v>0</v>
      </c>
      <c r="I79" s="35" t="n">
        <f aca="false">SUM(I80)</f>
        <v>0</v>
      </c>
      <c r="J79" s="35"/>
      <c r="K79" s="28" t="n">
        <f aca="false">IF((I79&lt;&gt;0),(J79/I79)*100,0)</f>
        <v>0</v>
      </c>
      <c r="L79" s="35" t="n">
        <f aca="false">SUM(L80)</f>
        <v>0</v>
      </c>
      <c r="M79" s="35"/>
      <c r="N79" s="28" t="n">
        <f aca="false">IF((L79&lt;&gt;0),(M79/L79)*100,0)</f>
        <v>0</v>
      </c>
      <c r="O79" s="35" t="n">
        <f aca="false">SUM(O80)</f>
        <v>0</v>
      </c>
      <c r="P79" s="35"/>
      <c r="Q79" s="28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2</v>
      </c>
      <c r="C80" s="28"/>
      <c r="D80" s="28"/>
      <c r="E80" s="28" t="n">
        <f aca="false">IF((C80&lt;&gt;0),(D80/C80)*100,0)</f>
        <v>0</v>
      </c>
      <c r="F80" s="35" t="n">
        <f aca="false">+C80-O80</f>
        <v>0</v>
      </c>
      <c r="G80" s="35"/>
      <c r="H80" s="28" t="n">
        <f aca="false">IF((F80&lt;&gt;0),(G80/F80)*100,0)</f>
        <v>0</v>
      </c>
      <c r="I80" s="35"/>
      <c r="J80" s="35"/>
      <c r="K80" s="28" t="n">
        <f aca="false">IF((I80&lt;&gt;0),(J80/I80)*100,0)</f>
        <v>0</v>
      </c>
      <c r="L80" s="35"/>
      <c r="M80" s="35"/>
      <c r="N80" s="28" t="n">
        <f aca="false">IF((L80&lt;&gt;0),(M80/L80)*100,0)</f>
        <v>0</v>
      </c>
      <c r="O80" s="35"/>
      <c r="P80" s="35"/>
      <c r="Q80" s="28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3</v>
      </c>
      <c r="C81" s="28" t="n">
        <f aca="false">+C82</f>
        <v>0</v>
      </c>
      <c r="D81" s="28"/>
      <c r="E81" s="28" t="n">
        <f aca="false">IF((C81&lt;&gt;0),(D81/C81)*100,0)</f>
        <v>0</v>
      </c>
      <c r="F81" s="35" t="n">
        <f aca="false">+F82</f>
        <v>0</v>
      </c>
      <c r="G81" s="35"/>
      <c r="H81" s="28" t="n">
        <f aca="false">IF((F81&lt;&gt;0),(G81/F81)*100,0)</f>
        <v>0</v>
      </c>
      <c r="I81" s="35" t="n">
        <f aca="false">+I82</f>
        <v>0</v>
      </c>
      <c r="J81" s="35"/>
      <c r="K81" s="28" t="n">
        <f aca="false">IF((I81&lt;&gt;0),(J81/I81)*100,0)</f>
        <v>0</v>
      </c>
      <c r="L81" s="35" t="n">
        <f aca="false">+L82</f>
        <v>0</v>
      </c>
      <c r="M81" s="35"/>
      <c r="N81" s="28" t="n">
        <f aca="false">IF((L81&lt;&gt;0),(M81/L81)*100,0)</f>
        <v>0</v>
      </c>
      <c r="O81" s="35" t="n">
        <f aca="false">+O82</f>
        <v>0</v>
      </c>
      <c r="P81" s="35"/>
      <c r="Q81" s="28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4</v>
      </c>
      <c r="C82" s="28"/>
      <c r="D82" s="28"/>
      <c r="E82" s="28" t="n">
        <f aca="false">IF((C82&lt;&gt;0),(D82/C82)*100,0)</f>
        <v>0</v>
      </c>
      <c r="F82" s="35" t="n">
        <f aca="false">+C82-O82</f>
        <v>0</v>
      </c>
      <c r="G82" s="35"/>
      <c r="H82" s="28" t="n">
        <f aca="false">IF((F82&lt;&gt;0),(G82/F82)*100,0)</f>
        <v>0</v>
      </c>
      <c r="I82" s="35"/>
      <c r="J82" s="35"/>
      <c r="K82" s="28" t="n">
        <f aca="false">IF((I82&lt;&gt;0),(J82/I82)*100,0)</f>
        <v>0</v>
      </c>
      <c r="L82" s="35"/>
      <c r="M82" s="35"/>
      <c r="N82" s="28" t="n">
        <f aca="false">IF((L82&lt;&gt;0),(M82/L82)*100,0)</f>
        <v>0</v>
      </c>
      <c r="O82" s="35"/>
      <c r="P82" s="35"/>
      <c r="Q82" s="28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false" customHeight="false" outlineLevel="0" collapsed="false">
      <c r="A83" s="26" t="n">
        <v>240000</v>
      </c>
      <c r="B83" s="27" t="s">
        <v>115</v>
      </c>
      <c r="C83" s="28" t="n">
        <f aca="false">SUM(C84:C86)</f>
        <v>247974</v>
      </c>
      <c r="D83" s="28" t="n">
        <f aca="false">SUM(D84:D86)</f>
        <v>203163</v>
      </c>
      <c r="E83" s="28" t="n">
        <f aca="false">IF((C83&lt;&gt;0),(D83/C83)*100,0)</f>
        <v>81.929153862905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247974</v>
      </c>
      <c r="P83" s="28" t="n">
        <f aca="false">SUM(P84:P86)</f>
        <v>203163</v>
      </c>
      <c r="Q83" s="28" t="n">
        <f aca="false">IF((O83&lt;&gt;0),(P83/O83)*100,0)</f>
        <v>81.929153862905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249274</v>
      </c>
      <c r="Y83" s="31" t="n">
        <f aca="false">+X83</f>
        <v>249274</v>
      </c>
    </row>
    <row r="84" s="32" customFormat="true" ht="25.5" hidden="false" customHeight="false" outlineLevel="0" collapsed="false">
      <c r="A84" s="33" t="n">
        <v>240601</v>
      </c>
      <c r="B84" s="34" t="s">
        <v>116</v>
      </c>
      <c r="C84" s="28" t="n">
        <f aca="false">SUM(F84,O84)</f>
        <v>247974</v>
      </c>
      <c r="D84" s="28" t="n">
        <f aca="false">SUM(G84,P84)</f>
        <v>203163</v>
      </c>
      <c r="E84" s="28" t="n">
        <f aca="false">IF((C84&lt;&gt;0),(D84/C84)*100,0)</f>
        <v>81.929153862905</v>
      </c>
      <c r="F84" s="35"/>
      <c r="G84" s="35"/>
      <c r="H84" s="28" t="n">
        <f aca="false">IF((F84&lt;&gt;0),(G84/F84)*100,0)</f>
        <v>0</v>
      </c>
      <c r="I84" s="35"/>
      <c r="J84" s="35"/>
      <c r="K84" s="28" t="n">
        <f aca="false">IF((I84&lt;&gt;0),(J84/I84)*100,0)</f>
        <v>0</v>
      </c>
      <c r="L84" s="35"/>
      <c r="M84" s="35"/>
      <c r="N84" s="28" t="n">
        <f aca="false">IF((L84&lt;&gt;0),(M84/L84)*100,0)</f>
        <v>0</v>
      </c>
      <c r="O84" s="35" t="n">
        <v>247974</v>
      </c>
      <c r="P84" s="35" t="n">
        <v>203163</v>
      </c>
      <c r="Q84" s="28" t="n">
        <f aca="false">IF((O84&lt;&gt;0),(P84/O84)*100,0)</f>
        <v>81.929153862905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247974</v>
      </c>
      <c r="Y84" s="31" t="n">
        <f aca="false">+X84</f>
        <v>247974</v>
      </c>
    </row>
    <row r="85" s="32" customFormat="true" ht="12.75" hidden="false" customHeight="false" outlineLevel="0" collapsed="false">
      <c r="A85" s="33" t="n">
        <v>240602</v>
      </c>
      <c r="B85" s="34" t="s">
        <v>151</v>
      </c>
      <c r="C85" s="28" t="n">
        <f aca="false">SUM(F85,O85)</f>
        <v>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/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300</v>
      </c>
      <c r="Y85" s="31" t="n">
        <f aca="false">+X85</f>
        <v>1300</v>
      </c>
    </row>
    <row r="86" s="32" customFormat="true" ht="26.25" hidden="false" customHeight="false" outlineLevel="0" collapsed="false">
      <c r="A86" s="33" t="n">
        <v>240604</v>
      </c>
      <c r="B86" s="34" t="s">
        <v>118</v>
      </c>
      <c r="C86" s="28" t="n">
        <f aca="false">SUM(F86,O86)</f>
        <v>0</v>
      </c>
      <c r="D86" s="28" t="n">
        <f aca="false">SUM(G86,P86)</f>
        <v>0</v>
      </c>
      <c r="E86" s="28" t="n">
        <f aca="false">IF((C86&lt;&gt;0),(D86/C86)*100,0)</f>
        <v>0</v>
      </c>
      <c r="F86" s="35"/>
      <c r="G86" s="35"/>
      <c r="H86" s="28" t="n">
        <f aca="false">IF((F86&lt;&gt;0),(G86/F86)*100,0)</f>
        <v>0</v>
      </c>
      <c r="I86" s="35"/>
      <c r="J86" s="35"/>
      <c r="K86" s="28" t="n">
        <f aca="false">IF((I86&lt;&gt;0),(J86/I86)*100,0)</f>
        <v>0</v>
      </c>
      <c r="L86" s="35"/>
      <c r="M86" s="35"/>
      <c r="N86" s="28" t="n">
        <f aca="false">IF((L86&lt;&gt;0),(M86/L86)*100,0)</f>
        <v>0</v>
      </c>
      <c r="O86" s="35"/>
      <c r="P86" s="35"/>
      <c r="Q86" s="28" t="n">
        <f aca="false">IF((O86&lt;&gt;0),(P86/O86)*100,0)</f>
        <v>0</v>
      </c>
      <c r="R86" s="54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true" customHeight="false" outlineLevel="0" collapsed="false">
      <c r="A87" s="26" t="n">
        <v>250000</v>
      </c>
      <c r="B87" s="27" t="s">
        <v>119</v>
      </c>
      <c r="C87" s="28" t="n">
        <f aca="false">SUM(C88:C90)</f>
        <v>0</v>
      </c>
      <c r="D87" s="28" t="n">
        <f aca="false">SUM(D88:D90)</f>
        <v>0</v>
      </c>
      <c r="E87" s="28" t="n">
        <f aca="false">IF((C87&lt;&gt;0),(D87/C87)*100,0)</f>
        <v>0</v>
      </c>
      <c r="F87" s="28" t="n">
        <f aca="false">SUM(F88:F90)</f>
        <v>0</v>
      </c>
      <c r="G87" s="28" t="n">
        <f aca="false">SUM(G88:G90)</f>
        <v>0</v>
      </c>
      <c r="H87" s="28" t="n">
        <f aca="false">IF((F87&lt;&gt;0),(G87/F87)*100,0)</f>
        <v>0</v>
      </c>
      <c r="I87" s="28" t="n">
        <f aca="false">SUM(I88:I90)</f>
        <v>0</v>
      </c>
      <c r="J87" s="28" t="n">
        <f aca="false">SUM(J88:J90)</f>
        <v>0</v>
      </c>
      <c r="K87" s="28" t="n">
        <f aca="false">IF((I87&lt;&gt;0),(J87/I87)*100,0)</f>
        <v>0</v>
      </c>
      <c r="L87" s="28" t="n">
        <f aca="false">SUM(L88:L90)</f>
        <v>0</v>
      </c>
      <c r="M87" s="28" t="n">
        <f aca="false">SUM(M88:M90)</f>
        <v>0</v>
      </c>
      <c r="N87" s="28" t="n">
        <f aca="false">IF((L87&lt;&gt;0),(M87/L87)*100,0)</f>
        <v>0</v>
      </c>
      <c r="O87" s="28" t="n">
        <f aca="false">SUM(O88:O90)</f>
        <v>0</v>
      </c>
      <c r="P87" s="28" t="n">
        <f aca="false">SUM(P88:P90)</f>
        <v>0</v>
      </c>
      <c r="Q87" s="28" t="n">
        <f aca="false">IF((O87&lt;&gt;0),(P87/O87)*100,0)</f>
        <v>0</v>
      </c>
      <c r="R87" s="46" t="n">
        <f aca="false">SUM(R88:R90)</f>
        <v>0</v>
      </c>
      <c r="S87" s="41" t="n">
        <f aca="false">SUM(S88:S90)</f>
        <v>0</v>
      </c>
      <c r="T87" s="41" t="n">
        <f aca="false">SUM(T88:T90)</f>
        <v>0</v>
      </c>
      <c r="U87" s="41" t="n">
        <f aca="false">SUM(U88:U90)</f>
        <v>0</v>
      </c>
      <c r="V87" s="41" t="n">
        <f aca="false">SUM(V88:V90)</f>
        <v>0</v>
      </c>
      <c r="W87" s="41" t="n">
        <f aca="false">SUM(W88:W90)</f>
        <v>0</v>
      </c>
      <c r="X87" s="30" t="n">
        <f aca="false">SUM(C87+R87)</f>
        <v>0</v>
      </c>
      <c r="Y87" s="31" t="n">
        <f aca="false">+X87</f>
        <v>0</v>
      </c>
    </row>
    <row r="88" s="32" customFormat="true" ht="12.75" hidden="true" customHeight="false" outlineLevel="0" collapsed="false">
      <c r="A88" s="33" t="n">
        <v>250102</v>
      </c>
      <c r="B88" s="34" t="s">
        <v>120</v>
      </c>
      <c r="C88" s="28" t="n">
        <f aca="false">SUM(F88,O88)</f>
        <v>0</v>
      </c>
      <c r="D88" s="28" t="n">
        <f aca="false">SUM(G88,P88)</f>
        <v>0</v>
      </c>
      <c r="E88" s="28" t="n">
        <f aca="false">IF((C88&lt;&gt;0),(D88/C88)*100,0)</f>
        <v>0</v>
      </c>
      <c r="F88" s="35"/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0</v>
      </c>
      <c r="Y88" s="31" t="n">
        <f aca="false">+X88</f>
        <v>0</v>
      </c>
    </row>
    <row r="89" s="32" customFormat="true" ht="25.5" hidden="true" customHeight="false" outlineLevel="0" collapsed="false">
      <c r="A89" s="33" t="n">
        <v>250306</v>
      </c>
      <c r="B89" s="34" t="s">
        <v>152</v>
      </c>
      <c r="C89" s="28"/>
      <c r="D89" s="28"/>
      <c r="E89" s="28" t="n">
        <f aca="false">IF((C89&lt;&gt;0),(D89/C89)*100,0)</f>
        <v>0</v>
      </c>
      <c r="F89" s="35" t="n">
        <f aca="false">+C89-O89</f>
        <v>0</v>
      </c>
      <c r="G89" s="35"/>
      <c r="H89" s="28" t="n">
        <f aca="false">IF((F89&lt;&gt;0),(G89/F89)*100,0)</f>
        <v>0</v>
      </c>
      <c r="I89" s="35"/>
      <c r="J89" s="35"/>
      <c r="K89" s="28" t="n">
        <f aca="false">IF((I89&lt;&gt;0),(J89/I89)*100,0)</f>
        <v>0</v>
      </c>
      <c r="L89" s="35"/>
      <c r="M89" s="35"/>
      <c r="N89" s="28" t="n">
        <f aca="false">IF((L89&lt;&gt;0),(M89/L89)*100,0)</f>
        <v>0</v>
      </c>
      <c r="O89" s="35"/>
      <c r="P89" s="35"/>
      <c r="Q89" s="28" t="n">
        <f aca="false">IF((O89&lt;&gt;0),(P89/O89)*100,0)</f>
        <v>0</v>
      </c>
      <c r="R89" s="46"/>
      <c r="S89" s="37" t="n">
        <f aca="false">+R89-V89</f>
        <v>0</v>
      </c>
      <c r="T89" s="41"/>
      <c r="U89" s="41"/>
      <c r="V89" s="37"/>
      <c r="W89" s="37"/>
      <c r="X89" s="38" t="n">
        <f aca="false">SUM(C89+R89)</f>
        <v>0</v>
      </c>
      <c r="Y89" s="31" t="n">
        <f aca="false">+X89</f>
        <v>0</v>
      </c>
    </row>
    <row r="90" customFormat="false" ht="13.5" hidden="true" customHeight="false" outlineLevel="0" collapsed="false">
      <c r="A90" s="33" t="n">
        <v>250404</v>
      </c>
      <c r="B90" s="34" t="s">
        <v>95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55"/>
      <c r="S90" s="37" t="n">
        <f aca="false">+R90-V90</f>
        <v>0</v>
      </c>
      <c r="T90" s="56"/>
      <c r="U90" s="56"/>
      <c r="V90" s="37"/>
      <c r="W90" s="37"/>
      <c r="X90" s="38" t="n">
        <f aca="false">SUM(C90+R90)</f>
        <v>0</v>
      </c>
      <c r="Y90" s="31" t="n">
        <f aca="false">+X90</f>
        <v>0</v>
      </c>
    </row>
    <row r="91" s="32" customFormat="true" ht="13.5" hidden="false" customHeight="false" outlineLevel="0" collapsed="false">
      <c r="A91" s="26"/>
      <c r="B91" s="57" t="s">
        <v>123</v>
      </c>
      <c r="C91" s="28" t="n">
        <f aca="false">+C13+C15+C25+C33+C42+C49+C57+C60+C65+C67+C69+C74+C77+C79+C81+C83+C87</f>
        <v>27598401</v>
      </c>
      <c r="D91" s="28" t="n">
        <f aca="false">+D13+D15+D25+D33+D42+D49+D57+D60+D65+D67+D69+D74+D77+D79+D81+D83+D87</f>
        <v>3246099</v>
      </c>
      <c r="E91" s="28" t="n">
        <f aca="false">IF((C91&lt;&gt;0),(D91/C91)*100,0)</f>
        <v>11.7619096845502</v>
      </c>
      <c r="F91" s="28" t="n">
        <f aca="false">+F13+F15+F25+F33+F42+F49+F57+F60+F65+F67+F69+F74+F77+F79+F81+F83+F87</f>
        <v>69156</v>
      </c>
      <c r="G91" s="28" t="n">
        <f aca="false">+G13+G15+G25+G33+G42+G49+G57+G60+G65+G67+G69+G74+G77+G79+G81+G83+G87</f>
        <v>34315</v>
      </c>
      <c r="H91" s="28" t="n">
        <f aca="false">IF((F91&lt;&gt;0),(G91/F91)*100,0)</f>
        <v>49.6197003875296</v>
      </c>
      <c r="I91" s="28" t="n">
        <f aca="false">+I13+I15+I25+I33+I42+I49+I57+I60+I65+I67+I69+I74+I77+I79+I81+I83+I87</f>
        <v>0</v>
      </c>
      <c r="J91" s="28" t="n">
        <f aca="false">+J13+J15+J25+J33+J42+J49+J57+J60+J65+J67+J69+J74+J77+J79+J81+J83+J87</f>
        <v>0</v>
      </c>
      <c r="K91" s="28" t="n">
        <f aca="false">IF((I91&lt;&gt;0),(J91/I91)*100,0)</f>
        <v>0</v>
      </c>
      <c r="L91" s="28" t="n">
        <f aca="false">+L13+L15+L25+L33+L42+L49+L57+L60+L65+L67+L69+L74+L77+L79+L81+L83+L87</f>
        <v>0</v>
      </c>
      <c r="M91" s="28" t="n">
        <f aca="false">+M13+M15+M25+M33+M42+M49+M57+M60+M65+M67+M69+M74+M77+M79+M81+M83+M87</f>
        <v>0</v>
      </c>
      <c r="N91" s="28" t="n">
        <f aca="false">IF((L91&lt;&gt;0),(M91/L91)*100,0)</f>
        <v>0</v>
      </c>
      <c r="O91" s="28" t="n">
        <f aca="false">+O13+O15+O25+O33+O42+O49+O57+O60+O65+O67+O69+O74+O77+O79+O81+O83+O87</f>
        <v>27529245</v>
      </c>
      <c r="P91" s="28" t="n">
        <f aca="false">+P13+P15+P25+P33+P42+P49+P57+P60+P65+P67+P69+P74+P77+P79+P81+P83+P87</f>
        <v>3211784</v>
      </c>
      <c r="Q91" s="28" t="n">
        <f aca="false">IF((O91&lt;&gt;0),(P91/O91)*100,0)</f>
        <v>11.6668074260664</v>
      </c>
      <c r="R91" s="58" t="n">
        <f aca="false">+R13+R15+R25+R33+R42+R49+R57+R60+R65+R67+R69+R74+R77+R79+R81+R83+R87</f>
        <v>216100</v>
      </c>
      <c r="S91" s="59" t="n">
        <f aca="false">+S13+S15+S25+S33+S42+S49+S57+S60+S65+S67+S69+S74+S77+S79+S81+S83+S87</f>
        <v>80700</v>
      </c>
      <c r="T91" s="59" t="n">
        <f aca="false">+T13+T15+T25+T33+T42+T49+T57+T60+T65+T67+T69+T74+T77+T79+T81+T83+T87</f>
        <v>0</v>
      </c>
      <c r="U91" s="59" t="n">
        <f aca="false">+U13+U15+U25+U33+U42+U49+U57+U60+U65+U67+U69+U74+U77+U79+U81+U83+U87</f>
        <v>0</v>
      </c>
      <c r="V91" s="59" t="n">
        <f aca="false">+V13+V15+V25+V33+V42+V49+V57+V60+V65+V67+V69+V74+V77+V79+V81+V83+V87</f>
        <v>135400</v>
      </c>
      <c r="W91" s="59" t="n">
        <f aca="false">+W13+W15+W25+W33+W42+W49+W57+W60+W65+W67+W69+W74+W77+W79+W81+W83+W87</f>
        <v>0</v>
      </c>
      <c r="X91" s="59" t="n">
        <f aca="false">+X13+X15+X25+X33+X42+X49+X57+X60+X65+X67+X69+X74+X77+X79+X81+X83+X87</f>
        <v>27814501</v>
      </c>
      <c r="Y91" s="31" t="n">
        <f aca="false">+X91</f>
        <v>27814501</v>
      </c>
    </row>
    <row r="92" s="48" customFormat="true" ht="13.5" hidden="false" customHeight="false" outlineLevel="0" collapsed="false">
      <c r="A92" s="26"/>
      <c r="B92" s="60" t="s">
        <v>124</v>
      </c>
      <c r="C92" s="28" t="n">
        <f aca="false">SUM(C93:C102)</f>
        <v>0</v>
      </c>
      <c r="D92" s="28" t="n">
        <f aca="false">SUM(D93:D102)</f>
        <v>0</v>
      </c>
      <c r="E92" s="28" t="n">
        <f aca="false">IF((C92&lt;&gt;0),(D92/C92)*100,0)</f>
        <v>0</v>
      </c>
      <c r="F92" s="28" t="n">
        <f aca="false">SUM(F93:F102)</f>
        <v>0</v>
      </c>
      <c r="G92" s="28"/>
      <c r="H92" s="28" t="n">
        <f aca="false">IF((F92&lt;&gt;0),(G92/F92)*100,0)</f>
        <v>0</v>
      </c>
      <c r="I92" s="28" t="n">
        <f aca="false">SUM(I93:I102)</f>
        <v>0</v>
      </c>
      <c r="J92" s="28"/>
      <c r="K92" s="28" t="n">
        <f aca="false">IF((I92&lt;&gt;0),(J92/I92)*100,0)</f>
        <v>0</v>
      </c>
      <c r="L92" s="28" t="n">
        <f aca="false">SUM(L93:L102)</f>
        <v>0</v>
      </c>
      <c r="M92" s="28"/>
      <c r="N92" s="28" t="n">
        <f aca="false">IF((L92&lt;&gt;0),(M92/L92)*100,0)</f>
        <v>0</v>
      </c>
      <c r="O92" s="28" t="n">
        <f aca="false">SUM(O93:O102)</f>
        <v>0</v>
      </c>
      <c r="P92" s="28" t="n">
        <f aca="false">SUM(P93:P102)</f>
        <v>0</v>
      </c>
      <c r="Q92" s="28" t="n">
        <f aca="false">IF((O92&lt;&gt;0),(P92/O92)*100,0)</f>
        <v>0</v>
      </c>
      <c r="R92" s="61" t="n">
        <f aca="false">SUM(R93:R102)</f>
        <v>0</v>
      </c>
      <c r="S92" s="62" t="n">
        <f aca="false">SUM(S93:S102)</f>
        <v>0</v>
      </c>
      <c r="T92" s="62" t="n">
        <f aca="false">SUM(T93:T102)</f>
        <v>0</v>
      </c>
      <c r="U92" s="62" t="n">
        <f aca="false">SUM(U93:U102)</f>
        <v>0</v>
      </c>
      <c r="V92" s="62" t="n">
        <f aca="false">SUM(V93:V102)</f>
        <v>0</v>
      </c>
      <c r="W92" s="62" t="n">
        <f aca="false">SUM(W93:W102)</f>
        <v>0</v>
      </c>
      <c r="X92" s="62" t="n">
        <f aca="false">SUM(X93:X102)</f>
        <v>0</v>
      </c>
      <c r="Y92" s="31" t="n">
        <f aca="false">+X92</f>
        <v>0</v>
      </c>
    </row>
    <row r="93" s="32" customFormat="true" ht="12.75" hidden="true" customHeight="false" outlineLevel="0" collapsed="false">
      <c r="A93" s="26"/>
      <c r="B93" s="27"/>
      <c r="C93" s="28"/>
      <c r="D93" s="28"/>
      <c r="E93" s="28" t="n">
        <f aca="false">IF((C93&lt;&gt;0),(D93/C93)*100,0)</f>
        <v>0</v>
      </c>
      <c r="F93" s="28"/>
      <c r="G93" s="28"/>
      <c r="H93" s="28" t="n">
        <f aca="false">IF((F93&lt;&gt;0),(G93/F93)*100,0)</f>
        <v>0</v>
      </c>
      <c r="I93" s="28"/>
      <c r="J93" s="28"/>
      <c r="K93" s="28" t="n">
        <f aca="false">IF((I93&lt;&gt;0),(J93/I93)*100,0)</f>
        <v>0</v>
      </c>
      <c r="L93" s="28"/>
      <c r="M93" s="28"/>
      <c r="N93" s="28" t="n">
        <f aca="false">IF((L93&lt;&gt;0),(M93/L93)*100,0)</f>
        <v>0</v>
      </c>
      <c r="O93" s="28"/>
      <c r="P93" s="28"/>
      <c r="Q93" s="28" t="n">
        <f aca="false">IF((O93&lt;&gt;0),(P93/O93)*100,0)</f>
        <v>0</v>
      </c>
      <c r="R93" s="63"/>
      <c r="S93" s="40" t="n">
        <f aca="false">+R93-V93</f>
        <v>0</v>
      </c>
      <c r="T93" s="64"/>
      <c r="U93" s="64"/>
      <c r="V93" s="40"/>
      <c r="W93" s="43"/>
      <c r="X93" s="30" t="n">
        <f aca="false">SUM(C93+R93)</f>
        <v>0</v>
      </c>
      <c r="Y93" s="31" t="n">
        <f aca="false">+X93</f>
        <v>0</v>
      </c>
    </row>
    <row r="94" s="32" customFormat="true" ht="12.75" hidden="true" customHeight="false" outlineLevel="0" collapsed="false">
      <c r="A94" s="26" t="n">
        <v>250315</v>
      </c>
      <c r="B94" s="27" t="s">
        <v>126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3"/>
      <c r="S94" s="40" t="n">
        <f aca="false">+R94-V94</f>
        <v>0</v>
      </c>
      <c r="T94" s="64"/>
      <c r="U94" s="64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63.75" hidden="true" customHeight="false" outlineLevel="0" collapsed="false">
      <c r="A95" s="26" t="n">
        <v>250326</v>
      </c>
      <c r="B95" s="27" t="s">
        <v>127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39"/>
      <c r="S95" s="40" t="n">
        <f aca="false">+R95-V95</f>
        <v>0</v>
      </c>
      <c r="T95" s="40"/>
      <c r="U95" s="40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76.5" hidden="true" customHeight="false" outlineLevel="0" collapsed="false">
      <c r="A96" s="26" t="n">
        <v>250328</v>
      </c>
      <c r="B96" s="27" t="s">
        <v>128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9</v>
      </c>
      <c r="B97" s="27" t="s">
        <v>153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65.25" hidden="true" customHeight="true" outlineLevel="0" collapsed="false">
      <c r="A98" s="26" t="n">
        <v>250330</v>
      </c>
      <c r="B98" s="65" t="s">
        <v>130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66"/>
      <c r="S98" s="40" t="n">
        <f aca="false">+R98-V98</f>
        <v>0</v>
      </c>
      <c r="T98" s="67"/>
      <c r="U98" s="67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95.25" hidden="true" customHeight="true" outlineLevel="0" collapsed="false">
      <c r="A99" s="26" t="n">
        <v>250343</v>
      </c>
      <c r="B99" s="65" t="s">
        <v>154</v>
      </c>
      <c r="C99" s="28"/>
      <c r="D99" s="28"/>
      <c r="E99" s="28" t="n">
        <f aca="false">IF((C99&lt;&gt;0),(D99/C99)*100,0)</f>
        <v>0</v>
      </c>
      <c r="F99" s="28" t="n">
        <f aca="false">+C99-O99</f>
        <v>0</v>
      </c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6"/>
      <c r="S99" s="40" t="n">
        <f aca="false">+R99-V99</f>
        <v>0</v>
      </c>
      <c r="T99" s="67"/>
      <c r="U99" s="67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38.25" hidden="true" customHeight="true" outlineLevel="0" collapsed="false">
      <c r="A100" s="26" t="n">
        <v>250344</v>
      </c>
      <c r="B100" s="65" t="s">
        <v>132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6"/>
      <c r="S100" s="40" t="n">
        <f aca="false">+R100-V100</f>
        <v>0</v>
      </c>
      <c r="T100" s="67"/>
      <c r="U100" s="67"/>
      <c r="V100" s="40"/>
      <c r="W100" s="40"/>
      <c r="X100" s="30" t="n">
        <f aca="false">SUM(C100+R100)</f>
        <v>0</v>
      </c>
      <c r="Y100" s="31"/>
    </row>
    <row r="101" s="32" customFormat="true" ht="117.75" hidden="true" customHeight="true" outlineLevel="0" collapsed="false">
      <c r="A101" s="26" t="n">
        <v>250376</v>
      </c>
      <c r="B101" s="65" t="s">
        <v>155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39"/>
      <c r="S101" s="40" t="n">
        <f aca="false">+R101-V101</f>
        <v>0</v>
      </c>
      <c r="T101" s="40"/>
      <c r="U101" s="40"/>
      <c r="V101" s="40"/>
      <c r="W101" s="43"/>
      <c r="X101" s="30" t="n">
        <f aca="false">SUM(C101+R101)</f>
        <v>0</v>
      </c>
      <c r="Y101" s="31" t="n">
        <f aca="false">+X101</f>
        <v>0</v>
      </c>
    </row>
    <row r="102" s="32" customFormat="true" ht="13.5" hidden="false" customHeight="false" outlineLevel="0" collapsed="false">
      <c r="A102" s="68" t="s">
        <v>134</v>
      </c>
      <c r="B102" s="27" t="s">
        <v>121</v>
      </c>
      <c r="C102" s="45" t="n">
        <f aca="false">SUM(F102,O102)</f>
        <v>0</v>
      </c>
      <c r="D102" s="45" t="n">
        <f aca="false">SUM(G102,P102)</f>
        <v>0</v>
      </c>
      <c r="E102" s="45" t="n">
        <f aca="false">IF((C102&lt;&gt;0),(D102/C102)*100,0)</f>
        <v>0</v>
      </c>
      <c r="F102" s="45"/>
      <c r="G102" s="45"/>
      <c r="H102" s="45" t="n">
        <f aca="false">IF((F102&lt;&gt;0),(G102/F102)*100,0)</f>
        <v>0</v>
      </c>
      <c r="I102" s="45"/>
      <c r="J102" s="45"/>
      <c r="K102" s="45" t="n">
        <f aca="false">IF((I102&lt;&gt;0),(J102/I102)*100,0)</f>
        <v>0</v>
      </c>
      <c r="L102" s="45"/>
      <c r="M102" s="45"/>
      <c r="N102" s="45" t="n">
        <f aca="false">IF((L102&lt;&gt;0),(M102/L102)*100,0)</f>
        <v>0</v>
      </c>
      <c r="O102" s="45"/>
      <c r="P102" s="45"/>
      <c r="Q102" s="28" t="n">
        <f aca="false">IF((O102&lt;&gt;0),(P102/O102)*100,0)</f>
        <v>0</v>
      </c>
      <c r="R102" s="69"/>
      <c r="S102" s="40" t="n">
        <f aca="false">+R102-V102</f>
        <v>0</v>
      </c>
      <c r="T102" s="70"/>
      <c r="U102" s="70"/>
      <c r="V102" s="40"/>
      <c r="W102" s="40"/>
      <c r="X102" s="30" t="n">
        <f aca="false">SUM(C102+R102)</f>
        <v>0</v>
      </c>
      <c r="Y102" s="31" t="n">
        <f aca="false">+X102</f>
        <v>0</v>
      </c>
    </row>
    <row r="103" customFormat="false" ht="21.75" hidden="false" customHeight="true" outlineLevel="0" collapsed="false">
      <c r="A103" s="21"/>
      <c r="B103" s="57" t="s">
        <v>135</v>
      </c>
      <c r="C103" s="28" t="n">
        <f aca="false">+C91+C102</f>
        <v>27598401</v>
      </c>
      <c r="D103" s="28" t="n">
        <f aca="false">+D91+D102</f>
        <v>3246099</v>
      </c>
      <c r="E103" s="28" t="n">
        <f aca="false">IF((C103&lt;&gt;0),(D103/C103)*100,0)</f>
        <v>11.7619096845502</v>
      </c>
      <c r="F103" s="28" t="n">
        <f aca="false">+F91+F92</f>
        <v>69156</v>
      </c>
      <c r="G103" s="28" t="n">
        <f aca="false">+G91+G92</f>
        <v>34315</v>
      </c>
      <c r="H103" s="28" t="n">
        <f aca="false">IF((F103&lt;&gt;0),(G103/F103)*100,0)</f>
        <v>49.6197003875296</v>
      </c>
      <c r="I103" s="28" t="n">
        <f aca="false">+I91+I92</f>
        <v>0</v>
      </c>
      <c r="J103" s="28" t="n">
        <f aca="false">+J91+J92</f>
        <v>0</v>
      </c>
      <c r="K103" s="28" t="n">
        <f aca="false">IF((I103&lt;&gt;0),(J103/I103)*100,0)</f>
        <v>0</v>
      </c>
      <c r="L103" s="28" t="n">
        <f aca="false">+L91+L92</f>
        <v>0</v>
      </c>
      <c r="M103" s="28" t="n">
        <f aca="false">+M91+M92</f>
        <v>0</v>
      </c>
      <c r="N103" s="28" t="n">
        <f aca="false">IF((L103&lt;&gt;0),(M103/L103)*100,0)</f>
        <v>0</v>
      </c>
      <c r="O103" s="28" t="n">
        <f aca="false">+O91+O102</f>
        <v>27529245</v>
      </c>
      <c r="P103" s="28" t="n">
        <f aca="false">+P91+P102</f>
        <v>3211784</v>
      </c>
      <c r="Q103" s="28" t="n">
        <f aca="false">IF((O103&lt;&gt;0),(P103/O103)*100,0)</f>
        <v>11.6668074260664</v>
      </c>
      <c r="R103" s="58" t="n">
        <f aca="false">+R91+R92</f>
        <v>216100</v>
      </c>
      <c r="S103" s="59" t="n">
        <f aca="false">+S91+S92</f>
        <v>80700</v>
      </c>
      <c r="T103" s="59" t="n">
        <f aca="false">+T91+T92</f>
        <v>0</v>
      </c>
      <c r="U103" s="59" t="n">
        <f aca="false">+U91+U92</f>
        <v>0</v>
      </c>
      <c r="V103" s="59" t="n">
        <f aca="false">+V91+V92</f>
        <v>135400</v>
      </c>
      <c r="W103" s="59" t="n">
        <f aca="false">+W91+W92</f>
        <v>0</v>
      </c>
      <c r="X103" s="59" t="n">
        <f aca="false">+X91+X92</f>
        <v>27814501</v>
      </c>
      <c r="Y103" s="31" t="n">
        <f aca="false">+X103</f>
        <v>27814501</v>
      </c>
    </row>
    <row r="104" customFormat="false" ht="12" hidden="true" customHeight="true" outlineLevel="0" collapsed="false">
      <c r="V104" s="71"/>
      <c r="X104" s="71"/>
      <c r="Y104" s="31"/>
    </row>
    <row r="105" customFormat="false" ht="12.75" hidden="true" customHeight="false" outlineLevel="0" collapsed="false">
      <c r="C105" s="82"/>
      <c r="Y105" s="31"/>
    </row>
    <row r="106" s="74" customFormat="true" ht="15.75" hidden="false" customHeight="true" outlineLevel="0" collapsed="false">
      <c r="A106" s="72"/>
      <c r="B106" s="73" t="s">
        <v>136</v>
      </c>
      <c r="C106" s="32"/>
      <c r="D106" s="32"/>
      <c r="E106" s="32"/>
      <c r="F106" s="32"/>
      <c r="G106" s="32" t="s">
        <v>137</v>
      </c>
      <c r="H106" s="32"/>
      <c r="S106" s="75"/>
      <c r="T106" s="75"/>
      <c r="V106" s="74" t="s">
        <v>138</v>
      </c>
      <c r="Y106" s="76"/>
    </row>
    <row r="107" s="32" customFormat="true" ht="12.75" hidden="false" customHeight="false" outlineLevel="0" collapsed="false">
      <c r="A107" s="77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31"/>
    </row>
    <row r="108" customFormat="false" ht="12.75" hidden="false" customHeight="false" outlineLevel="0" collapsed="false"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31"/>
    </row>
    <row r="109" customFormat="false" ht="12.75" hidden="false" customHeight="false" outlineLevel="0" collapsed="false">
      <c r="C109" s="78"/>
      <c r="D109" s="78"/>
      <c r="E109" s="78"/>
      <c r="X109" s="79"/>
      <c r="Y109" s="31"/>
    </row>
    <row r="110" customFormat="false" ht="12.75" hidden="false" customHeight="false" outlineLevel="0" collapsed="false">
      <c r="Y110" s="31"/>
    </row>
    <row r="111" customFormat="false" ht="12.75" hidden="false" customHeight="false" outlineLevel="0" collapsed="false">
      <c r="C111" s="71"/>
      <c r="D111" s="71"/>
      <c r="E111" s="71"/>
      <c r="X111" s="71"/>
      <c r="Y111" s="31"/>
    </row>
    <row r="112" customFormat="false" ht="12.75" hidden="false" customHeight="false" outlineLevel="0" collapsed="false"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pane xSplit="1" ySplit="0" topLeftCell="B1" activePane="topRight" state="frozen"/>
      <selection pane="topLeft" activeCell="A13" activeCellId="0" sqref="A13"/>
      <selection pane="topRight" activeCell="O3" activeCellId="0" sqref="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45.42"/>
    <col collapsed="false" customWidth="true" hidden="false" outlineLevel="0" max="3" min="3" style="83" width="11.42"/>
    <col collapsed="false" customWidth="true" hidden="false" outlineLevel="0" max="4" min="4" style="83" width="11.28"/>
    <col collapsed="false" customWidth="true" hidden="false" outlineLevel="0" max="5" min="5" style="83" width="4.7"/>
    <col collapsed="false" customWidth="true" hidden="false" outlineLevel="0" max="6" min="6" style="83" width="10.71"/>
    <col collapsed="false" customWidth="true" hidden="false" outlineLevel="0" max="7" min="7" style="83" width="10.28"/>
    <col collapsed="false" customWidth="true" hidden="false" outlineLevel="0" max="8" min="8" style="83" width="4.85"/>
    <col collapsed="false" customWidth="true" hidden="false" outlineLevel="0" max="9" min="9" style="83" width="10.28"/>
    <col collapsed="false" customWidth="true" hidden="false" outlineLevel="0" max="10" min="10" style="83" width="10.56"/>
    <col collapsed="false" customWidth="true" hidden="false" outlineLevel="0" max="11" min="11" style="83" width="4.7"/>
    <col collapsed="false" customWidth="true" hidden="false" outlineLevel="0" max="12" min="12" style="83" width="10.28"/>
    <col collapsed="false" customWidth="true" hidden="false" outlineLevel="0" max="13" min="13" style="83" width="10.56"/>
    <col collapsed="false" customWidth="true" hidden="false" outlineLevel="0" max="14" min="14" style="83" width="5.41"/>
    <col collapsed="false" customWidth="true" hidden="false" outlineLevel="0" max="15" min="15" style="83" width="10.41"/>
    <col collapsed="false" customWidth="true" hidden="false" outlineLevel="0" max="16" min="16" style="83" width="10.13"/>
    <col collapsed="false" customWidth="true" hidden="false" outlineLevel="0" max="17" min="17" style="83" width="4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56</v>
      </c>
    </row>
    <row r="2" customFormat="false" ht="11.25" hidden="false" customHeight="true" outlineLevel="0" collapsed="false">
      <c r="Q2" s="84" t="s">
        <v>157</v>
      </c>
    </row>
    <row r="3" customFormat="false" ht="12" hidden="false" customHeight="true" outlineLevel="0" collapsed="false">
      <c r="O3" s="83" t="s">
        <v>158</v>
      </c>
      <c r="Q3" s="84"/>
    </row>
    <row r="4" customFormat="false" ht="15.75" hidden="false" customHeight="false" outlineLevel="0" collapsed="false">
      <c r="A4" s="85" t="s">
        <v>159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60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1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3" t="s">
        <v>143</v>
      </c>
    </row>
    <row r="8" s="89" customFormat="true" ht="37.5" hidden="false" customHeight="true" outlineLevel="0" collapsed="false">
      <c r="A8" s="86" t="s">
        <v>162</v>
      </c>
      <c r="B8" s="87" t="s">
        <v>163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64</v>
      </c>
      <c r="G9" s="92"/>
      <c r="H9" s="92"/>
      <c r="I9" s="93" t="s">
        <v>165</v>
      </c>
      <c r="J9" s="93"/>
      <c r="K9" s="93"/>
      <c r="L9" s="93"/>
      <c r="M9" s="93"/>
      <c r="N9" s="93"/>
      <c r="O9" s="92" t="s">
        <v>166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67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68</v>
      </c>
      <c r="B11" s="95" t="s">
        <v>169</v>
      </c>
      <c r="C11" s="11" t="s">
        <v>170</v>
      </c>
      <c r="D11" s="11" t="s">
        <v>171</v>
      </c>
      <c r="E11" s="92" t="s">
        <v>23</v>
      </c>
      <c r="F11" s="11" t="s">
        <v>170</v>
      </c>
      <c r="G11" s="11" t="s">
        <v>171</v>
      </c>
      <c r="H11" s="92" t="s">
        <v>23</v>
      </c>
      <c r="I11" s="11" t="s">
        <v>170</v>
      </c>
      <c r="J11" s="11" t="s">
        <v>171</v>
      </c>
      <c r="K11" s="92" t="s">
        <v>23</v>
      </c>
      <c r="L11" s="11" t="s">
        <v>170</v>
      </c>
      <c r="M11" s="11" t="s">
        <v>171</v>
      </c>
      <c r="N11" s="92" t="s">
        <v>23</v>
      </c>
      <c r="O11" s="11" t="s">
        <v>170</v>
      </c>
      <c r="P11" s="11" t="s">
        <v>171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2</v>
      </c>
      <c r="B13" s="100" t="s">
        <v>173</v>
      </c>
      <c r="C13" s="101" t="n">
        <f aca="false">SUM(C14+C16+C19+C22+C24+C27+C44+C33+C36)</f>
        <v>3553967</v>
      </c>
      <c r="D13" s="101" t="n">
        <f aca="false">SUM(D14+D16+D19+D22+D24+D27+D44+D33+D36)</f>
        <v>2593875</v>
      </c>
      <c r="E13" s="101" t="n">
        <f aca="false">IF((C13&lt;&gt;0),(D13/C13)*100,0)</f>
        <v>72.9853428577137</v>
      </c>
      <c r="F13" s="101" t="n">
        <f aca="false">SUM(F14+F16+F19+F22+F24+F27+F44+F33+F36)</f>
        <v>3553967</v>
      </c>
      <c r="G13" s="101" t="n">
        <f aca="false">SUM(G14+G16+G19+G22+G24+G27+G44+G33+G36)</f>
        <v>2593875</v>
      </c>
      <c r="H13" s="101" t="n">
        <f aca="false">IF((F13&lt;&gt;0),(G13/F13)*100,0)</f>
        <v>72.9853428577137</v>
      </c>
      <c r="I13" s="101" t="n">
        <f aca="false">SUM(I14+I16+I19+I22+I24+I27+I44)</f>
        <v>2161220</v>
      </c>
      <c r="J13" s="101" t="n">
        <f aca="false">SUM(J14+J16+J19+J22+J24+J27+J44)</f>
        <v>1953408</v>
      </c>
      <c r="K13" s="101" t="n">
        <f aca="false">IF((I13&lt;&gt;0),(J13/I13)*100,0)</f>
        <v>90.3845050480747</v>
      </c>
      <c r="L13" s="101" t="n">
        <f aca="false">SUM(L14+L16+L19+L22+L24+L27+L44)</f>
        <v>252621</v>
      </c>
      <c r="M13" s="101" t="n">
        <f aca="false">SUM(M14+M16+M19+M22+M24+M27+M44)</f>
        <v>100396</v>
      </c>
      <c r="N13" s="101" t="n">
        <f aca="false">IF((L13&lt;&gt;0),(M13/L13)*100,0)</f>
        <v>39.7417475190107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1</v>
      </c>
      <c r="C14" s="104" t="n">
        <f aca="false">SUM(C15:C15)</f>
        <v>993468</v>
      </c>
      <c r="D14" s="104" t="n">
        <f aca="false">SUM(D15:D15)</f>
        <v>837447</v>
      </c>
      <c r="E14" s="101" t="n">
        <f aca="false">IF((C14&lt;&gt;0),(D14/C14)*100,0)</f>
        <v>84.295317010714</v>
      </c>
      <c r="F14" s="104" t="n">
        <f aca="false">SUM(F15:F15)</f>
        <v>993468</v>
      </c>
      <c r="G14" s="104" t="n">
        <f aca="false">SUM(G15:G15)</f>
        <v>837447</v>
      </c>
      <c r="H14" s="101" t="n">
        <f aca="false">IF((F14&lt;&gt;0),(G14/F14)*100,0)</f>
        <v>84.295317010714</v>
      </c>
      <c r="I14" s="104" t="n">
        <f aca="false">SUM(I15:I15)</f>
        <v>843558</v>
      </c>
      <c r="J14" s="104" t="n">
        <f aca="false">SUM(J15:J15)</f>
        <v>750674</v>
      </c>
      <c r="K14" s="101" t="n">
        <f aca="false">IF((I14&lt;&gt;0),(J14/I14)*100,0)</f>
        <v>88.9890203163268</v>
      </c>
      <c r="L14" s="104" t="n">
        <f aca="false">SUM(L15:L15)</f>
        <v>32010</v>
      </c>
      <c r="M14" s="104" t="n">
        <f aca="false">SUM(M15:M15)</f>
        <v>9607</v>
      </c>
      <c r="N14" s="101" t="n">
        <f aca="false">IF((L14&lt;&gt;0),(M14/L14)*100,0)</f>
        <v>30.0124960949703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2</v>
      </c>
      <c r="C15" s="101" t="n">
        <f aca="false">SUM(F15,O15)</f>
        <v>993468</v>
      </c>
      <c r="D15" s="101" t="n">
        <f aca="false">SUM(G15,P15)</f>
        <v>837447</v>
      </c>
      <c r="E15" s="101" t="n">
        <f aca="false">IF((C15&lt;&gt;0),(D15/C15)*100,0)</f>
        <v>84.295317010714</v>
      </c>
      <c r="F15" s="108" t="n">
        <f aca="false">'Додаток 2'!F14</f>
        <v>993468</v>
      </c>
      <c r="G15" s="108" t="n">
        <f aca="false">'Додаток 2'!G14</f>
        <v>837447</v>
      </c>
      <c r="H15" s="101" t="n">
        <f aca="false">IF((F15&lt;&gt;0),(G15/F15)*100,0)</f>
        <v>84.295317010714</v>
      </c>
      <c r="I15" s="108" t="n">
        <f aca="false">'Додаток 2'!I14</f>
        <v>843558</v>
      </c>
      <c r="J15" s="108" t="n">
        <f aca="false">'Додаток 2'!J14</f>
        <v>750674</v>
      </c>
      <c r="K15" s="101" t="n">
        <f aca="false">IF((I15&lt;&gt;0),(J15/I15)*100,0)</f>
        <v>88.9890203163268</v>
      </c>
      <c r="L15" s="108" t="n">
        <f aca="false">'Додаток 2'!L14</f>
        <v>32010</v>
      </c>
      <c r="M15" s="108" t="n">
        <f aca="false">'Додаток 2'!M14</f>
        <v>9607</v>
      </c>
      <c r="N15" s="101" t="n">
        <f aca="false">IF((L15&lt;&gt;0),(M15/L15)*100,0)</f>
        <v>30.0124960949703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3</v>
      </c>
      <c r="C16" s="104" t="n">
        <f aca="false">SUM(C17:C18)</f>
        <v>1174440</v>
      </c>
      <c r="D16" s="104" t="n">
        <f aca="false">SUM(D17:D18)</f>
        <v>949328</v>
      </c>
      <c r="E16" s="101" t="n">
        <f aca="false">IF((C16&lt;&gt;0),(D16/C16)*100,0)</f>
        <v>80.8323967167331</v>
      </c>
      <c r="F16" s="104" t="n">
        <f aca="false">SUM(F17:F18)</f>
        <v>1174440</v>
      </c>
      <c r="G16" s="104" t="n">
        <f aca="false">SUM(G17:G18)</f>
        <v>949328</v>
      </c>
      <c r="H16" s="101" t="n">
        <f aca="false">IF((F16&lt;&gt;0),(G16/F16)*100,0)</f>
        <v>80.8323967167331</v>
      </c>
      <c r="I16" s="101" t="n">
        <f aca="false">I17</f>
        <v>967267</v>
      </c>
      <c r="J16" s="104" t="n">
        <f aca="false">SUM(J17:J17)</f>
        <v>872555</v>
      </c>
      <c r="K16" s="101" t="n">
        <f aca="false">IF((I16&lt;&gt;0),(J16/I16)*100,0)</f>
        <v>90.2082878874189</v>
      </c>
      <c r="L16" s="101" t="n">
        <f aca="false">L17</f>
        <v>142901</v>
      </c>
      <c r="M16" s="104" t="n">
        <f aca="false">SUM(M17:M17)</f>
        <v>66988</v>
      </c>
      <c r="N16" s="101" t="n">
        <f aca="false">IF((L16&lt;&gt;0),(M16/L16)*100,0)</f>
        <v>46.8772086969301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4</v>
      </c>
      <c r="C17" s="101" t="n">
        <f aca="false">SUM(F17,O17)</f>
        <v>1174440</v>
      </c>
      <c r="D17" s="101" t="n">
        <f aca="false">SUM(G17,P17)</f>
        <v>949328</v>
      </c>
      <c r="E17" s="101" t="n">
        <f aca="false">IF((C17&lt;&gt;0),(D17/C17)*100,0)</f>
        <v>80.8323967167331</v>
      </c>
      <c r="F17" s="108" t="n">
        <f aca="false">'Додаток 2'!F16</f>
        <v>1174440</v>
      </c>
      <c r="G17" s="108" t="n">
        <f aca="false">'Додаток 2'!G16</f>
        <v>949328</v>
      </c>
      <c r="H17" s="101" t="n">
        <f aca="false">IF((F17&lt;&gt;0),(G17/F17)*100,0)</f>
        <v>80.8323967167331</v>
      </c>
      <c r="I17" s="108" t="n">
        <f aca="false">'Додаток 2'!I16</f>
        <v>967267</v>
      </c>
      <c r="J17" s="108" t="n">
        <f aca="false">'Додаток 2'!J16</f>
        <v>872555</v>
      </c>
      <c r="K17" s="101" t="n">
        <f aca="false">IF((I17&lt;&gt;0),(J17/I17)*100,0)</f>
        <v>90.2082878874189</v>
      </c>
      <c r="L17" s="108" t="n">
        <f aca="false">'Додаток 2'!L16</f>
        <v>142901</v>
      </c>
      <c r="M17" s="108" t="n">
        <f aca="false">'Додаток 2'!M16</f>
        <v>66988</v>
      </c>
      <c r="N17" s="101" t="n">
        <f aca="false">IF((L17&lt;&gt;0),(M17/L17)*100,0)</f>
        <v>46.8772086969301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74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3</v>
      </c>
      <c r="C19" s="104" t="n">
        <f aca="false">SUM(C20:C21)</f>
        <v>54700</v>
      </c>
      <c r="D19" s="104" t="n">
        <f aca="false">SUM(D20:D21)</f>
        <v>50066</v>
      </c>
      <c r="E19" s="101" t="n">
        <f aca="false">IF((C19&lt;&gt;0),(D19/C19)*100,0)</f>
        <v>91.5283363802559</v>
      </c>
      <c r="F19" s="104" t="n">
        <f aca="false">SUM(F20:F21)</f>
        <v>54700</v>
      </c>
      <c r="G19" s="104" t="n">
        <f aca="false">SUM(G20:G21)</f>
        <v>50066</v>
      </c>
      <c r="H19" s="101" t="n">
        <f aca="false">IF((F19&lt;&gt;0),(G19/F19)*100,0)</f>
        <v>91.5283363802559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4</v>
      </c>
      <c r="C20" s="101" t="n">
        <f aca="false">SUM(F20,O20)</f>
        <v>39100</v>
      </c>
      <c r="D20" s="101" t="n">
        <f aca="false">SUM(G20,P20)</f>
        <v>38656</v>
      </c>
      <c r="E20" s="101" t="n">
        <f aca="false">IF((C20&lt;&gt;0),(D20/C20)*100,0)</f>
        <v>98.8644501278772</v>
      </c>
      <c r="F20" s="108" t="n">
        <f aca="false">'Додаток 2'!F34</f>
        <v>39100</v>
      </c>
      <c r="G20" s="108" t="n">
        <f aca="false">'Додаток 2'!G34</f>
        <v>38656</v>
      </c>
      <c r="H20" s="101" t="n">
        <f aca="false">IF((F20&lt;&gt;0),(G20/F20)*100,0)</f>
        <v>98.8644501278772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75</v>
      </c>
      <c r="C21" s="101" t="n">
        <f aca="false">SUM(F21,O21)</f>
        <v>15600</v>
      </c>
      <c r="D21" s="101" t="n">
        <f aca="false">SUM(G21,P21)</f>
        <v>11410</v>
      </c>
      <c r="E21" s="101" t="n">
        <f aca="false">IF((C21&lt;&gt;0),(D21/C21)*100,0)</f>
        <v>73.1410256410256</v>
      </c>
      <c r="F21" s="108" t="n">
        <f aca="false">'Додаток 2'!F41</f>
        <v>15600</v>
      </c>
      <c r="G21" s="108" t="n">
        <f aca="false">'Додаток 2'!G41</f>
        <v>11410</v>
      </c>
      <c r="H21" s="101" t="n">
        <f aca="false">IF((F21&lt;&gt;0),(G21/F21)*100,0)</f>
        <v>73.1410256410256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1</v>
      </c>
      <c r="C22" s="104" t="n">
        <f aca="false">SUM(C23:C23)</f>
        <v>834200</v>
      </c>
      <c r="D22" s="104" t="n">
        <f aca="false">SUM(D23:D23)</f>
        <v>402684</v>
      </c>
      <c r="E22" s="101" t="n">
        <f aca="false">IF((C22&lt;&gt;0),(D22/C22)*100,0)</f>
        <v>48.2718772476624</v>
      </c>
      <c r="F22" s="104" t="n">
        <f aca="false">F23</f>
        <v>834200</v>
      </c>
      <c r="G22" s="104" t="n">
        <f aca="false">G23</f>
        <v>402684</v>
      </c>
      <c r="H22" s="101" t="n">
        <f aca="false">IF((F22&lt;&gt;0),(G22/F22)*100,0)</f>
        <v>48.2718772476624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40000</v>
      </c>
      <c r="M22" s="104" t="n">
        <f aca="false">M23</f>
        <v>0</v>
      </c>
      <c r="N22" s="101" t="n">
        <f aca="false">IF((L22&lt;&gt;0),(M22/L22)*100,0)</f>
        <v>0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75</v>
      </c>
      <c r="C23" s="101" t="n">
        <f aca="false">SUM(F23,O23)</f>
        <v>834200</v>
      </c>
      <c r="D23" s="101" t="n">
        <f aca="false">SUM(G23,P23)</f>
        <v>402684</v>
      </c>
      <c r="E23" s="101" t="n">
        <f aca="false">IF((C23&lt;&gt;0),(D23/C23)*100,0)</f>
        <v>48.2718772476624</v>
      </c>
      <c r="F23" s="108" t="n">
        <f aca="false">'Додаток 2'!F46</f>
        <v>834200</v>
      </c>
      <c r="G23" s="108" t="n">
        <f aca="false">'Додаток 2'!G46</f>
        <v>402684</v>
      </c>
      <c r="H23" s="101" t="n">
        <f aca="false">IF((F23&lt;&gt;0),(G23/F23)*100,0)</f>
        <v>48.2718772476624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40000</v>
      </c>
      <c r="M23" s="108" t="n">
        <f aca="false">'Додаток 2'!M46</f>
        <v>0</v>
      </c>
      <c r="N23" s="101" t="n">
        <f aca="false">IF((L23&lt;&gt;0),(M23/L23)*100,0)</f>
        <v>0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78</v>
      </c>
      <c r="C24" s="104" t="n">
        <f aca="false">SUM(C25:C26)</f>
        <v>388659</v>
      </c>
      <c r="D24" s="104" t="n">
        <f aca="false">SUM(D25:D26)</f>
        <v>354350</v>
      </c>
      <c r="E24" s="101" t="n">
        <f aca="false">IF((C24&lt;&gt;0),(D24/C24)*100,0)</f>
        <v>91.1724673814321</v>
      </c>
      <c r="F24" s="104" t="n">
        <f aca="false">SUM(F25:F26)</f>
        <v>388659</v>
      </c>
      <c r="G24" s="104" t="n">
        <f aca="false">SUM(G25:G26)</f>
        <v>354350</v>
      </c>
      <c r="H24" s="101" t="n">
        <f aca="false">IF((F24&lt;&gt;0),(G24/F24)*100,0)</f>
        <v>91.1724673814321</v>
      </c>
      <c r="I24" s="104" t="n">
        <f aca="false">I25+I26</f>
        <v>350395</v>
      </c>
      <c r="J24" s="104" t="n">
        <f aca="false">J25+J26</f>
        <v>330179</v>
      </c>
      <c r="K24" s="101" t="n">
        <f aca="false">IF((I24&lt;&gt;0),(J24/I24)*100,0)</f>
        <v>94.2305112801267</v>
      </c>
      <c r="L24" s="104" t="n">
        <f aca="false">L25+L26</f>
        <v>37710</v>
      </c>
      <c r="M24" s="104" t="n">
        <f aca="false">M25+M26</f>
        <v>23801</v>
      </c>
      <c r="N24" s="101" t="n">
        <f aca="false">IF((L24&lt;&gt;0),(M24/L24)*100,0)</f>
        <v>63.1158843808009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2</v>
      </c>
      <c r="C25" s="101" t="n">
        <f aca="false">SUM(F25,O25)</f>
        <v>119253</v>
      </c>
      <c r="D25" s="101" t="n">
        <f aca="false">SUM(G25,P25)</f>
        <v>110519</v>
      </c>
      <c r="E25" s="101" t="n">
        <f aca="false">IF((C25&lt;&gt;0),(D25/C25)*100,0)</f>
        <v>92.6760752350046</v>
      </c>
      <c r="F25" s="108" t="n">
        <f aca="false">'Додаток 2'!F51</f>
        <v>119253</v>
      </c>
      <c r="G25" s="108" t="n">
        <f aca="false">'Додаток 2'!G51</f>
        <v>110519</v>
      </c>
      <c r="H25" s="101" t="n">
        <f aca="false">IF((F25&lt;&gt;0),(G25/F25)*100,0)</f>
        <v>92.6760752350046</v>
      </c>
      <c r="I25" s="108" t="n">
        <f aca="false">'Додаток 2'!I51</f>
        <v>111179</v>
      </c>
      <c r="J25" s="108" t="n">
        <f aca="false">'Додаток 2'!J51</f>
        <v>104691</v>
      </c>
      <c r="K25" s="101" t="n">
        <f aca="false">IF((I25&lt;&gt;0),(J25/I25)*100,0)</f>
        <v>94.1643655726351</v>
      </c>
      <c r="L25" s="108" t="n">
        <f aca="false">'Додаток 2'!L51</f>
        <v>7824</v>
      </c>
      <c r="M25" s="108" t="n">
        <f aca="false">'Додаток 2'!M51</f>
        <v>5601</v>
      </c>
      <c r="N25" s="101" t="n">
        <f aca="false">IF((L25&lt;&gt;0),(M25/L25)*100,0)</f>
        <v>71.5874233128834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76</v>
      </c>
      <c r="C26" s="101" t="n">
        <f aca="false">SUM(F26,O26)</f>
        <v>269406</v>
      </c>
      <c r="D26" s="101" t="n">
        <f aca="false">SUM(G26,P26)</f>
        <v>243831</v>
      </c>
      <c r="E26" s="101" t="n">
        <f aca="false">IF((C26&lt;&gt;0),(D26/C26)*100,0)</f>
        <v>90.5068929422507</v>
      </c>
      <c r="F26" s="108" t="n">
        <f aca="false">'Додаток 2'!F53</f>
        <v>269406</v>
      </c>
      <c r="G26" s="108" t="n">
        <f aca="false">'Додаток 2'!G53</f>
        <v>243831</v>
      </c>
      <c r="H26" s="101" t="n">
        <f aca="false">IF((F26&lt;&gt;0),(G26/F26)*100,0)</f>
        <v>90.5068929422507</v>
      </c>
      <c r="I26" s="108" t="n">
        <f aca="false">'Додаток 2'!I53</f>
        <v>239216</v>
      </c>
      <c r="J26" s="108" t="n">
        <f aca="false">'Додаток 2'!J53</f>
        <v>225488</v>
      </c>
      <c r="K26" s="101" t="n">
        <f aca="false">IF((I26&lt;&gt;0),(J26/I26)*100,0)</f>
        <v>94.2612534278644</v>
      </c>
      <c r="L26" s="108" t="n">
        <f aca="false">'Додаток 2'!L53</f>
        <v>29886</v>
      </c>
      <c r="M26" s="108" t="n">
        <f aca="false">'Додаток 2'!M53</f>
        <v>18200</v>
      </c>
      <c r="N26" s="101" t="n">
        <f aca="false">IF((L26&lt;&gt;0),(M26/L26)*100,0)</f>
        <v>60.8980793682661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7" t="s">
        <v>99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1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4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98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77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78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7" t="s">
        <v>99</v>
      </c>
      <c r="C33" s="101" t="n">
        <f aca="false">SUM(F33,O33)</f>
        <v>75250</v>
      </c>
      <c r="D33" s="101" t="n">
        <f aca="false">SUM(G33,P33)</f>
        <v>0</v>
      </c>
      <c r="E33" s="101" t="n">
        <f aca="false">IF((C33&lt;&gt;0),(D33/C33)*100,0)</f>
        <v>0</v>
      </c>
      <c r="F33" s="108" t="n">
        <f aca="false">'Додаток 2'!F67</f>
        <v>75250</v>
      </c>
      <c r="G33" s="108" t="n">
        <f aca="false">'Додаток 2'!G68</f>
        <v>0</v>
      </c>
      <c r="H33" s="101" t="n">
        <f aca="false">IF((F33&lt;&gt;0),(G33/F33)*100,0)</f>
        <v>0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0</v>
      </c>
      <c r="C34" s="101" t="n">
        <f aca="false">SUM(F34,O34)</f>
        <v>75250</v>
      </c>
      <c r="D34" s="101" t="n">
        <f aca="false">SUM(G34,P34)</f>
        <v>0</v>
      </c>
      <c r="E34" s="101" t="n">
        <f aca="false">IF((C34&lt;&gt;0),(D34/C34)*100,0)</f>
        <v>0</v>
      </c>
      <c r="F34" s="108" t="n">
        <f aca="false">'Додаток 2'!F68</f>
        <v>75250</v>
      </c>
      <c r="G34" s="108" t="n">
        <f aca="false">'Додаток 2'!G68</f>
        <v>0</v>
      </c>
      <c r="H34" s="101" t="n">
        <f aca="false">IF((F34&lt;&gt;0),(G34/F34)*100,0)</f>
        <v>0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79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08" t="n">
        <f aca="false">'Додаток 2'!F69</f>
        <v>0</v>
      </c>
      <c r="G35" s="108" t="n">
        <f aca="false">'Додаток 2'!G69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8.75" hidden="false" customHeight="true" outlineLevel="0" collapsed="false">
      <c r="A36" s="102" t="n">
        <v>200700</v>
      </c>
      <c r="B36" s="103" t="s">
        <v>180</v>
      </c>
      <c r="C36" s="101" t="n">
        <f aca="false">SUM(F36,O36)</f>
        <v>0</v>
      </c>
      <c r="D36" s="101" t="n">
        <f aca="false">SUM(G36,P36)</f>
        <v>0</v>
      </c>
      <c r="E36" s="101" t="n">
        <f aca="false">IF((C36&lt;&gt;0),(D36/C36)*100,0)</f>
        <v>0</v>
      </c>
      <c r="F36" s="108" t="n">
        <f aca="false">'Додаток 2'!F78</f>
        <v>0</v>
      </c>
      <c r="G36" s="108" t="n">
        <f aca="false">'Додаток 2'!G78</f>
        <v>0</v>
      </c>
      <c r="H36" s="101" t="n">
        <f aca="false">IF((F36&lt;&gt;0),(G36/F36)*100,0)</f>
        <v>0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22.5" hidden="true" customHeight="false" outlineLevel="0" collapsed="false">
      <c r="A37" s="106" t="n">
        <v>240601</v>
      </c>
      <c r="B37" s="107" t="s">
        <v>116</v>
      </c>
      <c r="C37" s="104"/>
      <c r="D37" s="101" t="n">
        <f aca="false">SUM(G37,P37)</f>
        <v>0</v>
      </c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51</v>
      </c>
      <c r="C38" s="104"/>
      <c r="D38" s="101" t="n">
        <f aca="false">SUM(G38,P38)</f>
        <v>0</v>
      </c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18</v>
      </c>
      <c r="C39" s="104"/>
      <c r="D39" s="101" t="n">
        <f aca="false">SUM(G39,P39)</f>
        <v>0</v>
      </c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 t="n">
        <f aca="false">SUM(G40,P40)</f>
        <v>0</v>
      </c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1" t="n">
        <f aca="false">SUM(G41,P41)</f>
        <v>0</v>
      </c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1" t="n">
        <f aca="false">SUM(G42,P42)</f>
        <v>0</v>
      </c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 t="n">
        <f aca="false">SUM(G43,P43)</f>
        <v>0</v>
      </c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19</v>
      </c>
      <c r="C44" s="104" t="n">
        <f aca="false">SUM(C45:C46)</f>
        <v>33250</v>
      </c>
      <c r="D44" s="104" t="n">
        <f aca="false">SUM(D45:D46)</f>
        <v>0</v>
      </c>
      <c r="E44" s="101" t="n">
        <f aca="false">IF((C44&lt;&gt;0),(D44/C44)*100,0)</f>
        <v>0</v>
      </c>
      <c r="F44" s="104" t="n">
        <f aca="false">SUM(F45:F46)</f>
        <v>33250</v>
      </c>
      <c r="G44" s="104" t="n">
        <f aca="false">SUM(G45:G46)</f>
        <v>0</v>
      </c>
      <c r="H44" s="101" t="n">
        <f aca="false">IF((F44&lt;&gt;0),(G44/F44)*100,0)</f>
        <v>0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22.5" hidden="false" customHeight="true" outlineLevel="0" collapsed="false">
      <c r="A45" s="106" t="n">
        <v>250380</v>
      </c>
      <c r="B45" s="34" t="s">
        <v>121</v>
      </c>
      <c r="C45" s="101" t="n">
        <f aca="false">SUM(F45,O45)</f>
        <v>0</v>
      </c>
      <c r="D45" s="101" t="n">
        <f aca="false">SUM(G45,P45)</f>
        <v>0</v>
      </c>
      <c r="E45" s="101" t="n">
        <f aca="false">IF((C45&lt;&gt;0),(D45/C45)*100,0)</f>
        <v>0</v>
      </c>
      <c r="F45" s="108" t="n">
        <f aca="false">'Додаток 2'!F89</f>
        <v>0</v>
      </c>
      <c r="G45" s="108" t="n">
        <f aca="false">'Додаток 2'!G89</f>
        <v>0</v>
      </c>
      <c r="H45" s="101" t="n">
        <f aca="false">IF((F45&lt;&gt;0),(G45/F45)*100,0)</f>
        <v>0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5</v>
      </c>
      <c r="C46" s="101" t="n">
        <f aca="false">SUM(F46,O46)</f>
        <v>33250</v>
      </c>
      <c r="D46" s="101" t="n">
        <f aca="false">SUM(G46,P46)</f>
        <v>0</v>
      </c>
      <c r="E46" s="101" t="n">
        <f aca="false">IF((C46&lt;&gt;0),(D46/C46)*100,0)</f>
        <v>0</v>
      </c>
      <c r="F46" s="108" t="n">
        <f aca="false">'Додаток 2'!F91</f>
        <v>33250</v>
      </c>
      <c r="G46" s="108" t="n">
        <f aca="false">'Додаток 2'!G91</f>
        <v>0</v>
      </c>
      <c r="H46" s="101" t="n">
        <f aca="false">IF((F46&lt;&gt;0),(G46/F46)*100,0)</f>
        <v>0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81</v>
      </c>
      <c r="B47" s="100" t="s">
        <v>120</v>
      </c>
      <c r="C47" s="101" t="n">
        <f aca="false">SUM(F47,L47)</f>
        <v>0</v>
      </c>
      <c r="D47" s="101"/>
      <c r="E47" s="101" t="n">
        <f aca="false">IF((C47&lt;&gt;0),(D47/C47)*100,0)</f>
        <v>0</v>
      </c>
      <c r="F47" s="108" t="n">
        <f aca="false">SUM(F48)</f>
        <v>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0</v>
      </c>
      <c r="C48" s="101" t="n">
        <f aca="false">SUM(F48,L48)</f>
        <v>0</v>
      </c>
      <c r="D48" s="101"/>
      <c r="E48" s="101" t="n">
        <f aca="false">IF((C48&lt;&gt;0),(D48/C48)*100,0)</f>
        <v>0</v>
      </c>
      <c r="F48" s="108" t="n">
        <f aca="false">'Додаток 2'!F88</f>
        <v>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0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3</v>
      </c>
      <c r="C50" s="132" t="n">
        <f aca="false">SUM(C47+C13)</f>
        <v>3553967</v>
      </c>
      <c r="D50" s="132" t="n">
        <f aca="false">SUM(D47+D13)</f>
        <v>2593875</v>
      </c>
      <c r="E50" s="133" t="n">
        <f aca="false">IF((C50&lt;&gt;0),(D50/C50)*100,0)</f>
        <v>72.9853428577137</v>
      </c>
      <c r="F50" s="132" t="n">
        <f aca="false">SUM(F47+F13)</f>
        <v>3553967</v>
      </c>
      <c r="G50" s="132" t="n">
        <f aca="false">SUM(G47+G13)</f>
        <v>2593875</v>
      </c>
      <c r="H50" s="133" t="n">
        <f aca="false">IF((F50&lt;&gt;0),(G50/F50)*100,0)</f>
        <v>72.9853428577137</v>
      </c>
      <c r="I50" s="132" t="n">
        <f aca="false">SUM(I47+I13)</f>
        <v>2161220</v>
      </c>
      <c r="J50" s="132" t="n">
        <f aca="false">SUM(J47+J13)</f>
        <v>1953408</v>
      </c>
      <c r="K50" s="133" t="n">
        <f aca="false">IF((I50&lt;&gt;0),(J50/I50)*100,0)</f>
        <v>90.3845050480747</v>
      </c>
      <c r="L50" s="132" t="n">
        <f aca="false">SUM(L44+L13)</f>
        <v>252621</v>
      </c>
      <c r="M50" s="132" t="n">
        <f aca="false">SUM(M47+M13)</f>
        <v>100396</v>
      </c>
      <c r="N50" s="133" t="n">
        <f aca="false">IF((L50&lt;&gt;0),(M50/L50)*100,0)</f>
        <v>39.7417475190107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182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35</v>
      </c>
      <c r="C52" s="145" t="n">
        <f aca="false">C14+C19+C22+C27+C44+C51+C16+C24+C33</f>
        <v>3553967</v>
      </c>
      <c r="D52" s="145" t="n">
        <f aca="false">D14+D19+D22+D27+D44+D51+D16+D24</f>
        <v>2593875</v>
      </c>
      <c r="E52" s="146" t="n">
        <f aca="false">IF((C52&lt;&gt;0),(D52/C52)*100,0)</f>
        <v>72.9853428577137</v>
      </c>
      <c r="F52" s="145" t="n">
        <f aca="false">F14+F19+F22+F27+F44+F51+F16+F24+F33</f>
        <v>3553967</v>
      </c>
      <c r="G52" s="145" t="n">
        <f aca="false">G14+G19+G22+G27+G44+G51+G16+G24+G33</f>
        <v>2593875</v>
      </c>
      <c r="H52" s="146" t="n">
        <f aca="false">IF((F52&lt;&gt;0),(G52/F52)*100,0)</f>
        <v>72.9853428577137</v>
      </c>
      <c r="I52" s="145" t="n">
        <f aca="false">I14+I19+I22+I27+I44+I51+I16+I24+I33</f>
        <v>2161220</v>
      </c>
      <c r="J52" s="145" t="n">
        <f aca="false">J14+J19+J22+J27+J44+J51+J16+J24+J33</f>
        <v>1953408</v>
      </c>
      <c r="K52" s="146" t="n">
        <f aca="false">IF((I52&lt;&gt;0),(J52/I52)*100,0)</f>
        <v>90.3845050480747</v>
      </c>
      <c r="L52" s="145" t="n">
        <f aca="false">L14+L19+L22+L27+L44+L51+L16+L24+L33</f>
        <v>252621</v>
      </c>
      <c r="M52" s="145" t="n">
        <f aca="false">M14+M19+M22+M27+M44+M51+M16+M24+M33</f>
        <v>100396</v>
      </c>
      <c r="N52" s="146" t="n">
        <f aca="false">IF((L52&lt;&gt;0),(M52/L52)*100,0)</f>
        <v>39.7417475190107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183</v>
      </c>
      <c r="C53" s="151" t="n">
        <f aca="false">C52</f>
        <v>3553967</v>
      </c>
      <c r="D53" s="151" t="n">
        <f aca="false">D52</f>
        <v>2593875</v>
      </c>
      <c r="E53" s="152" t="n">
        <f aca="false">IF((C53&lt;&gt;0),(D53/C53)*100,0)</f>
        <v>72.9853428577137</v>
      </c>
      <c r="F53" s="151" t="n">
        <f aca="false">F52</f>
        <v>3553967</v>
      </c>
      <c r="G53" s="151" t="n">
        <f aca="false">G52</f>
        <v>2593875</v>
      </c>
      <c r="H53" s="152" t="n">
        <f aca="false">IF((F53&lt;&gt;0),(G53/F53)*100,0)</f>
        <v>72.9853428577137</v>
      </c>
      <c r="I53" s="151" t="n">
        <f aca="false">I52</f>
        <v>2161220</v>
      </c>
      <c r="J53" s="151" t="n">
        <f aca="false">J52</f>
        <v>1953408</v>
      </c>
      <c r="K53" s="152" t="n">
        <f aca="false">IF((I53&lt;&gt;0),(J53/I53)*100,0)</f>
        <v>90.3845050480747</v>
      </c>
      <c r="L53" s="151" t="n">
        <f aca="false">L52</f>
        <v>252621</v>
      </c>
      <c r="M53" s="151" t="n">
        <f aca="false">M52</f>
        <v>100396</v>
      </c>
      <c r="N53" s="152" t="n">
        <f aca="false">IF((L53&lt;&gt;0),(M53/L53)*100,0)</f>
        <v>39.7417475190107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155"/>
      <c r="B54" s="156" t="s">
        <v>184</v>
      </c>
      <c r="C54" s="156"/>
      <c r="D54" s="156"/>
      <c r="E54" s="156"/>
      <c r="F54" s="156"/>
      <c r="G54" s="156"/>
      <c r="H54" s="156"/>
      <c r="I54" s="156"/>
      <c r="J54" s="156"/>
      <c r="K54" s="157"/>
      <c r="L54" s="158"/>
      <c r="M54" s="158"/>
      <c r="N54" s="157"/>
      <c r="O54" s="159"/>
      <c r="P54" s="159"/>
      <c r="Q54" s="160"/>
    </row>
    <row r="55" s="105" customFormat="true" ht="16.5" hidden="false" customHeight="true" outlineLevel="0" collapsed="false">
      <c r="A55" s="155"/>
      <c r="B55" s="161" t="s">
        <v>185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s="105" customFormat="true" ht="19.5" hidden="false" customHeight="true" outlineLevel="0" collapsed="false">
      <c r="A56" s="155"/>
      <c r="B56" s="161"/>
      <c r="C56" s="163"/>
      <c r="D56" s="163"/>
      <c r="E56" s="163"/>
      <c r="F56" s="163"/>
      <c r="G56" s="163"/>
      <c r="H56" s="163"/>
      <c r="I56" s="159"/>
      <c r="J56" s="159"/>
      <c r="K56" s="159"/>
      <c r="L56" s="159"/>
      <c r="M56" s="159"/>
      <c r="N56" s="159"/>
      <c r="O56" s="162"/>
    </row>
    <row r="57" s="105" customFormat="true" ht="19.5" hidden="false" customHeight="true" outlineLevel="0" collapsed="false">
      <c r="A57" s="155"/>
      <c r="J57" s="164"/>
      <c r="K57" s="164"/>
      <c r="L57" s="164"/>
      <c r="M57" s="164"/>
      <c r="N57" s="164"/>
      <c r="O57" s="164"/>
    </row>
    <row r="58" s="165" customFormat="true" ht="11.25" hidden="false" customHeight="false" outlineLevel="0" collapsed="false">
      <c r="F58" s="166"/>
      <c r="G58" s="166"/>
      <c r="H58" s="166"/>
      <c r="I58" s="166"/>
      <c r="J58" s="166"/>
      <c r="K58" s="166"/>
      <c r="L58" s="166"/>
      <c r="M58" s="166"/>
      <c r="N58" s="166"/>
    </row>
    <row r="59" s="165" customFormat="true" ht="11.25" hidden="false" customHeight="false" outlineLevel="0" collapsed="false"/>
    <row r="60" s="165" customFormat="true" ht="14.25" hidden="false" customHeight="true" outlineLevel="0" collapsed="false"/>
    <row r="61" s="165" customFormat="true" ht="14.25" hidden="false" customHeight="true" outlineLevel="0" collapsed="false"/>
    <row r="62" s="165" customFormat="true" ht="14.25" hidden="false" customHeight="true" outlineLevel="0" collapsed="false"/>
    <row r="63" s="165" customFormat="true" ht="16.5" hidden="false" customHeight="true" outlineLevel="0" collapsed="false"/>
    <row r="64" s="165" customFormat="true" ht="16.5" hidden="false" customHeight="true" outlineLevel="0" collapsed="false"/>
    <row r="65" s="165" customFormat="true" ht="16.5" hidden="false" customHeight="true" outlineLevel="0" collapsed="false"/>
    <row r="66" s="165" customFormat="true" ht="16.5" hidden="false" customHeight="true" outlineLevel="0" collapsed="false"/>
    <row r="67" s="165" customFormat="true" ht="16.5" hidden="false" customHeight="true" outlineLevel="0" collapsed="false"/>
    <row r="68" s="165" customFormat="true" ht="16.5" hidden="false" customHeight="true" outlineLevel="0" collapsed="false"/>
    <row r="69" s="165" customFormat="true" ht="11.25" hidden="false" customHeight="false" outlineLevel="0" collapsed="false"/>
    <row r="70" s="165" customFormat="true" ht="11.25" hidden="false" customHeight="false" outlineLevel="0" collapsed="false"/>
    <row r="71" s="165" customFormat="true" ht="11.25" hidden="false" customHeight="false" outlineLevel="0" collapsed="false"/>
    <row r="72" s="165" customFormat="true" ht="11.25" hidden="false" customHeight="false" outlineLevel="0" collapsed="false"/>
    <row r="73" s="165" customFormat="true" ht="11.25" hidden="false" customHeight="false" outlineLevel="0" collapsed="false"/>
    <row r="74" s="165" customFormat="true" ht="11.25" hidden="false" customHeight="false" outlineLevel="0" collapsed="false"/>
    <row r="75" s="165" customFormat="true" ht="11.25" hidden="false" customHeight="false" outlineLevel="0" collapsed="false"/>
    <row r="76" s="165" customFormat="true" ht="11.25" hidden="false" customHeight="false" outlineLevel="0" collapsed="false"/>
    <row r="77" s="165" customFormat="true" ht="11.25" hidden="false" customHeight="false" outlineLevel="0" collapsed="false"/>
    <row r="78" s="165" customFormat="true" ht="11.25" hidden="false" customHeight="false" outlineLevel="0" collapsed="false"/>
    <row r="79" s="165" customFormat="true" ht="11.25" hidden="false" customHeight="false" outlineLevel="0" collapsed="false"/>
    <row r="80" s="165" customFormat="true" ht="11.25" hidden="false" customHeight="false" outlineLevel="0" collapsed="false"/>
    <row r="81" s="165" customFormat="true" ht="11.25" hidden="false" customHeight="false" outlineLevel="0" collapsed="false"/>
    <row r="82" s="165" customFormat="true" ht="11.25" hidden="false" customHeight="false" outlineLevel="0" collapsed="false"/>
    <row r="83" s="165" customFormat="true" ht="11.25" hidden="false" customHeight="false" outlineLevel="0" collapsed="false"/>
    <row r="84" s="165" customFormat="true" ht="11.25" hidden="false" customHeight="false" outlineLevel="0" collapsed="false"/>
    <row r="85" s="165" customFormat="true" ht="11.25" hidden="false" customHeight="false" outlineLevel="0" collapsed="false"/>
    <row r="86" s="165" customFormat="true" ht="11.25" hidden="false" customHeight="false" outlineLevel="0" collapsed="false"/>
    <row r="87" s="165" customFormat="true" ht="11.25" hidden="false" customHeight="false" outlineLevel="0" collapsed="false"/>
    <row r="88" s="165" customFormat="true" ht="11.25" hidden="false" customHeight="false" outlineLevel="0" collapsed="false"/>
    <row r="89" s="165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51.14"/>
    <col collapsed="false" customWidth="true" hidden="false" outlineLevel="0" max="3" min="3" style="83" width="12.28"/>
    <col collapsed="false" customWidth="true" hidden="false" outlineLevel="0" max="4" min="4" style="83" width="12.14"/>
    <col collapsed="false" customWidth="true" hidden="false" outlineLevel="0" max="5" min="5" style="83" width="4.99"/>
    <col collapsed="false" customWidth="true" hidden="false" outlineLevel="0" max="6" min="6" style="83" width="12.14"/>
    <col collapsed="false" customWidth="true" hidden="false" outlineLevel="0" max="7" min="7" style="83" width="10.56"/>
    <col collapsed="false" customWidth="true" hidden="false" outlineLevel="0" max="8" min="8" style="83" width="4.85"/>
    <col collapsed="false" customWidth="true" hidden="false" outlineLevel="0" max="9" min="9" style="83" width="10.13"/>
    <col collapsed="false" customWidth="true" hidden="false" outlineLevel="0" max="10" min="10" style="83" width="10.41"/>
    <col collapsed="false" customWidth="true" hidden="false" outlineLevel="0" max="11" min="11" style="83" width="5.13"/>
    <col collapsed="false" customWidth="true" hidden="false" outlineLevel="0" max="12" min="12" style="83" width="10.13"/>
    <col collapsed="false" customWidth="true" hidden="false" outlineLevel="0" max="13" min="13" style="83" width="10.85"/>
    <col collapsed="false" customWidth="true" hidden="false" outlineLevel="0" max="14" min="14" style="83" width="5.41"/>
    <col collapsed="false" customWidth="true" hidden="false" outlineLevel="0" max="15" min="15" style="83" width="12.42"/>
    <col collapsed="false" customWidth="true" hidden="false" outlineLevel="0" max="16" min="16" style="83" width="10.28"/>
    <col collapsed="false" customWidth="true" hidden="false" outlineLevel="0" max="17" min="17" style="83" width="5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86</v>
      </c>
    </row>
    <row r="2" customFormat="false" ht="11.25" hidden="false" customHeight="true" outlineLevel="0" collapsed="false">
      <c r="Q2" s="84" t="s">
        <v>157</v>
      </c>
    </row>
    <row r="3" customFormat="false" ht="12" hidden="false" customHeight="true" outlineLevel="0" collapsed="false">
      <c r="O3" s="83" t="s">
        <v>187</v>
      </c>
    </row>
    <row r="4" customFormat="false" ht="15.75" hidden="false" customHeight="false" outlineLevel="0" collapsed="false">
      <c r="A4" s="85" t="s">
        <v>188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60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1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3" t="s">
        <v>143</v>
      </c>
    </row>
    <row r="8" s="89" customFormat="true" ht="37.5" hidden="false" customHeight="true" outlineLevel="0" collapsed="false">
      <c r="A8" s="86" t="s">
        <v>162</v>
      </c>
      <c r="B8" s="87" t="s">
        <v>163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64</v>
      </c>
      <c r="G9" s="92"/>
      <c r="H9" s="92"/>
      <c r="I9" s="93" t="s">
        <v>165</v>
      </c>
      <c r="J9" s="93"/>
      <c r="K9" s="93"/>
      <c r="L9" s="93"/>
      <c r="M9" s="93"/>
      <c r="N9" s="93"/>
      <c r="O9" s="92" t="s">
        <v>166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89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68</v>
      </c>
      <c r="B11" s="95" t="s">
        <v>169</v>
      </c>
      <c r="C11" s="11" t="str">
        <f aca="false">'Додаток 4'!C11</f>
        <v>План                                           на                            1 квартал              2016 року </v>
      </c>
      <c r="D11" s="11" t="str">
        <f aca="false">'Додаток 4'!D11</f>
        <v>Виконано      за                                         1 квартал               2016 року</v>
      </c>
      <c r="E11" s="92" t="s">
        <v>23</v>
      </c>
      <c r="F11" s="11" t="str">
        <f aca="false">'Додаток 4'!F11</f>
        <v>План                                           на                            1 квартал              2016 року </v>
      </c>
      <c r="G11" s="11" t="str">
        <f aca="false">'Додаток 4'!G11</f>
        <v>Виконано      за                                         1 квартал               2016 року</v>
      </c>
      <c r="H11" s="92" t="s">
        <v>23</v>
      </c>
      <c r="I11" s="11" t="str">
        <f aca="false">'Додаток 4'!I11</f>
        <v>План                                           на                            1 квартал              2016 року </v>
      </c>
      <c r="J11" s="11" t="str">
        <f aca="false">'Додаток 4'!J11</f>
        <v>Виконано      за                                         1 квартал               2016 року</v>
      </c>
      <c r="K11" s="92" t="s">
        <v>23</v>
      </c>
      <c r="L11" s="11" t="str">
        <f aca="false">'Додаток 4'!L11</f>
        <v>План                                           на                            1 квартал              2016 року </v>
      </c>
      <c r="M11" s="11" t="str">
        <f aca="false">'Додаток 4'!M11</f>
        <v>Виконано      за                                         1 квартал               2016 року</v>
      </c>
      <c r="N11" s="92" t="s">
        <v>23</v>
      </c>
      <c r="O11" s="11" t="str">
        <f aca="false">'Додаток 4'!O11</f>
        <v>План                                           на                            1 квартал              2016 року </v>
      </c>
      <c r="P11" s="11" t="str">
        <f aca="false">'Додаток 4'!P11</f>
        <v>Виконано      за                                         1 квартал               2016 року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2</v>
      </c>
      <c r="B13" s="100" t="s">
        <v>190</v>
      </c>
      <c r="C13" s="167" t="n">
        <f aca="false">SUM(C14+C16+C19+C22+C27+C30+C47+C36+C39+C32+C38+C34)</f>
        <v>27598401</v>
      </c>
      <c r="D13" s="167" t="n">
        <f aca="false">SUM(D14+D16+D19+D22+D27+D30+D47+D36+D39+D32+D38+D34)</f>
        <v>3246099</v>
      </c>
      <c r="E13" s="167" t="n">
        <f aca="false">IF((C13&lt;&gt;0),(D13/C13)*100,0)</f>
        <v>11.7619096845502</v>
      </c>
      <c r="F13" s="167" t="n">
        <f aca="false">SUM(F14+F16+F19+F22+F27+F30+F47+F36+F39+F32+F34)</f>
        <v>69156</v>
      </c>
      <c r="G13" s="167" t="n">
        <f aca="false">SUM(G14+G16+G19+G22+G27+G30+G47+G36+G39+G32)</f>
        <v>34315</v>
      </c>
      <c r="H13" s="167" t="n">
        <f aca="false">IF((F13&lt;&gt;0),(G13/F13)*100,0)</f>
        <v>49.6197003875296</v>
      </c>
      <c r="I13" s="167" t="n">
        <f aca="false">SUM(I14+I16+I19+I22+I27+I30+I47+I36+I39+I32)</f>
        <v>0</v>
      </c>
      <c r="J13" s="167" t="n">
        <f aca="false">SUM(J14+J16+J19+J22+J27+J30+J47+J36+J39+J32)</f>
        <v>0</v>
      </c>
      <c r="K13" s="167" t="n">
        <f aca="false">IF((I13&lt;&gt;0),(J13/I13)*100,0)</f>
        <v>0</v>
      </c>
      <c r="L13" s="167" t="n">
        <f aca="false">SUM(L14+L16+L19+L22+L27+L30+L47+L36+L39+L32)</f>
        <v>0</v>
      </c>
      <c r="M13" s="167" t="n">
        <f aca="false">SUM(M14+M16+M19+M22+M27+M30+M47+M36+M39+M32)</f>
        <v>0</v>
      </c>
      <c r="N13" s="167" t="n">
        <f aca="false">IF((L13&lt;&gt;0),(M13/L13)*100,0)</f>
        <v>0</v>
      </c>
      <c r="O13" s="167" t="n">
        <f aca="false">SUM(O14+O16+O19+O22+O27+O30+O47+O36+O39+O32)</f>
        <v>27479245</v>
      </c>
      <c r="P13" s="167" t="n">
        <f aca="false">SUM(P14+P16+P19+P22+P27+P30+P47+P36+P39+P32)</f>
        <v>3161784</v>
      </c>
      <c r="Q13" s="167" t="n">
        <f aca="false">IF((O13&lt;&gt;0),(P13/O13)*100,0)</f>
        <v>11.5060803162532</v>
      </c>
    </row>
    <row r="14" s="105" customFormat="true" ht="21.75" hidden="false" customHeight="true" outlineLevel="0" collapsed="false">
      <c r="A14" s="102" t="n">
        <v>10000</v>
      </c>
      <c r="B14" s="103" t="s">
        <v>31</v>
      </c>
      <c r="C14" s="104" t="n">
        <f aca="false">SUM(C15:C15)</f>
        <v>0</v>
      </c>
      <c r="D14" s="104" t="n">
        <f aca="false">SUM(D15:D15)</f>
        <v>0</v>
      </c>
      <c r="E14" s="101" t="n">
        <f aca="false">IF((C14&lt;&gt;0),(D14/C14)*100,0)</f>
        <v>0</v>
      </c>
      <c r="F14" s="104" t="n">
        <f aca="false">SUM(F15:F15)</f>
        <v>0</v>
      </c>
      <c r="G14" s="104" t="n">
        <f aca="false">SUM(G15:G15)</f>
        <v>0</v>
      </c>
      <c r="H14" s="101" t="n">
        <f aca="false">IF((F14&lt;&gt;0),(G14/F14)*100,0)</f>
        <v>0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2</v>
      </c>
      <c r="C15" s="101" t="n">
        <f aca="false">SUM(F15,O15)</f>
        <v>0</v>
      </c>
      <c r="D15" s="101" t="n">
        <f aca="false">SUM(G15,P15)</f>
        <v>0</v>
      </c>
      <c r="E15" s="101" t="n">
        <f aca="false">IF((C15&lt;&gt;0),(D15/C15)*100,0)</f>
        <v>0</v>
      </c>
      <c r="F15" s="108" t="n">
        <f aca="false">'Додаток 3 '!F14</f>
        <v>0</v>
      </c>
      <c r="G15" s="108" t="n">
        <f aca="false">'Додаток 3 '!G14</f>
        <v>0</v>
      </c>
      <c r="H15" s="101" t="n">
        <f aca="false">IF((F15&lt;&gt;0),(G15/F15)*100,0)</f>
        <v>0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0</v>
      </c>
      <c r="P15" s="108" t="n">
        <f aca="false">'Додаток 3 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3</v>
      </c>
      <c r="C16" s="104" t="n">
        <f aca="false">SUM(C17:C17)</f>
        <v>69156</v>
      </c>
      <c r="D16" s="104" t="n">
        <f aca="false">SUM(D17:D17)</f>
        <v>34315</v>
      </c>
      <c r="E16" s="101" t="n">
        <f aca="false">IF((C16&lt;&gt;0),(D16/C16)*100,0)</f>
        <v>49.6197003875296</v>
      </c>
      <c r="F16" s="101" t="n">
        <f aca="false">F17+F18</f>
        <v>69156</v>
      </c>
      <c r="G16" s="104" t="n">
        <f aca="false">SUM(G17:G17)</f>
        <v>34315</v>
      </c>
      <c r="H16" s="101" t="n">
        <f aca="false">IF((F16&lt;&gt;0),(G16/F16)*100,0)</f>
        <v>49.6197003875296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4</v>
      </c>
      <c r="C17" s="101" t="n">
        <f aca="false">SUM(F17,O17)</f>
        <v>69156</v>
      </c>
      <c r="D17" s="101" t="n">
        <f aca="false">SUM(G17,P17)</f>
        <v>34315</v>
      </c>
      <c r="E17" s="101" t="n">
        <f aca="false">IF((C17&lt;&gt;0),(D17/C17)*100,0)</f>
        <v>49.6197003875296</v>
      </c>
      <c r="F17" s="108" t="n">
        <f aca="false">'Додаток 3 '!F16</f>
        <v>69156</v>
      </c>
      <c r="G17" s="108" t="n">
        <f aca="false">'Додаток 3 '!G16</f>
        <v>34315</v>
      </c>
      <c r="H17" s="101" t="n">
        <f aca="false">IF((F17&lt;&gt;0),(G17/F17)*100,0)</f>
        <v>49.6197003875296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0</v>
      </c>
      <c r="P17" s="108" t="n">
        <f aca="false">'Додаток 3 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74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3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4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191</v>
      </c>
      <c r="B21" s="107" t="s">
        <v>192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1</v>
      </c>
      <c r="C22" s="101" t="n">
        <f aca="false">SUM(F22,O22)</f>
        <v>23288792</v>
      </c>
      <c r="D22" s="101" t="n">
        <f aca="false">SUM(G22,P22)</f>
        <v>2032298</v>
      </c>
      <c r="E22" s="101" t="n">
        <f aca="false">IF((C22&lt;&gt;0),(D22/C22)*100,0)</f>
        <v>8.72650672477989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23288792</v>
      </c>
      <c r="P22" s="104" t="n">
        <f aca="false">'Додаток 3 '!P44</f>
        <v>2032298</v>
      </c>
      <c r="Q22" s="101" t="n">
        <f aca="false">IF((O22&lt;&gt;0),(P22/O22)*100,0)</f>
        <v>8.72650672477989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193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3</v>
      </c>
      <c r="C25" s="101" t="n">
        <f aca="false">SUM(F25,O25)</f>
        <v>23288792</v>
      </c>
      <c r="D25" s="101" t="n">
        <f aca="false">SUM(G25,P25)</f>
        <v>2032298</v>
      </c>
      <c r="E25" s="101" t="n">
        <f aca="false">IF((C25&lt;&gt;0),(D25/C25)*100,0)</f>
        <v>8.72650672477989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23288792</v>
      </c>
      <c r="P25" s="108" t="n">
        <f aca="false">'Додаток 3 '!P44</f>
        <v>2032298</v>
      </c>
      <c r="Q25" s="101" t="n">
        <f aca="false">IF((O25&lt;&gt;0),(P25/O25)*100,0)</f>
        <v>8.72650672477989</v>
      </c>
    </row>
    <row r="26" customFormat="false" ht="68.25" hidden="true" customHeight="true" outlineLevel="0" collapsed="false">
      <c r="A26" s="112" t="n">
        <v>100602</v>
      </c>
      <c r="B26" s="34" t="s">
        <v>145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78</v>
      </c>
      <c r="C27" s="104" t="n">
        <f aca="false">SUM(C28:C29)</f>
        <v>15141</v>
      </c>
      <c r="D27" s="104" t="n">
        <f aca="false">SUM(D28:D29)</f>
        <v>15141</v>
      </c>
      <c r="E27" s="101" t="n">
        <f aca="false">IF((C27&lt;&gt;0),(D27/C27)*100,0)</f>
        <v>100</v>
      </c>
      <c r="F27" s="104" t="n">
        <f aca="false">SUM(F28:F29)</f>
        <v>0</v>
      </c>
      <c r="G27" s="104" t="n">
        <f aca="false">SUM(G28:G29)</f>
        <v>0</v>
      </c>
      <c r="H27" s="101" t="n">
        <f aca="false">IF((F27&lt;&gt;0),(G27/F27)*100,0)</f>
        <v>0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15141</v>
      </c>
      <c r="P27" s="104" t="n">
        <f aca="false">P28+P29</f>
        <v>15141</v>
      </c>
      <c r="Q27" s="101" t="n">
        <f aca="false">IF((O27&lt;&gt;0),(P27/O27)*100,0)</f>
        <v>100</v>
      </c>
    </row>
    <row r="28" s="105" customFormat="true" ht="16.5" hidden="false" customHeight="true" outlineLevel="0" collapsed="false">
      <c r="A28" s="113" t="n">
        <v>110201</v>
      </c>
      <c r="B28" s="103" t="s">
        <v>82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08" t="n">
        <f aca="false">'Додаток 3 '!F51</f>
        <v>0</v>
      </c>
      <c r="G28" s="108" t="n">
        <f aca="false">'Додаток 3 '!G51</f>
        <v>0</v>
      </c>
      <c r="H28" s="101" t="n">
        <f aca="false">IF((F28&lt;&gt;0),(G28/F28)*100,0)</f>
        <v>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0</v>
      </c>
      <c r="P28" s="108" t="n">
        <f aca="false">'Додаток 3 '!P51</f>
        <v>0</v>
      </c>
      <c r="Q28" s="101" t="n">
        <f aca="false">IF((O28&lt;&gt;0),(P28/O28)*100,0)</f>
        <v>0</v>
      </c>
    </row>
    <row r="29" s="105" customFormat="true" ht="24.75" hidden="false" customHeight="true" outlineLevel="0" collapsed="false">
      <c r="A29" s="113" t="n">
        <v>110204</v>
      </c>
      <c r="B29" s="114" t="s">
        <v>176</v>
      </c>
      <c r="C29" s="101" t="n">
        <f aca="false">SUM(F29,O29)</f>
        <v>15141</v>
      </c>
      <c r="D29" s="101" t="n">
        <f aca="false">SUM(G29,P29)</f>
        <v>15141</v>
      </c>
      <c r="E29" s="101" t="n">
        <f aca="false">IF((C29&lt;&gt;0),(D29/C29)*100,0)</f>
        <v>100</v>
      </c>
      <c r="F29" s="108" t="n">
        <f aca="false">'Додаток 3 '!F53</f>
        <v>0</v>
      </c>
      <c r="G29" s="108" t="n">
        <f aca="false">'Додаток 3 '!G53</f>
        <v>0</v>
      </c>
      <c r="H29" s="101" t="n">
        <f aca="false">IF((F29&lt;&gt;0),(G29/F29)*100,0)</f>
        <v>0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15141</v>
      </c>
      <c r="P29" s="115" t="n">
        <f aca="false">'Додаток 3 '!P53</f>
        <v>15141</v>
      </c>
      <c r="Q29" s="101" t="n">
        <f aca="false">IF((O29&lt;&gt;0),(P29/O29)*100,0)</f>
        <v>100</v>
      </c>
    </row>
    <row r="30" s="105" customFormat="true" ht="15" hidden="true" customHeight="true" outlineLevel="0" collapsed="false">
      <c r="A30" s="102" t="n">
        <v>130000</v>
      </c>
      <c r="B30" s="114" t="s">
        <v>176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46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97</v>
      </c>
      <c r="C32" s="104" t="n">
        <f aca="false">SUM(C33)</f>
        <v>3927338</v>
      </c>
      <c r="D32" s="101" t="n">
        <f aca="false">SUM(G32,P32)</f>
        <v>911182</v>
      </c>
      <c r="E32" s="101" t="n">
        <f aca="false">IF((C32&lt;&gt;0),(D32/C32)*100,0)</f>
        <v>23.2010079091741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3927338</v>
      </c>
      <c r="P32" s="104" t="n">
        <f aca="false">SUM(P33)</f>
        <v>911182</v>
      </c>
      <c r="Q32" s="101" t="n">
        <f aca="false">IF((O32&lt;&gt;0),(P32/O32)*100,0)</f>
        <v>23.2010079091741</v>
      </c>
    </row>
    <row r="33" s="119" customFormat="true" ht="14.25" hidden="false" customHeight="true" outlineLevel="0" collapsed="false">
      <c r="A33" s="113" t="n">
        <v>150101</v>
      </c>
      <c r="B33" s="103" t="s">
        <v>98</v>
      </c>
      <c r="C33" s="101" t="n">
        <f aca="false">SUM(F33,O33)</f>
        <v>3927338</v>
      </c>
      <c r="D33" s="101" t="n">
        <f aca="false">SUM(G33,P33)</f>
        <v>911182</v>
      </c>
      <c r="E33" s="101" t="n">
        <f aca="false">IF((C33&lt;&gt;0),(D33/C33)*100,0)</f>
        <v>23.2010079091741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3927338</v>
      </c>
      <c r="P33" s="115" t="n">
        <f aca="false">'Додаток 3 '!P66</f>
        <v>911182</v>
      </c>
      <c r="Q33" s="101" t="n">
        <f aca="false">IF((O33&lt;&gt;0),(P33/O33)*100,0)</f>
        <v>23.2010079091741</v>
      </c>
    </row>
    <row r="34" s="119" customFormat="true" ht="25.5" hidden="true" customHeight="false" outlineLevel="0" collapsed="false">
      <c r="A34" s="26" t="n">
        <v>160000</v>
      </c>
      <c r="B34" s="27" t="s">
        <v>99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8" t="n">
        <f aca="false">SUM(F35)</f>
        <v>0</v>
      </c>
      <c r="G34" s="168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8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3" t="n">
        <v>160101</v>
      </c>
      <c r="B35" s="34" t="s">
        <v>100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194</v>
      </c>
      <c r="C36" s="104" t="n">
        <f aca="false">SUM(C37)</f>
        <v>0</v>
      </c>
      <c r="D36" s="104" t="n">
        <f aca="false">SUM(D37)</f>
        <v>0</v>
      </c>
      <c r="E36" s="101" t="n">
        <f aca="false">IF((C36&lt;&gt;0),(D36/C36)*100,0)</f>
        <v>0</v>
      </c>
      <c r="F36" s="104" t="n">
        <f aca="false">SUM(F37)</f>
        <v>0</v>
      </c>
      <c r="G36" s="104" t="n">
        <f aca="false">SUM(G37)</f>
        <v>0</v>
      </c>
      <c r="H36" s="101" t="n">
        <f aca="false">IF((F36&lt;&gt;0),(G36/F36)*100,0)</f>
        <v>0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0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05</v>
      </c>
      <c r="C37" s="101" t="n">
        <f aca="false">SUM(F37,O37)</f>
        <v>0</v>
      </c>
      <c r="D37" s="101" t="n">
        <f aca="false">SUM(G37,P37)</f>
        <v>0</v>
      </c>
      <c r="E37" s="101" t="n">
        <f aca="false">IF((C37&lt;&gt;0),(D37/C37)*100,0)</f>
        <v>0</v>
      </c>
      <c r="F37" s="115" t="n">
        <f aca="false">'Додаток 3 '!F73</f>
        <v>0</v>
      </c>
      <c r="G37" s="115" t="n">
        <f aca="false">'Додаток 3 '!G73</f>
        <v>0</v>
      </c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 t="n">
        <f aca="false">'Додаток 3 '!O73</f>
        <v>0</v>
      </c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53" t="s">
        <v>195</v>
      </c>
      <c r="C38" s="101" t="n">
        <f aca="false">SUM(F38,O38)</f>
        <v>50000</v>
      </c>
      <c r="D38" s="101" t="n">
        <f aca="false">SUM(G38,P38)</f>
        <v>50000</v>
      </c>
      <c r="E38" s="101" t="n">
        <f aca="false">IF((C38&lt;&gt;0),(D38/C38)*100,0)</f>
        <v>10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50000</v>
      </c>
      <c r="P38" s="108" t="n">
        <f aca="false">'Додаток 3 '!P75</f>
        <v>50000</v>
      </c>
      <c r="Q38" s="101" t="n">
        <f aca="false">IF((O38&lt;&gt;0),(P38/O38)*100,0)</f>
        <v>100</v>
      </c>
    </row>
    <row r="39" s="105" customFormat="true" ht="31.5" hidden="false" customHeight="true" outlineLevel="0" collapsed="false">
      <c r="A39" s="102" t="n">
        <v>240000</v>
      </c>
      <c r="B39" s="103" t="s">
        <v>115</v>
      </c>
      <c r="C39" s="104" t="n">
        <f aca="false">SUM(C41:C42,C40)</f>
        <v>247974</v>
      </c>
      <c r="D39" s="101" t="n">
        <f aca="false">SUM(G39,P39)</f>
        <v>203163</v>
      </c>
      <c r="E39" s="101" t="n">
        <f aca="false">IF((C39&lt;&gt;0),(D39/C39)*100,0)</f>
        <v>81.929153862905</v>
      </c>
      <c r="F39" s="104" t="n">
        <f aca="false">SUM(F41:F42,F40)</f>
        <v>0</v>
      </c>
      <c r="G39" s="104" t="n">
        <f aca="false">SUM(G41:G42,G40)</f>
        <v>0</v>
      </c>
      <c r="H39" s="101" t="n">
        <f aca="false">IF((F39&lt;&gt;0),(G39/F39)*100,0)</f>
        <v>0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247974</v>
      </c>
      <c r="P39" s="104" t="n">
        <f aca="false">SUM(P41:P42,P40)</f>
        <v>203163</v>
      </c>
      <c r="Q39" s="101" t="n">
        <f aca="false">IF((O39&lt;&gt;0),(P39/O39)*100,0)</f>
        <v>81.929153862905</v>
      </c>
    </row>
    <row r="40" s="105" customFormat="true" ht="11.25" hidden="false" customHeight="false" outlineLevel="0" collapsed="false">
      <c r="A40" s="106" t="n">
        <v>240601</v>
      </c>
      <c r="B40" s="107" t="s">
        <v>116</v>
      </c>
      <c r="C40" s="101" t="n">
        <f aca="false">SUM(F40,O40)</f>
        <v>247974</v>
      </c>
      <c r="D40" s="101" t="n">
        <f aca="false">SUM(G40,P40)</f>
        <v>203163</v>
      </c>
      <c r="E40" s="101" t="n">
        <f aca="false">IF((C40&lt;&gt;0),(D40/C40)*100,0)</f>
        <v>81.929153862905</v>
      </c>
      <c r="F40" s="115" t="n">
        <f aca="false">'Додаток 3 '!F84</f>
        <v>0</v>
      </c>
      <c r="G40" s="115" t="n">
        <f aca="false">'Додаток 3 '!G84</f>
        <v>0</v>
      </c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247974</v>
      </c>
      <c r="P40" s="115" t="n">
        <f aca="false">'Додаток 3 '!P84</f>
        <v>203163</v>
      </c>
      <c r="Q40" s="101" t="n">
        <f aca="false">IF((O40&lt;&gt;0),(P40/O40)*100,0)</f>
        <v>81.929153862905</v>
      </c>
    </row>
    <row r="41" s="105" customFormat="true" ht="11.25" hidden="false" customHeight="false" outlineLevel="0" collapsed="false">
      <c r="A41" s="106" t="n">
        <v>240602</v>
      </c>
      <c r="B41" s="107" t="s">
        <v>151</v>
      </c>
      <c r="C41" s="101" t="n">
        <f aca="false">SUM(F41,O41)</f>
        <v>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18</v>
      </c>
      <c r="C42" s="101" t="n">
        <f aca="false">SUM(F42,O42)</f>
        <v>0</v>
      </c>
      <c r="D42" s="101" t="n">
        <f aca="false">SUM(G42,P42)</f>
        <v>0</v>
      </c>
      <c r="E42" s="101" t="n">
        <f aca="false">IF((C42&lt;&gt;0),(D42/C42)*100,0)</f>
        <v>0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0</v>
      </c>
      <c r="P42" s="115" t="n">
        <f aca="false">'Додаток 3 '!P86</f>
        <v>0</v>
      </c>
      <c r="Q42" s="101" t="n">
        <f aca="false">IF((O42&lt;&gt;0),(P42/O42)*100,0)</f>
        <v>0</v>
      </c>
    </row>
    <row r="43" customFormat="false" ht="22.5" hidden="true" customHeight="false" outlineLevel="0" collapsed="false">
      <c r="A43" s="120"/>
      <c r="B43" s="107" t="s">
        <v>118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2.75" hidden="false" customHeight="false" outlineLevel="0" collapsed="false">
      <c r="A47" s="102"/>
      <c r="B47" s="60" t="s">
        <v>124</v>
      </c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8)</f>
        <v>0</v>
      </c>
      <c r="P47" s="104" t="n">
        <f aca="false">SUM(P48)</f>
        <v>0</v>
      </c>
      <c r="Q47" s="101" t="n">
        <f aca="false">IF((O47&lt;&gt;0),(P47/O47)*100,0)</f>
        <v>0</v>
      </c>
    </row>
    <row r="48" s="105" customFormat="true" ht="26.25" hidden="false" customHeight="true" outlineLevel="0" collapsed="false">
      <c r="A48" s="106" t="n">
        <v>250380</v>
      </c>
      <c r="B48" s="27" t="s">
        <v>121</v>
      </c>
      <c r="C48" s="101" t="n">
        <f aca="false">SUM(F48,O48)</f>
        <v>0</v>
      </c>
      <c r="D48" s="101" t="n">
        <f aca="false">SUM(G48,P48)</f>
        <v>0</v>
      </c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 t="n">
        <f aca="false">'Додаток 3 '!O92</f>
        <v>0</v>
      </c>
      <c r="P48" s="108" t="n">
        <f aca="false">'Додаток 3 '!P92</f>
        <v>0</v>
      </c>
      <c r="Q48" s="101" t="n">
        <f aca="false">IF((O48&lt;&gt;0),(P48/O48)*100,0)</f>
        <v>0</v>
      </c>
    </row>
    <row r="49" customFormat="false" ht="24.75" hidden="true" customHeight="true" outlineLevel="0" collapsed="false">
      <c r="A49" s="106" t="n">
        <v>250404</v>
      </c>
      <c r="B49" s="114" t="s">
        <v>196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69" t="s">
        <v>197</v>
      </c>
      <c r="B50" s="107" t="s">
        <v>95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0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0" t="n">
        <v>300</v>
      </c>
      <c r="B52" s="114" t="s">
        <v>120</v>
      </c>
      <c r="C52" s="171"/>
      <c r="D52" s="171"/>
      <c r="E52" s="101" t="n">
        <f aca="false">IF((C52&lt;&gt;0),(D52/C52)*100,0)</f>
        <v>0</v>
      </c>
      <c r="F52" s="172"/>
      <c r="G52" s="172"/>
      <c r="H52" s="101" t="n">
        <f aca="false">IF((F52&lt;&gt;0),(G52/F52)*100,0)</f>
        <v>0</v>
      </c>
      <c r="I52" s="173"/>
      <c r="J52" s="173"/>
      <c r="K52" s="101" t="n">
        <f aca="false">IF((I52&lt;&gt;0),(J52/I52)*100,0)</f>
        <v>0</v>
      </c>
      <c r="L52" s="172"/>
      <c r="M52" s="172"/>
      <c r="N52" s="101" t="n">
        <f aca="false">IF((L52&lt;&gt;0),(M52/L52)*100,0)</f>
        <v>0</v>
      </c>
      <c r="O52" s="172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4" t="s">
        <v>123</v>
      </c>
      <c r="C53" s="175" t="n">
        <f aca="false">SUM(C50+C13)</f>
        <v>27598401</v>
      </c>
      <c r="D53" s="175" t="n">
        <f aca="false">SUM(D50+D13)</f>
        <v>3246099</v>
      </c>
      <c r="E53" s="176" t="n">
        <f aca="false">IF((C53&lt;&gt;0),(D53/C53)*100,0)</f>
        <v>11.7619096845502</v>
      </c>
      <c r="F53" s="175" t="n">
        <f aca="false">SUM(F50+F13)</f>
        <v>69156</v>
      </c>
      <c r="G53" s="175" t="n">
        <f aca="false">SUM(G50+G13)</f>
        <v>34315</v>
      </c>
      <c r="H53" s="176" t="n">
        <f aca="false">IF((F53&lt;&gt;0),(G53/F53)*100,0)</f>
        <v>49.6197003875296</v>
      </c>
      <c r="I53" s="177" t="n">
        <f aca="false">SUM(I50+I13)</f>
        <v>0</v>
      </c>
      <c r="J53" s="177" t="n">
        <f aca="false">SUM(J50+J13)</f>
        <v>0</v>
      </c>
      <c r="K53" s="167" t="n">
        <f aca="false">IF((I53&lt;&gt;0),(J53/I53)*100,0)</f>
        <v>0</v>
      </c>
      <c r="L53" s="177" t="n">
        <f aca="false">SUM(L50+L13)</f>
        <v>0</v>
      </c>
      <c r="M53" s="177" t="n">
        <f aca="false">SUM(M50+M13)</f>
        <v>0</v>
      </c>
      <c r="N53" s="167" t="n">
        <f aca="false">IF((L53&lt;&gt;0),(M53/L53)*100,0)</f>
        <v>0</v>
      </c>
      <c r="O53" s="175" t="n">
        <f aca="false">SUM(O38+O13)</f>
        <v>27529245</v>
      </c>
      <c r="P53" s="175" t="n">
        <f aca="false">SUM(P38+P13)</f>
        <v>3211784</v>
      </c>
      <c r="Q53" s="175" t="n">
        <f aca="false">IF((O53&lt;&gt;0),(P53/O53)*100,0)</f>
        <v>11.6668074260664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4"/>
      <c r="C54" s="178" t="n">
        <f aca="false">SUM(F54,O54)</f>
        <v>0</v>
      </c>
      <c r="D54" s="178" t="n">
        <f aca="false">SUM(G54,P54)</f>
        <v>0</v>
      </c>
      <c r="E54" s="179" t="n">
        <f aca="false">IF((C54&lt;&gt;0),(D54/C54)*100,0)</f>
        <v>0</v>
      </c>
      <c r="F54" s="180"/>
      <c r="G54" s="180"/>
      <c r="H54" s="179" t="n">
        <f aca="false">IF((F54&lt;&gt;0),(G54/F54)*100,0)</f>
        <v>0</v>
      </c>
      <c r="I54" s="180"/>
      <c r="J54" s="180"/>
      <c r="K54" s="179" t="n">
        <f aca="false">IF((I54&lt;&gt;0),(J54/I54)*100,0)</f>
        <v>0</v>
      </c>
      <c r="L54" s="180"/>
      <c r="M54" s="180"/>
      <c r="N54" s="179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1"/>
    </row>
    <row r="55" s="105" customFormat="true" ht="24" hidden="true" customHeight="true" outlineLevel="0" collapsed="false">
      <c r="A55" s="182"/>
      <c r="B55" s="27"/>
      <c r="C55" s="183" t="n">
        <f aca="false">C14+C19+C22+C30+C47+C54+C16+C27+C32+C36+C39+C38+C34</f>
        <v>27598401</v>
      </c>
      <c r="D55" s="183" t="n">
        <f aca="false">D14+D19+D22+D30+D47+D54+D16+D27+D32+D36+D39+D38+D34</f>
        <v>3246099</v>
      </c>
      <c r="E55" s="184" t="n">
        <f aca="false">IF((C55&lt;&gt;0),(D55/C55)*100,0)</f>
        <v>11.7619096845502</v>
      </c>
      <c r="F55" s="176" t="n">
        <f aca="false">F14+F19+F22+F30+F47+F54+F16+F27+F32+F36+F39+F38+F34</f>
        <v>69156</v>
      </c>
      <c r="G55" s="183" t="n">
        <f aca="false">G14+G19+G22+G30+G47+G54+G16+G27+G32+G36+G39+G38+G34</f>
        <v>34315</v>
      </c>
      <c r="H55" s="185" t="n">
        <f aca="false">IF((F55&lt;&gt;0),(G55/F55)*100,0)</f>
        <v>49.6197003875296</v>
      </c>
      <c r="I55" s="186" t="n">
        <f aca="false">I14+I19+I22+I30+I47+I54+I16</f>
        <v>0</v>
      </c>
      <c r="J55" s="186" t="n">
        <f aca="false">J14+J19+J22+J30+J47+J54+J16</f>
        <v>0</v>
      </c>
      <c r="K55" s="185" t="n">
        <f aca="false">IF((I55&lt;&gt;0),(J55/I55)*100,0)</f>
        <v>0</v>
      </c>
      <c r="L55" s="183" t="n">
        <f aca="false">L14+L19+L22+L30+L47+L54+L16</f>
        <v>0</v>
      </c>
      <c r="M55" s="183" t="n">
        <f aca="false">M14+M19+M22+M30+M47+M54+M16</f>
        <v>0</v>
      </c>
      <c r="N55" s="185" t="n">
        <f aca="false">IF((L55&lt;&gt;0),(M55/L55)*100,0)</f>
        <v>0</v>
      </c>
      <c r="O55" s="175" t="n">
        <f aca="false">O14+O19+O22+O30+O47+O54+O16+O27+O32+O36+O39+O38+O34</f>
        <v>27529245</v>
      </c>
      <c r="P55" s="176" t="n">
        <f aca="false">P14+P19+P22+P30+P47+P54+P16+P27+P32+P36+P39+P38+P34</f>
        <v>3211784</v>
      </c>
      <c r="Q55" s="187" t="n">
        <f aca="false">IF((O55&lt;&gt;0),(P55/O55)*100,0)</f>
        <v>11.6668074260664</v>
      </c>
    </row>
    <row r="56" s="105" customFormat="true" ht="24" hidden="true" customHeight="true" outlineLevel="0" collapsed="false">
      <c r="A56" s="182"/>
      <c r="B56" s="188" t="s">
        <v>135</v>
      </c>
      <c r="C56" s="178" t="n">
        <f aca="false">C55</f>
        <v>27598401</v>
      </c>
      <c r="D56" s="178" t="n">
        <f aca="false">D55</f>
        <v>3246099</v>
      </c>
      <c r="E56" s="179" t="n">
        <f aca="false">IF((C56&lt;&gt;0),(D56/C56)*100,0)</f>
        <v>11.7619096845502</v>
      </c>
      <c r="F56" s="178"/>
      <c r="G56" s="178"/>
      <c r="H56" s="179" t="n">
        <f aca="false">IF((F56&lt;&gt;0),(G56/F56)*100,0)</f>
        <v>0</v>
      </c>
      <c r="I56" s="178" t="n">
        <f aca="false">I55</f>
        <v>0</v>
      </c>
      <c r="J56" s="178" t="n">
        <f aca="false">J55</f>
        <v>0</v>
      </c>
      <c r="K56" s="179" t="n">
        <f aca="false">IF((I56&lt;&gt;0),(J56/I56)*100,0)</f>
        <v>0</v>
      </c>
      <c r="L56" s="178" t="n">
        <f aca="false">L55</f>
        <v>0</v>
      </c>
      <c r="M56" s="178" t="n">
        <f aca="false">M55</f>
        <v>0</v>
      </c>
      <c r="N56" s="179" t="n">
        <f aca="false">IF((L56&lt;&gt;0),(M56/L56)*100,0)</f>
        <v>0</v>
      </c>
      <c r="O56" s="180" t="n">
        <f aca="false">O55</f>
        <v>27529245</v>
      </c>
      <c r="P56" s="180" t="n">
        <f aca="false">P55</f>
        <v>3211784</v>
      </c>
      <c r="Q56" s="181"/>
    </row>
    <row r="57" s="105" customFormat="true" ht="16.5" hidden="true" customHeight="true" outlineLevel="0" collapsed="false">
      <c r="A57" s="155"/>
      <c r="B57" s="188" t="s">
        <v>183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</row>
    <row r="58" s="105" customFormat="true" ht="19.5" hidden="false" customHeight="true" outlineLevel="0" collapsed="false">
      <c r="A58" s="155"/>
      <c r="B58" s="161" t="s">
        <v>185</v>
      </c>
      <c r="C58" s="163"/>
      <c r="D58" s="163"/>
      <c r="E58" s="163"/>
      <c r="F58" s="163"/>
      <c r="G58" s="163"/>
      <c r="H58" s="163"/>
      <c r="I58" s="159"/>
      <c r="J58" s="159"/>
      <c r="K58" s="159"/>
      <c r="L58" s="159"/>
      <c r="M58" s="159"/>
      <c r="N58" s="159"/>
      <c r="O58" s="162"/>
    </row>
    <row r="59" s="105" customFormat="true" ht="19.5" hidden="false" customHeight="true" outlineLevel="0" collapsed="false">
      <c r="A59" s="155"/>
      <c r="B59" s="161"/>
      <c r="C59" s="74"/>
      <c r="D59" s="74"/>
      <c r="E59" s="74"/>
      <c r="F59" s="74"/>
      <c r="G59" s="74"/>
      <c r="H59" s="74"/>
      <c r="I59" s="189"/>
      <c r="J59" s="189"/>
      <c r="K59" s="189"/>
      <c r="L59" s="189"/>
      <c r="M59" s="164"/>
      <c r="N59" s="164"/>
      <c r="O59" s="164"/>
    </row>
    <row r="60" customFormat="false" ht="18" hidden="false" customHeight="false" outlineLevel="0" collapsed="false">
      <c r="B60" s="190" t="s">
        <v>198</v>
      </c>
      <c r="F60" s="191" t="s">
        <v>137</v>
      </c>
      <c r="G60" s="192"/>
      <c r="H60" s="192"/>
      <c r="I60" s="192"/>
      <c r="J60" s="192"/>
      <c r="K60" s="192"/>
      <c r="L60" s="192"/>
      <c r="M60" s="192"/>
      <c r="N60" s="192"/>
    </row>
    <row r="62" customFormat="false" ht="14.25" hidden="false" customHeight="true" outlineLevel="0" collapsed="false">
      <c r="A62" s="83" t="s">
        <v>199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0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5-12T05:28:34Z</cp:lastPrinted>
  <dcterms:modified xsi:type="dcterms:W3CDTF">2016-05-17T13:07:17Z</dcterms:modified>
  <cp:revision>0</cp:revision>
  <dc:subject/>
  <dc:title/>
</cp:coreProperties>
</file>